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gnitiveskill1</t>
  </si>
  <si>
    <t xml:space="preserve">employed</t>
  </si>
  <si>
    <t xml:space="preserve">learnatwork</t>
  </si>
  <si>
    <t xml:space="preserve">appliedskillrequirements</t>
  </si>
  <si>
    <t xml:space="preserve">Appliedskill</t>
  </si>
  <si>
    <t xml:space="preserve">mismatch</t>
  </si>
  <si>
    <t xml:space="preserve">logmismatch</t>
  </si>
  <si>
    <t xml:space="preserve">loglea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8" min="1" style="1" width="8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7</v>
      </c>
      <c r="K1" s="1"/>
      <c r="L1" s="2"/>
      <c r="M1" s="2"/>
    </row>
    <row r="2" customFormat="false" ht="13.2" hidden="false" customHeight="false" outlineLevel="0" collapsed="false">
      <c r="A2" s="1" t="n">
        <v>0.492188477516174</v>
      </c>
      <c r="B2" s="1" t="n">
        <v>1</v>
      </c>
      <c r="C2" s="1" t="n">
        <v>0.483333319425583</v>
      </c>
      <c r="D2" s="2" t="n">
        <v>0.485714298486</v>
      </c>
      <c r="E2" s="1" t="n">
        <v>0.385714292526245</v>
      </c>
      <c r="F2" s="1" t="n">
        <v>0.100000005959755</v>
      </c>
      <c r="G2" s="1" t="n">
        <f aca="false">IF(F2&lt;0,LOG(-F2),0)</f>
        <v>0</v>
      </c>
      <c r="H2" s="1" t="n">
        <v>-0.727048754692078</v>
      </c>
      <c r="J2" s="2"/>
      <c r="K2" s="1"/>
      <c r="L2" s="2"/>
      <c r="M2" s="2"/>
    </row>
    <row r="3" customFormat="false" ht="13.2" hidden="false" customHeight="false" outlineLevel="0" collapsed="false">
      <c r="A3" s="1" t="n">
        <v>0.662990236282349</v>
      </c>
      <c r="B3" s="1" t="n">
        <v>1</v>
      </c>
      <c r="C3" s="1" t="n">
        <v>0.991666674613953</v>
      </c>
      <c r="D3" s="1" t="n">
        <v>0.342857149243355</v>
      </c>
      <c r="E3" s="1" t="n">
        <v>0.142857149243355</v>
      </c>
      <c r="F3" s="1" t="n">
        <v>0.2</v>
      </c>
      <c r="G3" s="1" t="n">
        <f aca="false">IF(F3&lt;0,LOG(-F3),0)</f>
        <v>0</v>
      </c>
      <c r="H3" s="1" t="n">
        <v>-0.00836824160069227</v>
      </c>
      <c r="K3" s="1"/>
      <c r="L3" s="2"/>
      <c r="M3" s="2"/>
    </row>
    <row r="4" customFormat="false" ht="13.2" hidden="false" customHeight="false" outlineLevel="0" collapsed="false">
      <c r="A4" s="1" t="n">
        <v>0.565376961231232</v>
      </c>
      <c r="B4" s="1" t="n">
        <v>1</v>
      </c>
      <c r="C4" s="1" t="n">
        <v>0.474999994039536</v>
      </c>
      <c r="D4" s="1" t="n">
        <v>0.342857149243355</v>
      </c>
      <c r="E4" s="1" t="n">
        <v>0.0571428537368774</v>
      </c>
      <c r="F4" s="1" t="n">
        <v>0.285714295506477</v>
      </c>
      <c r="G4" s="1" t="n">
        <f aca="false">IF(F4&lt;0,LOG(-F4),0)</f>
        <v>0</v>
      </c>
      <c r="H4" s="1" t="n">
        <v>-0.744440495967865</v>
      </c>
      <c r="K4" s="1"/>
      <c r="L4" s="2"/>
      <c r="M4" s="2"/>
    </row>
    <row r="5" customFormat="false" ht="13.2" hidden="false" customHeight="false" outlineLevel="0" collapsed="false">
      <c r="A5" s="1" t="n">
        <v>0.642894411087036</v>
      </c>
      <c r="B5" s="1" t="n">
        <v>1</v>
      </c>
      <c r="C5" s="1" t="n">
        <v>0.824999988079071</v>
      </c>
      <c r="D5" s="1" t="n">
        <v>0.48571429848671</v>
      </c>
      <c r="E5" s="1" t="n">
        <v>0.085714302957058</v>
      </c>
      <c r="F5" s="1" t="n">
        <v>0.399999995529652</v>
      </c>
      <c r="G5" s="1" t="n">
        <f aca="false">IF(F5&lt;0,LOG(-F5),0)</f>
        <v>0</v>
      </c>
      <c r="H5" s="1" t="n">
        <v>-0.192371904850006</v>
      </c>
      <c r="K5" s="1"/>
      <c r="L5" s="2"/>
      <c r="M5" s="2"/>
    </row>
    <row r="6" customFormat="false" ht="13.2" hidden="false" customHeight="false" outlineLevel="0" collapsed="false">
      <c r="A6" s="1" t="n">
        <v>0.499895238876343</v>
      </c>
      <c r="B6" s="1" t="n">
        <v>1</v>
      </c>
      <c r="C6" s="1" t="n">
        <v>0.358333319425583</v>
      </c>
      <c r="D6" s="1" t="n">
        <v>0.48571429848671</v>
      </c>
      <c r="E6" s="1" t="n">
        <v>0.085714302957058</v>
      </c>
      <c r="F6" s="1" t="n">
        <v>0.399999995529652</v>
      </c>
      <c r="G6" s="1" t="n">
        <f aca="false">IF(F6&lt;0,LOG(-F6),0)</f>
        <v>0</v>
      </c>
      <c r="H6" s="1" t="n">
        <v>-1.02629160881042</v>
      </c>
      <c r="K6" s="1"/>
      <c r="L6" s="2"/>
      <c r="M6" s="2"/>
    </row>
    <row r="7" customFormat="false" ht="13.2" hidden="false" customHeight="false" outlineLevel="0" collapsed="false">
      <c r="A7" s="1" t="n">
        <v>0.62285658121109</v>
      </c>
      <c r="B7" s="1" t="n">
        <v>1</v>
      </c>
      <c r="C7" s="1" t="n">
        <v>0.408333331346512</v>
      </c>
      <c r="D7" s="1" t="n">
        <v>0.48571429848671</v>
      </c>
      <c r="E7" s="1" t="n">
        <v>0.385714292526245</v>
      </c>
      <c r="F7" s="1" t="n">
        <v>0.100000005960464</v>
      </c>
      <c r="G7" s="1" t="n">
        <f aca="false">IF(F7&lt;0,LOG(-F7),0)</f>
        <v>0</v>
      </c>
      <c r="H7" s="1" t="n">
        <v>-0.895671427249908</v>
      </c>
      <c r="K7" s="1"/>
      <c r="L7" s="2"/>
      <c r="M7" s="2"/>
    </row>
    <row r="8" customFormat="false" ht="13.2" hidden="false" customHeight="false" outlineLevel="0" collapsed="false">
      <c r="A8" s="1" t="n">
        <v>0.45464243888855</v>
      </c>
      <c r="B8" s="1" t="n">
        <v>1</v>
      </c>
      <c r="C8" s="1" t="n">
        <v>0.758333325386047</v>
      </c>
      <c r="D8" s="1" t="n">
        <v>0.628571432828903</v>
      </c>
      <c r="E8" s="1" t="n">
        <v>0.228571444749832</v>
      </c>
      <c r="F8" s="1" t="n">
        <v>0.399999988079071</v>
      </c>
      <c r="G8" s="1" t="n">
        <f aca="false">IF(F8&lt;0,LOG(-F8),0)</f>
        <v>0</v>
      </c>
      <c r="H8" s="1" t="n">
        <v>-0.276632249355316</v>
      </c>
      <c r="K8" s="1"/>
      <c r="L8" s="2"/>
      <c r="M8" s="2"/>
    </row>
    <row r="9" customFormat="false" ht="13.2" hidden="false" customHeight="false" outlineLevel="0" collapsed="false">
      <c r="A9" s="1" t="n">
        <v>0.401110851764679</v>
      </c>
      <c r="B9" s="1" t="n">
        <v>1</v>
      </c>
      <c r="C9" s="1" t="n">
        <v>0.949999988079071</v>
      </c>
      <c r="D9" s="1" t="n">
        <v>0.628571432828903</v>
      </c>
      <c r="E9" s="1" t="n">
        <v>0.228571444749832</v>
      </c>
      <c r="F9" s="1" t="n">
        <v>0.399999988079071</v>
      </c>
      <c r="G9" s="1" t="n">
        <f aca="false">IF(F9&lt;0,LOG(-F9),0)</f>
        <v>0</v>
      </c>
      <c r="H9" s="1" t="n">
        <v>-0.0512933060526848</v>
      </c>
      <c r="K9" s="1"/>
      <c r="L9" s="2"/>
      <c r="M9" s="2"/>
    </row>
    <row r="10" customFormat="false" ht="13.2" hidden="false" customHeight="false" outlineLevel="0" collapsed="false">
      <c r="A10" s="1" t="n">
        <v>0.622231924533844</v>
      </c>
      <c r="B10" s="1" t="n">
        <v>1</v>
      </c>
      <c r="C10" s="1" t="n">
        <v>0.441666662693024</v>
      </c>
      <c r="D10" s="1" t="n">
        <v>0.628571432828903</v>
      </c>
      <c r="E10" s="1" t="n">
        <v>0.528571426868439</v>
      </c>
      <c r="F10" s="1" t="n">
        <v>0.100000005960464</v>
      </c>
      <c r="G10" s="1" t="n">
        <f aca="false">IF(F10&lt;0,LOG(-F10),0)</f>
        <v>0</v>
      </c>
      <c r="H10" s="1" t="n">
        <v>-0.81719982624054</v>
      </c>
      <c r="K10" s="1"/>
      <c r="L10" s="2"/>
      <c r="M10" s="2"/>
    </row>
    <row r="11" customFormat="false" ht="13.2" hidden="false" customHeight="false" outlineLevel="0" collapsed="false">
      <c r="A11" s="1" t="n">
        <v>0.430701398849487</v>
      </c>
      <c r="B11" s="1" t="n">
        <v>1</v>
      </c>
      <c r="C11" s="1" t="n">
        <v>0.975000023841858</v>
      </c>
      <c r="D11" s="1" t="n">
        <v>0.48571429848671</v>
      </c>
      <c r="E11" s="1" t="n">
        <v>0.085714302957058</v>
      </c>
      <c r="F11" s="1" t="n">
        <v>0.399999995529652</v>
      </c>
      <c r="G11" s="1" t="n">
        <f aca="false">IF(F11&lt;0,LOG(-F11),0)</f>
        <v>0</v>
      </c>
      <c r="H11" s="1" t="n">
        <v>-0.0253177843987942</v>
      </c>
      <c r="K11" s="1"/>
      <c r="L11" s="2"/>
      <c r="M11" s="2"/>
    </row>
    <row r="12" customFormat="false" ht="13.2" hidden="false" customHeight="false" outlineLevel="0" collapsed="false">
      <c r="A12" s="1" t="n">
        <v>0.417998337745667</v>
      </c>
      <c r="B12" s="1" t="n">
        <v>1</v>
      </c>
      <c r="C12" s="1" t="n">
        <v>0.991666674613953</v>
      </c>
      <c r="D12" s="1" t="n">
        <v>0.628571432828903</v>
      </c>
      <c r="E12" s="1" t="n">
        <v>0.528571426868439</v>
      </c>
      <c r="F12" s="1" t="n">
        <v>0.100000005960464</v>
      </c>
      <c r="G12" s="1" t="n">
        <f aca="false">IF(F12&lt;0,LOG(-F12),0)</f>
        <v>0</v>
      </c>
      <c r="H12" s="1" t="n">
        <v>-0.00836824160069227</v>
      </c>
      <c r="K12" s="1"/>
      <c r="L12" s="2"/>
      <c r="M12" s="2"/>
    </row>
    <row r="13" customFormat="false" ht="13.2" hidden="false" customHeight="false" outlineLevel="0" collapsed="false">
      <c r="A13" s="1" t="n">
        <v>0.599031352996826</v>
      </c>
      <c r="B13" s="1" t="n">
        <v>1</v>
      </c>
      <c r="C13" s="1" t="n">
        <v>0.683333337306976</v>
      </c>
      <c r="D13" s="1" t="n">
        <v>0.342857149243355</v>
      </c>
      <c r="E13" s="1" t="n">
        <v>0.142857149243355</v>
      </c>
      <c r="F13" s="1" t="n">
        <v>0.2</v>
      </c>
      <c r="G13" s="1" t="n">
        <f aca="false">IF(F13&lt;0,LOG(-F13),0)</f>
        <v>0</v>
      </c>
      <c r="H13" s="1" t="n">
        <v>-0.38077250123024</v>
      </c>
      <c r="K13" s="1"/>
      <c r="L13" s="2"/>
      <c r="M13" s="2"/>
    </row>
    <row r="14" customFormat="false" ht="13.2" hidden="false" customHeight="false" outlineLevel="0" collapsed="false">
      <c r="A14" s="1" t="n">
        <v>0.56995120048523</v>
      </c>
      <c r="B14" s="1" t="n">
        <v>1</v>
      </c>
      <c r="C14" s="1" t="n">
        <v>0.333333343267441</v>
      </c>
      <c r="D14" s="1" t="n">
        <v>0.342857149243355</v>
      </c>
      <c r="E14" s="1" t="n">
        <v>0.24285714328289</v>
      </c>
      <c r="F14" s="1" t="n">
        <v>0.100000005960465</v>
      </c>
      <c r="G14" s="1" t="n">
        <f aca="false">IF(F14&lt;0,LOG(-F14),0)</f>
        <v>0</v>
      </c>
      <c r="H14" s="1" t="n">
        <v>-1.0986123085022</v>
      </c>
      <c r="K14" s="1"/>
      <c r="L14" s="2"/>
      <c r="M14" s="2"/>
    </row>
    <row r="15" customFormat="false" ht="13.2" hidden="false" customHeight="false" outlineLevel="0" collapsed="false">
      <c r="A15" s="1" t="n">
        <v>0.587214195728302</v>
      </c>
      <c r="B15" s="1" t="n">
        <v>1</v>
      </c>
      <c r="C15" s="1" t="n">
        <v>0.958333313465118</v>
      </c>
      <c r="D15" s="1" t="n">
        <v>0.342857149243355</v>
      </c>
      <c r="E15" s="1" t="n">
        <v>0.0571428537368774</v>
      </c>
      <c r="F15" s="1" t="n">
        <v>0.285714295506477</v>
      </c>
      <c r="G15" s="1" t="n">
        <f aca="false">IF(F15&lt;0,LOG(-F15),0)</f>
        <v>0</v>
      </c>
      <c r="H15" s="1" t="n">
        <v>-0.0425596348941326</v>
      </c>
      <c r="K15" s="1"/>
      <c r="L15" s="2"/>
      <c r="M15" s="2"/>
    </row>
    <row r="16" customFormat="false" ht="13.2" hidden="false" customHeight="false" outlineLevel="0" collapsed="false">
      <c r="A16" s="1" t="n">
        <v>0.490880811214447</v>
      </c>
      <c r="B16" s="1" t="n">
        <v>1</v>
      </c>
      <c r="C16" s="1" t="n">
        <v>0.958333313465118</v>
      </c>
      <c r="D16" s="1" t="n">
        <v>0.342857149243355</v>
      </c>
      <c r="E16" s="1" t="n">
        <v>0.0571428537368774</v>
      </c>
      <c r="F16" s="1" t="n">
        <v>0.285714295506477</v>
      </c>
      <c r="G16" s="1" t="n">
        <f aca="false">IF(F16&lt;0,LOG(-F16),0)</f>
        <v>0</v>
      </c>
      <c r="H16" s="1" t="n">
        <v>-0.0425596348941326</v>
      </c>
      <c r="K16" s="1"/>
      <c r="L16" s="2"/>
      <c r="M16" s="2"/>
    </row>
    <row r="17" customFormat="false" ht="13.2" hidden="false" customHeight="false" outlineLevel="0" collapsed="false">
      <c r="A17" s="1" t="n">
        <v>0.464267635345459</v>
      </c>
      <c r="B17" s="1" t="n">
        <v>1</v>
      </c>
      <c r="C17" s="1" t="n">
        <v>0.183333337306976</v>
      </c>
      <c r="D17" s="1" t="n">
        <v>0.342857149243355</v>
      </c>
      <c r="E17" s="1" t="n">
        <v>0.0571428537368774</v>
      </c>
      <c r="F17" s="1" t="n">
        <v>0.285714295506477</v>
      </c>
      <c r="G17" s="1" t="n">
        <f aca="false">IF(F17&lt;0,LOG(-F17),0)</f>
        <v>0</v>
      </c>
      <c r="H17" s="1" t="n">
        <v>-1.69644927978516</v>
      </c>
      <c r="K17" s="1"/>
      <c r="L17" s="2"/>
      <c r="M17" s="2"/>
    </row>
    <row r="18" customFormat="false" ht="13.2" hidden="false" customHeight="false" outlineLevel="0" collapsed="false">
      <c r="A18" s="1" t="n">
        <v>0.408199095726013</v>
      </c>
      <c r="B18" s="1" t="n">
        <v>1</v>
      </c>
      <c r="C18" s="1" t="n">
        <v>0.691666662693024</v>
      </c>
      <c r="D18" s="1" t="n">
        <v>0.48571429848671</v>
      </c>
      <c r="E18" s="1" t="n">
        <v>0.385714292526245</v>
      </c>
      <c r="F18" s="1" t="n">
        <v>0.100000005960464</v>
      </c>
      <c r="G18" s="1" t="n">
        <f aca="false">IF(F18&lt;0,LOG(-F18),0)</f>
        <v>0</v>
      </c>
      <c r="H18" s="1" t="n">
        <v>-0.368651151657105</v>
      </c>
      <c r="K18" s="1"/>
      <c r="L18" s="2"/>
      <c r="M18" s="2"/>
    </row>
    <row r="19" customFormat="false" ht="13.2" hidden="false" customHeight="false" outlineLevel="0" collapsed="false">
      <c r="A19" s="1" t="n">
        <v>0.664239072799683</v>
      </c>
      <c r="B19" s="1" t="n">
        <v>1</v>
      </c>
      <c r="C19" s="1" t="n">
        <v>0.824999988079071</v>
      </c>
      <c r="D19" s="1" t="n">
        <v>0.342857149243355</v>
      </c>
      <c r="E19" s="1" t="n">
        <v>0.0571428537368774</v>
      </c>
      <c r="F19" s="1" t="n">
        <v>0.285714295506477</v>
      </c>
      <c r="G19" s="1" t="n">
        <f aca="false">IF(F19&lt;0,LOG(-F19),0)</f>
        <v>0</v>
      </c>
      <c r="H19" s="1" t="n">
        <v>-0.192371904850006</v>
      </c>
      <c r="K19" s="1"/>
      <c r="L19" s="2"/>
      <c r="M19" s="2"/>
    </row>
    <row r="20" customFormat="false" ht="13.2" hidden="false" customHeight="false" outlineLevel="0" collapsed="false">
      <c r="A20" s="1" t="n">
        <v>0.571815633773804</v>
      </c>
      <c r="B20" s="1" t="n">
        <v>1</v>
      </c>
      <c r="C20" s="1" t="n">
        <v>0.733333349227905</v>
      </c>
      <c r="D20" s="1" t="n">
        <v>0.628571432828903</v>
      </c>
      <c r="E20" s="1" t="n">
        <v>0.528571426868439</v>
      </c>
      <c r="F20" s="1" t="n">
        <v>0.100000005960464</v>
      </c>
      <c r="G20" s="1" t="n">
        <f aca="false">IF(F20&lt;0,LOG(-F20),0)</f>
        <v>0</v>
      </c>
      <c r="H20" s="1" t="n">
        <v>-0.310154914855957</v>
      </c>
      <c r="K20" s="1"/>
      <c r="L20" s="2"/>
      <c r="M20" s="2"/>
    </row>
    <row r="21" customFormat="false" ht="13.2" hidden="false" customHeight="false" outlineLevel="0" collapsed="false">
      <c r="A21" s="1" t="n">
        <v>0.361935639381409</v>
      </c>
      <c r="B21" s="1" t="n">
        <v>1</v>
      </c>
      <c r="C21" s="1" t="n">
        <v>0.141666665673256</v>
      </c>
      <c r="D21" s="1" t="n">
        <v>0.771428596973419</v>
      </c>
      <c r="E21" s="1" t="n">
        <v>0.671428620815277</v>
      </c>
      <c r="F21" s="1" t="n">
        <v>0.0999999761581421</v>
      </c>
      <c r="G21" s="1" t="n">
        <f aca="false">IF(F21&lt;0,LOG(-F21),0)</f>
        <v>0</v>
      </c>
      <c r="H21" s="1" t="n">
        <v>-1.9542783498764</v>
      </c>
      <c r="K21" s="1"/>
      <c r="L21" s="2"/>
      <c r="M21" s="2"/>
    </row>
    <row r="22" customFormat="false" ht="13.2" hidden="false" customHeight="false" outlineLevel="0" collapsed="false">
      <c r="A22" s="1" t="n">
        <v>0.61548730134964</v>
      </c>
      <c r="B22" s="1" t="n">
        <v>1</v>
      </c>
      <c r="C22" s="1" t="n">
        <v>0.100000001490116</v>
      </c>
      <c r="D22" s="1" t="n">
        <v>0.342857149243355</v>
      </c>
      <c r="E22" s="1" t="n">
        <v>0.0571428537368774</v>
      </c>
      <c r="F22" s="1" t="n">
        <v>0.285714295506477</v>
      </c>
      <c r="G22" s="1" t="n">
        <f aca="false">IF(F22&lt;0,LOG(-F22),0)</f>
        <v>0</v>
      </c>
      <c r="H22" s="1" t="n">
        <v>-2.30258512496948</v>
      </c>
      <c r="K22" s="1"/>
      <c r="L22" s="2"/>
      <c r="M22" s="2"/>
    </row>
    <row r="23" customFormat="false" ht="13.2" hidden="false" customHeight="false" outlineLevel="0" collapsed="false">
      <c r="A23" s="1" t="n">
        <v>0.60027083158493</v>
      </c>
      <c r="B23" s="1" t="n">
        <v>1</v>
      </c>
      <c r="C23" s="1" t="n">
        <v>0.408333331346512</v>
      </c>
      <c r="D23" s="1" t="n">
        <v>0.48571429848671</v>
      </c>
      <c r="E23" s="1" t="n">
        <v>0.385714292526245</v>
      </c>
      <c r="F23" s="1" t="n">
        <v>0.100000005960464</v>
      </c>
      <c r="G23" s="1" t="n">
        <f aca="false">IF(F23&lt;0,LOG(-F23),0)</f>
        <v>0</v>
      </c>
      <c r="H23" s="1" t="n">
        <v>-0.895671427249908</v>
      </c>
      <c r="K23" s="1"/>
      <c r="L23" s="2"/>
      <c r="M23" s="2"/>
    </row>
    <row r="24" customFormat="false" ht="13.2" hidden="false" customHeight="false" outlineLevel="0" collapsed="false">
      <c r="A24" s="1" t="n">
        <v>0.510764980316162</v>
      </c>
      <c r="B24" s="1" t="n">
        <v>1</v>
      </c>
      <c r="C24" s="1" t="n">
        <v>0.983333349227905</v>
      </c>
      <c r="D24" s="1" t="n">
        <v>0.628571432828903</v>
      </c>
      <c r="E24" s="1" t="n">
        <v>0.228571444749832</v>
      </c>
      <c r="F24" s="1" t="n">
        <v>0.399999988079071</v>
      </c>
      <c r="G24" s="1" t="n">
        <f aca="false">IF(F24&lt;0,LOG(-F24),0)</f>
        <v>0</v>
      </c>
      <c r="H24" s="1" t="n">
        <v>-0.0168071016669273</v>
      </c>
      <c r="K24" s="1"/>
      <c r="L24" s="2"/>
      <c r="M24" s="2"/>
    </row>
    <row r="25" customFormat="false" ht="13.2" hidden="false" customHeight="false" outlineLevel="0" collapsed="false">
      <c r="A25" s="1" t="n">
        <v>0.646841490268707</v>
      </c>
      <c r="B25" s="1" t="n">
        <v>1</v>
      </c>
      <c r="C25" s="1" t="n">
        <v>0.758333325386047</v>
      </c>
      <c r="D25" s="1" t="n">
        <v>0.342857149243355</v>
      </c>
      <c r="E25" s="1" t="n">
        <v>0.0571428537368774</v>
      </c>
      <c r="F25" s="1" t="n">
        <v>0.285714295506477</v>
      </c>
      <c r="G25" s="1" t="n">
        <f aca="false">IF(F25&lt;0,LOG(-F25),0)</f>
        <v>0</v>
      </c>
      <c r="H25" s="1" t="n">
        <v>-0.276632249355316</v>
      </c>
      <c r="K25" s="1"/>
      <c r="L25" s="2"/>
      <c r="M25" s="2"/>
    </row>
    <row r="26" customFormat="false" ht="13.2" hidden="false" customHeight="false" outlineLevel="0" collapsed="false">
      <c r="A26" s="1" t="n">
        <v>0.510043823719025</v>
      </c>
      <c r="B26" s="1" t="n">
        <v>1</v>
      </c>
      <c r="C26" s="1" t="n">
        <v>0.0333333350718021</v>
      </c>
      <c r="D26" s="1" t="n">
        <v>0.771428596973419</v>
      </c>
      <c r="E26" s="1" t="n">
        <v>0.671428620815277</v>
      </c>
      <c r="F26" s="1" t="n">
        <v>0.0999999761581421</v>
      </c>
      <c r="G26" s="1" t="n">
        <f aca="false">IF(F26&lt;0,LOG(-F26),0)</f>
        <v>0</v>
      </c>
      <c r="H26" s="1" t="n">
        <v>-3.40119743347168</v>
      </c>
      <c r="K26" s="1"/>
      <c r="L26" s="2"/>
      <c r="M26" s="2"/>
    </row>
    <row r="27" customFormat="false" ht="13.2" hidden="false" customHeight="false" outlineLevel="0" collapsed="false">
      <c r="A27" s="1" t="n">
        <v>0.542360091209412</v>
      </c>
      <c r="B27" s="1" t="n">
        <v>1</v>
      </c>
      <c r="C27" s="1" t="n">
        <v>0.600000023841858</v>
      </c>
      <c r="D27" s="1" t="n">
        <v>0.771428596973419</v>
      </c>
      <c r="E27" s="1" t="n">
        <v>0.571428596973419</v>
      </c>
      <c r="F27" s="1" t="n">
        <v>0.2</v>
      </c>
      <c r="G27" s="1" t="n">
        <f aca="false">IF(F27&lt;0,LOG(-F27),0)</f>
        <v>0</v>
      </c>
      <c r="H27" s="1" t="n">
        <v>-0.510825574398041</v>
      </c>
      <c r="K27" s="1"/>
      <c r="L27" s="2"/>
      <c r="M27" s="2"/>
    </row>
    <row r="28" customFormat="false" ht="13.2" hidden="false" customHeight="false" outlineLevel="0" collapsed="false">
      <c r="A28" s="1" t="n">
        <v>0.641576671600342</v>
      </c>
      <c r="B28" s="1" t="n">
        <v>1</v>
      </c>
      <c r="C28" s="1" t="n">
        <v>0.058333333581686</v>
      </c>
      <c r="D28" s="1" t="n">
        <v>0.48571429848671</v>
      </c>
      <c r="E28" s="1" t="n">
        <v>0.28571429848671</v>
      </c>
      <c r="F28" s="1" t="n">
        <v>0.2</v>
      </c>
      <c r="G28" s="1" t="n">
        <f aca="false">IF(F28&lt;0,LOG(-F28),0)</f>
        <v>0</v>
      </c>
      <c r="H28" s="1" t="n">
        <v>-2.84158158302307</v>
      </c>
      <c r="K28" s="1"/>
      <c r="L28" s="2"/>
      <c r="M28" s="2"/>
    </row>
    <row r="29" customFormat="false" ht="13.2" hidden="false" customHeight="false" outlineLevel="0" collapsed="false">
      <c r="A29" s="1" t="n">
        <v>0.448558473587036</v>
      </c>
      <c r="B29" s="1" t="n">
        <v>1</v>
      </c>
      <c r="C29" s="1" t="n">
        <v>0.466666668653488</v>
      </c>
      <c r="D29" s="1" t="n">
        <v>0.48571429848671</v>
      </c>
      <c r="E29" s="1" t="n">
        <v>0.28571429848671</v>
      </c>
      <c r="F29" s="1" t="n">
        <v>0.2</v>
      </c>
      <c r="G29" s="1" t="n">
        <f aca="false">IF(F29&lt;0,LOG(-F29),0)</f>
        <v>0</v>
      </c>
      <c r="H29" s="1" t="n">
        <v>-0.762140035629273</v>
      </c>
      <c r="K29" s="1"/>
      <c r="L29" s="2"/>
      <c r="M29" s="2"/>
    </row>
    <row r="30" customFormat="false" ht="13.2" hidden="false" customHeight="false" outlineLevel="0" collapsed="false">
      <c r="A30" s="1" t="n">
        <v>0.607119762897492</v>
      </c>
      <c r="B30" s="1" t="n">
        <v>1</v>
      </c>
      <c r="C30" s="1" t="n">
        <v>0.541666686534882</v>
      </c>
      <c r="D30" s="1" t="n">
        <v>0.48571429848671</v>
      </c>
      <c r="E30" s="1" t="n">
        <v>0.385714292526245</v>
      </c>
      <c r="F30" s="1" t="n">
        <v>0.100000005960464</v>
      </c>
      <c r="G30" s="1" t="n">
        <f aca="false">IF(F30&lt;0,LOG(-F30),0)</f>
        <v>0</v>
      </c>
      <c r="H30" s="1" t="n">
        <v>-0.613104462623596</v>
      </c>
      <c r="K30" s="1"/>
      <c r="L30" s="2"/>
      <c r="M30" s="2"/>
    </row>
    <row r="31" customFormat="false" ht="13.2" hidden="false" customHeight="false" outlineLevel="0" collapsed="false">
      <c r="A31" s="1" t="n">
        <v>0.592911386489868</v>
      </c>
      <c r="B31" s="1" t="n">
        <v>1</v>
      </c>
      <c r="C31" s="1" t="n">
        <v>0.691666662693024</v>
      </c>
      <c r="D31" s="1" t="n">
        <v>0.342857149243355</v>
      </c>
      <c r="E31" s="1" t="n">
        <v>0.24285714328289</v>
      </c>
      <c r="F31" s="1" t="n">
        <v>0.100000005960465</v>
      </c>
      <c r="G31" s="1" t="n">
        <f aca="false">IF(F31&lt;0,LOG(-F31),0)</f>
        <v>0</v>
      </c>
      <c r="H31" s="1" t="n">
        <v>-0.368651151657105</v>
      </c>
      <c r="K31" s="1"/>
      <c r="L31" s="2"/>
      <c r="M31" s="2"/>
    </row>
    <row r="32" customFormat="false" ht="13.2" hidden="false" customHeight="false" outlineLevel="0" collapsed="false">
      <c r="A32" s="1" t="n">
        <v>0.38955711722374</v>
      </c>
      <c r="B32" s="1" t="n">
        <v>1</v>
      </c>
      <c r="C32" s="1" t="n">
        <v>0.141666665673256</v>
      </c>
      <c r="D32" s="1" t="n">
        <v>0.342857149243355</v>
      </c>
      <c r="E32" s="1" t="n">
        <v>0.142857149243355</v>
      </c>
      <c r="F32" s="1" t="n">
        <v>0.2</v>
      </c>
      <c r="G32" s="1" t="n">
        <f aca="false">IF(F32&lt;0,LOG(-F32),0)</f>
        <v>0</v>
      </c>
      <c r="H32" s="1" t="n">
        <v>-1.9542783498764</v>
      </c>
      <c r="K32" s="1"/>
      <c r="L32" s="2"/>
      <c r="M32" s="2"/>
    </row>
    <row r="33" customFormat="false" ht="13.2" hidden="false" customHeight="false" outlineLevel="0" collapsed="false">
      <c r="A33" s="1" t="n">
        <v>0.636492455005646</v>
      </c>
      <c r="B33" s="1" t="n">
        <v>1</v>
      </c>
      <c r="C33" s="1" t="n">
        <v>0.333333343267441</v>
      </c>
      <c r="D33" s="1" t="n">
        <v>0.48571429848671</v>
      </c>
      <c r="E33" s="1" t="n">
        <v>0.28571429848671</v>
      </c>
      <c r="F33" s="1" t="n">
        <v>0.2</v>
      </c>
      <c r="G33" s="1" t="n">
        <f aca="false">IF(F33&lt;0,LOG(-F33),0)</f>
        <v>0</v>
      </c>
      <c r="H33" s="1" t="n">
        <v>-1.0986123085022</v>
      </c>
      <c r="K33" s="1"/>
      <c r="L33" s="2"/>
      <c r="M33" s="2"/>
    </row>
    <row r="34" customFormat="false" ht="13.2" hidden="false" customHeight="false" outlineLevel="0" collapsed="false">
      <c r="A34" s="1" t="n">
        <v>0.787021720409393</v>
      </c>
      <c r="B34" s="1" t="n">
        <v>1</v>
      </c>
      <c r="C34" s="1" t="n">
        <v>0.566666662693024</v>
      </c>
      <c r="D34" s="1" t="n">
        <v>0.342857149243355</v>
      </c>
      <c r="E34" s="1" t="n">
        <v>0.24285714328289</v>
      </c>
      <c r="F34" s="1" t="n">
        <v>0.100000005960465</v>
      </c>
      <c r="G34" s="1" t="n">
        <f aca="false">IF(F34&lt;0,LOG(-F34),0)</f>
        <v>0</v>
      </c>
      <c r="H34" s="1" t="n">
        <v>-0.567984044551849</v>
      </c>
      <c r="K34" s="1"/>
      <c r="L34" s="2"/>
      <c r="M34" s="2"/>
    </row>
    <row r="35" customFormat="false" ht="13.2" hidden="false" customHeight="false" outlineLevel="0" collapsed="false">
      <c r="A35" s="1" t="n">
        <v>0.549482548236847</v>
      </c>
      <c r="B35" s="1" t="n">
        <v>1</v>
      </c>
      <c r="C35" s="1" t="n">
        <v>0.666666686534882</v>
      </c>
      <c r="D35" s="1" t="n">
        <v>0.628571432828903</v>
      </c>
      <c r="E35" s="1" t="n">
        <v>0.528571426868439</v>
      </c>
      <c r="F35" s="1" t="n">
        <v>0.100000005960464</v>
      </c>
      <c r="G35" s="1" t="n">
        <f aca="false">IF(F35&lt;0,LOG(-F35),0)</f>
        <v>0</v>
      </c>
      <c r="H35" s="1" t="n">
        <v>-0.405465066432953</v>
      </c>
      <c r="K35" s="1"/>
      <c r="L35" s="2"/>
      <c r="M35" s="2"/>
    </row>
    <row r="36" customFormat="false" ht="13.2" hidden="false" customHeight="false" outlineLevel="0" collapsed="false">
      <c r="A36" s="1" t="n">
        <v>0.581691527366638</v>
      </c>
      <c r="B36" s="1" t="n">
        <v>1</v>
      </c>
      <c r="C36" s="1" t="n">
        <v>0.666666686534882</v>
      </c>
      <c r="D36" s="1" t="n">
        <v>0.48571429848671</v>
      </c>
      <c r="E36" s="1" t="n">
        <v>0.28571429848671</v>
      </c>
      <c r="F36" s="1" t="n">
        <v>0.2</v>
      </c>
      <c r="G36" s="1" t="n">
        <f aca="false">IF(F36&lt;0,LOG(-F36),0)</f>
        <v>0</v>
      </c>
      <c r="H36" s="1" t="n">
        <v>-0.405465066432953</v>
      </c>
      <c r="K36" s="1"/>
      <c r="L36" s="2"/>
      <c r="M36" s="2"/>
    </row>
    <row r="37" customFormat="false" ht="13.2" hidden="false" customHeight="false" outlineLevel="0" collapsed="false">
      <c r="A37" s="1" t="n">
        <v>0.523104631900787</v>
      </c>
      <c r="B37" s="1" t="n">
        <v>1</v>
      </c>
      <c r="C37" s="1" t="n">
        <v>0.933333337306976</v>
      </c>
      <c r="D37" s="1" t="n">
        <v>0.48571429848671</v>
      </c>
      <c r="E37" s="1" t="n">
        <v>0.385714292526245</v>
      </c>
      <c r="F37" s="1" t="n">
        <v>0.100000005960464</v>
      </c>
      <c r="G37" s="1" t="n">
        <f aca="false">IF(F37&lt;0,LOG(-F37),0)</f>
        <v>0</v>
      </c>
      <c r="H37" s="1" t="n">
        <v>-0.0689928680658341</v>
      </c>
      <c r="K37" s="1"/>
      <c r="L37" s="2"/>
      <c r="M37" s="2"/>
    </row>
    <row r="38" customFormat="false" ht="13.2" hidden="false" customHeight="false" outlineLevel="0" collapsed="false">
      <c r="A38" s="1" t="n">
        <v>0.500206732749939</v>
      </c>
      <c r="B38" s="1" t="n">
        <v>1</v>
      </c>
      <c r="C38" s="1" t="n">
        <v>0.958333313465118</v>
      </c>
      <c r="D38" s="1" t="n">
        <v>0.342857149243355</v>
      </c>
      <c r="E38" s="1" t="n">
        <v>0.24285714328289</v>
      </c>
      <c r="F38" s="1" t="n">
        <v>0.100000005960465</v>
      </c>
      <c r="G38" s="1" t="n">
        <f aca="false">IF(F38&lt;0,LOG(-F38),0)</f>
        <v>0</v>
      </c>
      <c r="H38" s="1" t="n">
        <v>-0.0425596348941326</v>
      </c>
      <c r="K38" s="1"/>
      <c r="L38" s="2"/>
      <c r="M38" s="2"/>
    </row>
    <row r="39" customFormat="false" ht="13.2" hidden="false" customHeight="false" outlineLevel="0" collapsed="false">
      <c r="A39" s="1" t="n">
        <v>0.472000980377197</v>
      </c>
      <c r="B39" s="1" t="n">
        <v>1</v>
      </c>
      <c r="C39" s="1" t="n">
        <v>0.0333333350718021</v>
      </c>
      <c r="D39" s="1" t="n">
        <v>0.771428596973419</v>
      </c>
      <c r="E39" s="1" t="n">
        <v>0.671428620815277</v>
      </c>
      <c r="F39" s="1" t="n">
        <v>0.0999999761581421</v>
      </c>
      <c r="G39" s="1" t="n">
        <f aca="false">IF(F39&lt;0,LOG(-F39),0)</f>
        <v>0</v>
      </c>
      <c r="H39" s="1" t="n">
        <v>-3.40119743347168</v>
      </c>
      <c r="K39" s="1"/>
      <c r="L39" s="2"/>
      <c r="M39" s="2"/>
    </row>
    <row r="40" customFormat="false" ht="13.2" hidden="false" customHeight="false" outlineLevel="0" collapsed="false">
      <c r="A40" s="1" t="n">
        <v>0.62919762134552</v>
      </c>
      <c r="B40" s="1" t="n">
        <v>1</v>
      </c>
      <c r="C40" s="1" t="n">
        <v>0.991666674613953</v>
      </c>
      <c r="D40" s="1" t="n">
        <v>0.48571429848671</v>
      </c>
      <c r="E40" s="1" t="n">
        <v>0.385714292526245</v>
      </c>
      <c r="F40" s="1" t="n">
        <v>0.100000005960464</v>
      </c>
      <c r="G40" s="1" t="n">
        <f aca="false">IF(F40&lt;0,LOG(-F40),0)</f>
        <v>0</v>
      </c>
      <c r="H40" s="1" t="n">
        <v>-0.00836824160069227</v>
      </c>
      <c r="K40" s="1"/>
      <c r="L40" s="2"/>
      <c r="M40" s="2"/>
    </row>
    <row r="41" customFormat="false" ht="13.2" hidden="false" customHeight="false" outlineLevel="0" collapsed="false">
      <c r="A41" s="1" t="n">
        <v>0.385266178846359</v>
      </c>
      <c r="B41" s="1" t="n">
        <v>1</v>
      </c>
      <c r="C41" s="1" t="n">
        <v>0.741666674613953</v>
      </c>
      <c r="D41" s="1" t="n">
        <v>0.48571429848671</v>
      </c>
      <c r="E41" s="1" t="n">
        <v>0.385714292526245</v>
      </c>
      <c r="F41" s="1" t="n">
        <v>0.100000005960464</v>
      </c>
      <c r="G41" s="1" t="n">
        <f aca="false">IF(F41&lt;0,LOG(-F41),0)</f>
        <v>0</v>
      </c>
      <c r="H41" s="1" t="n">
        <v>-0.298855364322662</v>
      </c>
      <c r="K41" s="1"/>
      <c r="L41" s="2"/>
      <c r="M41" s="2"/>
    </row>
    <row r="42" customFormat="false" ht="13.2" hidden="false" customHeight="false" outlineLevel="0" collapsed="false">
      <c r="A42" s="1" t="n">
        <v>0.622752213478088</v>
      </c>
      <c r="B42" s="1" t="n">
        <v>1</v>
      </c>
      <c r="C42" s="1" t="n">
        <v>0.183333337306976</v>
      </c>
      <c r="D42" s="1" t="n">
        <v>0.48571429848671</v>
      </c>
      <c r="E42" s="1" t="n">
        <v>0.385714292526245</v>
      </c>
      <c r="F42" s="1" t="n">
        <v>0.100000005960464</v>
      </c>
      <c r="G42" s="1" t="n">
        <f aca="false">IF(F42&lt;0,LOG(-F42),0)</f>
        <v>0</v>
      </c>
      <c r="H42" s="1" t="n">
        <v>-1.69644927978516</v>
      </c>
      <c r="K42" s="1"/>
      <c r="L42" s="2"/>
      <c r="M42" s="2"/>
    </row>
    <row r="43" customFormat="false" ht="13.2" hidden="false" customHeight="false" outlineLevel="0" collapsed="false">
      <c r="A43" s="1" t="n">
        <v>0.66841139793396</v>
      </c>
      <c r="B43" s="1" t="n">
        <v>1</v>
      </c>
      <c r="C43" s="1" t="n">
        <v>0.233333334326744</v>
      </c>
      <c r="D43" s="1" t="n">
        <v>0.48571429848671</v>
      </c>
      <c r="E43" s="1" t="n">
        <v>0.385714292526245</v>
      </c>
      <c r="F43" s="1" t="n">
        <v>0.100000005960464</v>
      </c>
      <c r="G43" s="1" t="n">
        <f aca="false">IF(F43&lt;0,LOG(-F43),0)</f>
        <v>0</v>
      </c>
      <c r="H43" s="1" t="n">
        <v>-1.45528721809387</v>
      </c>
      <c r="K43" s="1"/>
      <c r="L43" s="2"/>
      <c r="M43" s="2"/>
    </row>
    <row r="44" customFormat="false" ht="13.2" hidden="false" customHeight="false" outlineLevel="0" collapsed="false">
      <c r="A44" s="1" t="n">
        <v>0.540409827232361</v>
      </c>
      <c r="B44" s="1" t="n">
        <v>1</v>
      </c>
      <c r="C44" s="1" t="n">
        <v>0.183333337306976</v>
      </c>
      <c r="D44" s="1" t="n">
        <v>0.342857149243355</v>
      </c>
      <c r="E44" s="1" t="n">
        <v>0.24285714328289</v>
      </c>
      <c r="F44" s="1" t="n">
        <v>0.100000005960465</v>
      </c>
      <c r="G44" s="1" t="n">
        <f aca="false">IF(F44&lt;0,LOG(-F44),0)</f>
        <v>0</v>
      </c>
      <c r="H44" s="1" t="n">
        <v>-1.69644927978516</v>
      </c>
      <c r="K44" s="1"/>
      <c r="L44" s="2"/>
      <c r="M44" s="2"/>
    </row>
    <row r="45" customFormat="false" ht="13.2" hidden="false" customHeight="false" outlineLevel="0" collapsed="false">
      <c r="A45" s="1" t="n">
        <v>0.53914430141449</v>
      </c>
      <c r="B45" s="1" t="n">
        <v>1</v>
      </c>
      <c r="C45" s="1" t="n">
        <v>0.516666650772095</v>
      </c>
      <c r="D45" s="1" t="n">
        <v>0.48571429848671</v>
      </c>
      <c r="E45" s="1" t="n">
        <v>0.28571429848671</v>
      </c>
      <c r="F45" s="1" t="n">
        <v>0.2</v>
      </c>
      <c r="G45" s="1" t="n">
        <f aca="false">IF(F45&lt;0,LOG(-F45),0)</f>
        <v>0</v>
      </c>
      <c r="H45" s="1" t="n">
        <v>-0.660357415676117</v>
      </c>
      <c r="K45" s="1"/>
      <c r="L45" s="2"/>
      <c r="M45" s="2"/>
    </row>
    <row r="46" customFormat="false" ht="13.2" hidden="false" customHeight="false" outlineLevel="0" collapsed="false">
      <c r="A46" s="1" t="n">
        <v>0.598883831501007</v>
      </c>
      <c r="B46" s="1" t="n">
        <v>1</v>
      </c>
      <c r="C46" s="1" t="n">
        <v>0.508333325386047</v>
      </c>
      <c r="D46" s="1" t="n">
        <v>0.48571429848671</v>
      </c>
      <c r="E46" s="1" t="n">
        <v>0.385714292526245</v>
      </c>
      <c r="F46" s="1" t="n">
        <v>0.100000005960464</v>
      </c>
      <c r="G46" s="1" t="n">
        <f aca="false">IF(F46&lt;0,LOG(-F46),0)</f>
        <v>0</v>
      </c>
      <c r="H46" s="1" t="n">
        <v>-0.676617920398712</v>
      </c>
      <c r="K46" s="1"/>
      <c r="L46" s="2"/>
      <c r="M46" s="2"/>
    </row>
    <row r="47" customFormat="false" ht="13.2" hidden="false" customHeight="false" outlineLevel="0" collapsed="false">
      <c r="A47" s="1" t="n">
        <v>0.641683781147003</v>
      </c>
      <c r="B47" s="1" t="n">
        <v>1</v>
      </c>
      <c r="C47" s="1" t="n">
        <v>0.791666686534882</v>
      </c>
      <c r="D47" s="1" t="n">
        <v>0.48571429848671</v>
      </c>
      <c r="E47" s="1" t="n">
        <v>0.085714302957058</v>
      </c>
      <c r="F47" s="1" t="n">
        <v>0.399999995529652</v>
      </c>
      <c r="G47" s="1" t="n">
        <f aca="false">IF(F47&lt;0,LOG(-F47),0)</f>
        <v>0</v>
      </c>
      <c r="H47" s="1" t="n">
        <v>-0.233614832162857</v>
      </c>
      <c r="K47" s="1"/>
      <c r="L47" s="2"/>
      <c r="M47" s="2"/>
    </row>
    <row r="48" customFormat="false" ht="13.2" hidden="false" customHeight="false" outlineLevel="0" collapsed="false">
      <c r="A48" s="1" t="n">
        <v>0.633820796012878</v>
      </c>
      <c r="B48" s="1" t="n">
        <v>1</v>
      </c>
      <c r="C48" s="1" t="n">
        <v>0.341666668653488</v>
      </c>
      <c r="D48" s="1" t="n">
        <v>0.48571429848671</v>
      </c>
      <c r="E48" s="1" t="n">
        <v>0.385714292526245</v>
      </c>
      <c r="F48" s="1" t="n">
        <v>0.100000005960464</v>
      </c>
      <c r="G48" s="1" t="n">
        <f aca="false">IF(F48&lt;0,LOG(-F48),0)</f>
        <v>0</v>
      </c>
      <c r="H48" s="1" t="n">
        <v>-1.07391965389252</v>
      </c>
      <c r="K48" s="1"/>
      <c r="L48" s="2"/>
      <c r="M48" s="2"/>
    </row>
    <row r="49" customFormat="false" ht="13.2" hidden="false" customHeight="false" outlineLevel="0" collapsed="false">
      <c r="A49" s="1" t="n">
        <v>0.768587017059326</v>
      </c>
      <c r="B49" s="1" t="n">
        <v>1</v>
      </c>
      <c r="C49" s="1" t="n">
        <v>0.683333337306976</v>
      </c>
      <c r="D49" s="1" t="n">
        <v>0.342857149243355</v>
      </c>
      <c r="E49" s="1" t="n">
        <v>0.24285714328289</v>
      </c>
      <c r="F49" s="1" t="n">
        <v>0.100000005960465</v>
      </c>
      <c r="G49" s="1" t="n">
        <f aca="false">IF(F49&lt;0,LOG(-F49),0)</f>
        <v>0</v>
      </c>
      <c r="H49" s="1" t="n">
        <v>-0.38077250123024</v>
      </c>
      <c r="K49" s="1"/>
      <c r="L49" s="2"/>
      <c r="M49" s="2"/>
    </row>
    <row r="50" customFormat="false" ht="13.2" hidden="false" customHeight="false" outlineLevel="0" collapsed="false">
      <c r="A50" s="1" t="n">
        <v>0.510342860221863</v>
      </c>
      <c r="B50" s="1" t="n">
        <v>1</v>
      </c>
      <c r="C50" s="1" t="n">
        <v>0.791666686534882</v>
      </c>
      <c r="D50" s="1" t="n">
        <v>0.342857149243355</v>
      </c>
      <c r="E50" s="1" t="n">
        <v>0.24285714328289</v>
      </c>
      <c r="F50" s="1" t="n">
        <v>0.100000005960465</v>
      </c>
      <c r="G50" s="1" t="n">
        <f aca="false">IF(F50&lt;0,LOG(-F50),0)</f>
        <v>0</v>
      </c>
      <c r="H50" s="1" t="n">
        <v>-0.233614832162857</v>
      </c>
      <c r="K50" s="1"/>
      <c r="L50" s="2"/>
      <c r="M50" s="2"/>
    </row>
    <row r="51" customFormat="false" ht="13.2" hidden="false" customHeight="false" outlineLevel="0" collapsed="false">
      <c r="A51" s="1" t="n">
        <v>0.532694959640503</v>
      </c>
      <c r="B51" s="1" t="n">
        <v>1</v>
      </c>
      <c r="C51" s="1" t="n">
        <v>0.100000001490116</v>
      </c>
      <c r="D51" s="1" t="n">
        <v>0.628571432828903</v>
      </c>
      <c r="E51" s="1" t="n">
        <v>0.228571444749832</v>
      </c>
      <c r="F51" s="1" t="n">
        <v>0.399999988079071</v>
      </c>
      <c r="G51" s="1" t="n">
        <f aca="false">IF(F51&lt;0,LOG(-F51),0)</f>
        <v>0</v>
      </c>
      <c r="H51" s="1" t="n">
        <v>-2.30258512496948</v>
      </c>
      <c r="K51" s="1"/>
      <c r="L51" s="2"/>
      <c r="M51" s="2"/>
    </row>
    <row r="52" customFormat="false" ht="13.2" hidden="false" customHeight="false" outlineLevel="0" collapsed="false">
      <c r="A52" s="1" t="n">
        <v>0.711626613140106</v>
      </c>
      <c r="B52" s="1" t="n">
        <v>1</v>
      </c>
      <c r="C52" s="1" t="n">
        <v>0.833333313465118</v>
      </c>
      <c r="D52" s="1" t="n">
        <v>0.342857149243355</v>
      </c>
      <c r="E52" s="1" t="n">
        <v>0.24285714328289</v>
      </c>
      <c r="F52" s="1" t="n">
        <v>0.100000005960465</v>
      </c>
      <c r="G52" s="1" t="n">
        <f aca="false">IF(F52&lt;0,LOG(-F52),0)</f>
        <v>0</v>
      </c>
      <c r="H52" s="1" t="n">
        <v>-0.182321578264236</v>
      </c>
      <c r="K52" s="1"/>
      <c r="L52" s="2"/>
      <c r="M52" s="2"/>
    </row>
    <row r="53" customFormat="false" ht="13.2" hidden="false" customHeight="false" outlineLevel="0" collapsed="false">
      <c r="A53" s="1" t="n">
        <v>0.596811199188232</v>
      </c>
      <c r="B53" s="1" t="n">
        <v>1</v>
      </c>
      <c r="C53" s="1" t="n">
        <v>0.925000011920929</v>
      </c>
      <c r="D53" s="1" t="n">
        <v>1.05714286565781</v>
      </c>
      <c r="E53" s="1" t="n">
        <v>0.957142889499664</v>
      </c>
      <c r="F53" s="1" t="n">
        <v>0.0999999761581419</v>
      </c>
      <c r="G53" s="1" t="n">
        <f aca="false">IF(F53&lt;0,LOG(-F53),0)</f>
        <v>0</v>
      </c>
      <c r="H53" s="1" t="n">
        <v>-0.0779615268111229</v>
      </c>
      <c r="K53" s="1"/>
      <c r="L53" s="2"/>
      <c r="M53" s="2"/>
    </row>
    <row r="54" customFormat="false" ht="13.2" hidden="false" customHeight="false" outlineLevel="0" collapsed="false">
      <c r="A54" s="1" t="n">
        <v>0.555090630054474</v>
      </c>
      <c r="B54" s="1" t="n">
        <v>1</v>
      </c>
      <c r="C54" s="1" t="n">
        <v>0.983333349227905</v>
      </c>
      <c r="D54" s="1" t="n">
        <v>0.342857149243355</v>
      </c>
      <c r="E54" s="1" t="n">
        <v>0.24285714328289</v>
      </c>
      <c r="F54" s="1" t="n">
        <v>0.100000005960465</v>
      </c>
      <c r="G54" s="1" t="n">
        <f aca="false">IF(F54&lt;0,LOG(-F54),0)</f>
        <v>0</v>
      </c>
      <c r="H54" s="1" t="n">
        <v>-0.0168071016669273</v>
      </c>
      <c r="K54" s="1"/>
      <c r="L54" s="2"/>
      <c r="M54" s="2"/>
    </row>
    <row r="55" customFormat="false" ht="13.2" hidden="false" customHeight="false" outlineLevel="0" collapsed="false">
      <c r="A55" s="1" t="n">
        <v>0.549692595005035</v>
      </c>
      <c r="B55" s="1" t="n">
        <v>1</v>
      </c>
      <c r="C55" s="1" t="n">
        <v>0.133333340287209</v>
      </c>
      <c r="D55" s="1" t="n">
        <v>0.342857149243355</v>
      </c>
      <c r="E55" s="1" t="n">
        <v>0.0571428537368774</v>
      </c>
      <c r="F55" s="1" t="n">
        <v>0.285714295506477</v>
      </c>
      <c r="G55" s="1" t="n">
        <f aca="false">IF(F55&lt;0,LOG(-F55),0)</f>
        <v>0</v>
      </c>
      <c r="H55" s="1" t="n">
        <v>-2.01490306854248</v>
      </c>
      <c r="K55" s="1"/>
      <c r="L55" s="2"/>
      <c r="M55" s="2"/>
    </row>
    <row r="56" customFormat="false" ht="13.2" hidden="false" customHeight="false" outlineLevel="0" collapsed="false">
      <c r="A56" s="1" t="n">
        <v>0.747195029258728</v>
      </c>
      <c r="B56" s="1" t="n">
        <v>1</v>
      </c>
      <c r="C56" s="1" t="n">
        <v>0.833333313465118</v>
      </c>
      <c r="D56" s="1" t="n">
        <v>0.342857149243355</v>
      </c>
      <c r="E56" s="1" t="n">
        <v>0.24285714328289</v>
      </c>
      <c r="F56" s="1" t="n">
        <v>0.100000005960465</v>
      </c>
      <c r="G56" s="1" t="n">
        <f aca="false">IF(F56&lt;0,LOG(-F56),0)</f>
        <v>0</v>
      </c>
      <c r="H56" s="1" t="n">
        <v>-0.182321578264236</v>
      </c>
      <c r="K56" s="1"/>
      <c r="L56" s="2"/>
      <c r="M56" s="2"/>
    </row>
    <row r="57" customFormat="false" ht="13.2" hidden="false" customHeight="false" outlineLevel="0" collapsed="false">
      <c r="A57" s="1" t="n">
        <v>0.502583765983582</v>
      </c>
      <c r="B57" s="1" t="n">
        <v>1</v>
      </c>
      <c r="C57" s="1" t="n">
        <v>0.708333313465118</v>
      </c>
      <c r="D57" s="1" t="n">
        <v>0.48571429848671</v>
      </c>
      <c r="E57" s="1" t="n">
        <v>0.385714292526245</v>
      </c>
      <c r="F57" s="1" t="n">
        <v>0.100000005960464</v>
      </c>
      <c r="G57" s="1" t="n">
        <f aca="false">IF(F57&lt;0,LOG(-F57),0)</f>
        <v>0</v>
      </c>
      <c r="H57" s="1" t="n">
        <v>-0.344840526580811</v>
      </c>
      <c r="K57" s="1"/>
      <c r="L57" s="2"/>
      <c r="M57" s="2"/>
    </row>
    <row r="58" customFormat="false" ht="13.2" hidden="false" customHeight="false" outlineLevel="0" collapsed="false">
      <c r="A58" s="1" t="n">
        <v>0.567475640773773</v>
      </c>
      <c r="B58" s="1" t="n">
        <v>1</v>
      </c>
      <c r="C58" s="1" t="n">
        <v>0.991666674613953</v>
      </c>
      <c r="D58" s="1" t="n">
        <v>0.342857149243355</v>
      </c>
      <c r="E58" s="1" t="n">
        <v>0.0571428537368774</v>
      </c>
      <c r="F58" s="1" t="n">
        <v>0.285714295506477</v>
      </c>
      <c r="G58" s="1" t="n">
        <f aca="false">IF(F58&lt;0,LOG(-F58),0)</f>
        <v>0</v>
      </c>
      <c r="H58" s="1" t="n">
        <v>-0.00836824160069227</v>
      </c>
      <c r="K58" s="1"/>
      <c r="L58" s="2"/>
      <c r="M58" s="2"/>
    </row>
    <row r="59" customFormat="false" ht="13.2" hidden="false" customHeight="false" outlineLevel="0" collapsed="false">
      <c r="A59" s="1" t="n">
        <v>0.602884197235107</v>
      </c>
      <c r="B59" s="1" t="n">
        <v>1</v>
      </c>
      <c r="C59" s="1" t="n">
        <v>0.483333319425583</v>
      </c>
      <c r="D59" s="1" t="n">
        <v>0.342857149243355</v>
      </c>
      <c r="E59" s="1" t="n">
        <v>0.0571428537368774</v>
      </c>
      <c r="F59" s="1" t="n">
        <v>0.285714295506477</v>
      </c>
      <c r="G59" s="1" t="n">
        <f aca="false">IF(F59&lt;0,LOG(-F59),0)</f>
        <v>0</v>
      </c>
      <c r="H59" s="1" t="n">
        <v>-0.727048754692078</v>
      </c>
      <c r="K59" s="1"/>
      <c r="L59" s="2"/>
      <c r="M59" s="2"/>
    </row>
    <row r="60" customFormat="false" ht="13.2" hidden="false" customHeight="false" outlineLevel="0" collapsed="false">
      <c r="A60" s="1" t="n">
        <v>0.574714207649231</v>
      </c>
      <c r="B60" s="1" t="n">
        <v>1</v>
      </c>
      <c r="C60" s="1" t="n">
        <v>0.141666665673256</v>
      </c>
      <c r="D60" s="1" t="n">
        <v>0.48571429848671</v>
      </c>
      <c r="E60" s="1" t="n">
        <v>0.385714292526245</v>
      </c>
      <c r="F60" s="1" t="n">
        <v>0.100000005960464</v>
      </c>
      <c r="G60" s="1" t="n">
        <f aca="false">IF(F60&lt;0,LOG(-F60),0)</f>
        <v>0</v>
      </c>
      <c r="H60" s="1" t="n">
        <v>-1.9542783498764</v>
      </c>
      <c r="K60" s="1"/>
      <c r="L60" s="2"/>
      <c r="M60" s="2"/>
    </row>
    <row r="61" customFormat="false" ht="13.2" hidden="false" customHeight="false" outlineLevel="0" collapsed="false">
      <c r="A61" s="1" t="n">
        <v>0.600486779212952</v>
      </c>
      <c r="B61" s="1" t="n">
        <v>1</v>
      </c>
      <c r="C61" s="1" t="n">
        <v>0.275000005960465</v>
      </c>
      <c r="D61" s="1" t="n">
        <v>0.771428596973419</v>
      </c>
      <c r="E61" s="1" t="n">
        <v>0.671428620815277</v>
      </c>
      <c r="F61" s="1" t="n">
        <v>0.0999999761581421</v>
      </c>
      <c r="G61" s="1" t="n">
        <f aca="false">IF(F61&lt;0,LOG(-F61),0)</f>
        <v>0</v>
      </c>
      <c r="H61" s="1" t="n">
        <v>-1.29098415374756</v>
      </c>
      <c r="K61" s="1"/>
      <c r="L61" s="2"/>
      <c r="M61" s="2"/>
    </row>
    <row r="62" customFormat="false" ht="13.2" hidden="false" customHeight="false" outlineLevel="0" collapsed="false">
      <c r="A62" s="1" t="n">
        <v>0.603772664070129</v>
      </c>
      <c r="B62" s="1" t="n">
        <v>1</v>
      </c>
      <c r="C62" s="1" t="n">
        <v>0.5</v>
      </c>
      <c r="D62" s="1" t="n">
        <v>0.628571432828903</v>
      </c>
      <c r="E62" s="1" t="n">
        <v>0.528571426868439</v>
      </c>
      <c r="F62" s="1" t="n">
        <v>0.100000005960464</v>
      </c>
      <c r="G62" s="1" t="n">
        <f aca="false">IF(F62&lt;0,LOG(-F62),0)</f>
        <v>0</v>
      </c>
      <c r="H62" s="1" t="n">
        <v>-0.6931471824646</v>
      </c>
      <c r="K62" s="1"/>
      <c r="L62" s="2"/>
      <c r="M62" s="2"/>
    </row>
    <row r="63" customFormat="false" ht="13.2" hidden="false" customHeight="false" outlineLevel="0" collapsed="false">
      <c r="A63" s="1" t="n">
        <v>0.634115362167358</v>
      </c>
      <c r="B63" s="1" t="n">
        <v>1</v>
      </c>
      <c r="C63" s="1" t="n">
        <v>0.550000011920929</v>
      </c>
      <c r="D63" s="1" t="n">
        <v>0.342857149243355</v>
      </c>
      <c r="E63" s="1" t="n">
        <v>0.142857149243355</v>
      </c>
      <c r="F63" s="1" t="n">
        <v>0.2</v>
      </c>
      <c r="G63" s="1" t="n">
        <f aca="false">IF(F63&lt;0,LOG(-F63),0)</f>
        <v>0</v>
      </c>
      <c r="H63" s="1" t="n">
        <v>-0.597836971282959</v>
      </c>
      <c r="K63" s="1"/>
      <c r="L63" s="2"/>
      <c r="M63" s="2"/>
    </row>
    <row r="64" customFormat="false" ht="13.2" hidden="false" customHeight="false" outlineLevel="0" collapsed="false">
      <c r="A64" s="1" t="n">
        <v>0.466082715988159</v>
      </c>
      <c r="B64" s="1" t="n">
        <v>1</v>
      </c>
      <c r="C64" s="1" t="n">
        <v>0.058333333581686</v>
      </c>
      <c r="D64" s="1" t="n">
        <v>0.771428596973419</v>
      </c>
      <c r="E64" s="1" t="n">
        <v>0.671428620815277</v>
      </c>
      <c r="F64" s="1" t="n">
        <v>0.0999999761581421</v>
      </c>
      <c r="G64" s="1" t="n">
        <f aca="false">IF(F64&lt;0,LOG(-F64),0)</f>
        <v>0</v>
      </c>
      <c r="H64" s="1" t="n">
        <v>-2.84158158302307</v>
      </c>
      <c r="K64" s="1"/>
      <c r="L64" s="2"/>
      <c r="M64" s="2"/>
    </row>
    <row r="65" customFormat="false" ht="13.2" hidden="false" customHeight="false" outlineLevel="0" collapsed="false">
      <c r="A65" s="1" t="n">
        <v>0.508527660369873</v>
      </c>
      <c r="B65" s="1" t="n">
        <v>1</v>
      </c>
      <c r="C65" s="1" t="n">
        <v>0.483333319425583</v>
      </c>
      <c r="D65" s="1" t="n">
        <v>0.628571432828903</v>
      </c>
      <c r="E65" s="1" t="n">
        <v>0.528571426868439</v>
      </c>
      <c r="F65" s="1" t="n">
        <v>0.100000005960464</v>
      </c>
      <c r="G65" s="1" t="n">
        <f aca="false">IF(F65&lt;0,LOG(-F65),0)</f>
        <v>0</v>
      </c>
      <c r="H65" s="1" t="n">
        <v>-0.727048754692078</v>
      </c>
      <c r="K65" s="1"/>
      <c r="L65" s="2"/>
      <c r="M65" s="2"/>
    </row>
    <row r="66" customFormat="false" ht="13.2" hidden="false" customHeight="false" outlineLevel="0" collapsed="false">
      <c r="A66" s="1" t="n">
        <v>0.578252637386322</v>
      </c>
      <c r="B66" s="1" t="n">
        <v>1</v>
      </c>
      <c r="C66" s="1" t="n">
        <v>1</v>
      </c>
      <c r="D66" s="1" t="n">
        <v>0.342857149243355</v>
      </c>
      <c r="E66" s="1" t="n">
        <v>0.24285714328289</v>
      </c>
      <c r="F66" s="1" t="n">
        <v>0.100000005960465</v>
      </c>
      <c r="G66" s="1" t="n">
        <f aca="false">IF(F66&lt;0,LOG(-F66),0)</f>
        <v>0</v>
      </c>
      <c r="H66" s="1" t="n">
        <v>0</v>
      </c>
      <c r="K66" s="1"/>
      <c r="L66" s="2"/>
      <c r="M66" s="2"/>
    </row>
    <row r="67" customFormat="false" ht="13.2" hidden="false" customHeight="false" outlineLevel="0" collapsed="false">
      <c r="A67" s="1" t="n">
        <v>0.540886068344116</v>
      </c>
      <c r="B67" s="1" t="n">
        <v>1</v>
      </c>
      <c r="C67" s="1" t="n">
        <v>0.275000005960465</v>
      </c>
      <c r="D67" s="1" t="n">
        <v>0.342857149243355</v>
      </c>
      <c r="E67" s="1" t="n">
        <v>0.24285714328289</v>
      </c>
      <c r="F67" s="1" t="n">
        <v>0.100000005960465</v>
      </c>
      <c r="G67" s="1" t="n">
        <f aca="false">IF(F67&lt;0,LOG(-F67),0)</f>
        <v>0</v>
      </c>
      <c r="H67" s="1" t="n">
        <v>-1.29098415374756</v>
      </c>
      <c r="K67" s="1"/>
      <c r="L67" s="2"/>
      <c r="M67" s="2"/>
    </row>
    <row r="68" customFormat="false" ht="13.2" hidden="false" customHeight="false" outlineLevel="0" collapsed="false">
      <c r="A68" s="1" t="n">
        <v>0.389265859127045</v>
      </c>
      <c r="B68" s="1" t="n">
        <v>1</v>
      </c>
      <c r="C68" s="1" t="n">
        <v>0.899999976158142</v>
      </c>
      <c r="D68" s="1" t="n">
        <v>0.628571432828903</v>
      </c>
      <c r="E68" s="1" t="n">
        <v>0.528571426868439</v>
      </c>
      <c r="F68" s="1" t="n">
        <v>0.100000005960464</v>
      </c>
      <c r="G68" s="1" t="n">
        <f aca="false">IF(F68&lt;0,LOG(-F68),0)</f>
        <v>0</v>
      </c>
      <c r="H68" s="1" t="n">
        <v>-0.105360545217991</v>
      </c>
      <c r="K68" s="1"/>
      <c r="L68" s="2"/>
      <c r="M68" s="2"/>
    </row>
    <row r="69" customFormat="false" ht="13.2" hidden="false" customHeight="false" outlineLevel="0" collapsed="false">
      <c r="A69" s="1" t="n">
        <v>0.608881139755249</v>
      </c>
      <c r="B69" s="1" t="n">
        <v>1</v>
      </c>
      <c r="C69" s="1" t="n">
        <v>0.858333349227905</v>
      </c>
      <c r="D69" s="1" t="n">
        <v>0.342857149243355</v>
      </c>
      <c r="E69" s="1" t="n">
        <v>0.24285714328289</v>
      </c>
      <c r="F69" s="1" t="n">
        <v>0.100000005960465</v>
      </c>
      <c r="G69" s="1" t="n">
        <f aca="false">IF(F69&lt;0,LOG(-F69),0)</f>
        <v>0</v>
      </c>
      <c r="H69" s="1" t="n">
        <v>-0.152762740850449</v>
      </c>
      <c r="K69" s="1"/>
      <c r="L69" s="2"/>
      <c r="M69" s="2"/>
    </row>
    <row r="70" customFormat="false" ht="13.2" hidden="false" customHeight="false" outlineLevel="0" collapsed="false">
      <c r="A70" s="1" t="n">
        <v>0.481356763839722</v>
      </c>
      <c r="B70" s="1" t="n">
        <v>1</v>
      </c>
      <c r="C70" s="1" t="n">
        <v>0.591666638851166</v>
      </c>
      <c r="D70" s="1" t="n">
        <v>0.48571429848671</v>
      </c>
      <c r="E70" s="1" t="n">
        <v>0.385714292526245</v>
      </c>
      <c r="F70" s="1" t="n">
        <v>0.100000005960464</v>
      </c>
      <c r="G70" s="1" t="n">
        <f aca="false">IF(F70&lt;0,LOG(-F70),0)</f>
        <v>0</v>
      </c>
      <c r="H70" s="1" t="n">
        <v>-0.524811923503876</v>
      </c>
      <c r="K70" s="1"/>
      <c r="L70" s="2"/>
      <c r="M70" s="2"/>
    </row>
    <row r="71" customFormat="false" ht="13.2" hidden="false" customHeight="false" outlineLevel="0" collapsed="false">
      <c r="A71" s="1" t="n">
        <v>0.652637267112732</v>
      </c>
      <c r="B71" s="1" t="n">
        <v>1</v>
      </c>
      <c r="C71" s="1" t="n">
        <v>0.275000005960465</v>
      </c>
      <c r="D71" s="1" t="n">
        <v>0.48571429848671</v>
      </c>
      <c r="E71" s="1" t="n">
        <v>0.385714292526245</v>
      </c>
      <c r="F71" s="1" t="n">
        <v>0.100000005960464</v>
      </c>
      <c r="G71" s="1" t="n">
        <f aca="false">IF(F71&lt;0,LOG(-F71),0)</f>
        <v>0</v>
      </c>
      <c r="H71" s="1" t="n">
        <v>-1.29098415374756</v>
      </c>
      <c r="K71" s="1"/>
      <c r="L71" s="2"/>
      <c r="M71" s="2"/>
    </row>
    <row r="72" customFormat="false" ht="13.2" hidden="false" customHeight="false" outlineLevel="0" collapsed="false">
      <c r="A72" s="1" t="n">
        <v>0.551606917381287</v>
      </c>
      <c r="B72" s="1" t="n">
        <v>1</v>
      </c>
      <c r="C72" s="1" t="n">
        <v>0.358333319425583</v>
      </c>
      <c r="D72" s="1" t="n">
        <v>0.48571429848671</v>
      </c>
      <c r="E72" s="1" t="n">
        <v>0.085714302957058</v>
      </c>
      <c r="F72" s="1" t="n">
        <v>0.399999995529652</v>
      </c>
      <c r="G72" s="1" t="n">
        <f aca="false">IF(F72&lt;0,LOG(-F72),0)</f>
        <v>0</v>
      </c>
      <c r="H72" s="1" t="n">
        <v>-1.02629160881042</v>
      </c>
      <c r="K72" s="1"/>
      <c r="L72" s="2"/>
      <c r="M72" s="2"/>
    </row>
    <row r="73" customFormat="false" ht="13.2" hidden="false" customHeight="false" outlineLevel="0" collapsed="false">
      <c r="A73" s="1" t="n">
        <v>0.620808804035187</v>
      </c>
      <c r="B73" s="1" t="n">
        <v>1</v>
      </c>
      <c r="C73" s="1" t="n">
        <v>0.233333334326744</v>
      </c>
      <c r="D73" s="1" t="n">
        <v>0.342857149243355</v>
      </c>
      <c r="E73" s="1" t="n">
        <v>0.0571428537368774</v>
      </c>
      <c r="F73" s="1" t="n">
        <v>0.285714295506477</v>
      </c>
      <c r="G73" s="1" t="n">
        <f aca="false">IF(F73&lt;0,LOG(-F73),0)</f>
        <v>0</v>
      </c>
      <c r="H73" s="1" t="n">
        <v>-1.45528721809387</v>
      </c>
      <c r="K73" s="1"/>
      <c r="L73" s="2"/>
      <c r="M73" s="2"/>
    </row>
    <row r="74" customFormat="false" ht="13.2" hidden="false" customHeight="false" outlineLevel="0" collapsed="false">
      <c r="A74" s="1" t="n">
        <v>0.520247602462769</v>
      </c>
      <c r="B74" s="1" t="n">
        <v>1</v>
      </c>
      <c r="C74" s="1" t="n">
        <v>0.550000011920929</v>
      </c>
      <c r="D74" s="1" t="n">
        <v>0.771428596973419</v>
      </c>
      <c r="E74" s="1" t="n">
        <v>0.671428620815277</v>
      </c>
      <c r="F74" s="1" t="n">
        <v>0.0999999761581421</v>
      </c>
      <c r="G74" s="1" t="n">
        <f aca="false">IF(F74&lt;0,LOG(-F74),0)</f>
        <v>0</v>
      </c>
      <c r="H74" s="1" t="n">
        <v>-0.597836971282959</v>
      </c>
      <c r="K74" s="1"/>
      <c r="L74" s="2"/>
      <c r="M74" s="2"/>
    </row>
    <row r="75" customFormat="false" ht="13.2" hidden="false" customHeight="false" outlineLevel="0" collapsed="false">
      <c r="A75" s="1" t="n">
        <v>0.557465219497681</v>
      </c>
      <c r="B75" s="1" t="n">
        <v>1</v>
      </c>
      <c r="C75" s="1" t="n">
        <v>0.808333337306976</v>
      </c>
      <c r="D75" s="1" t="n">
        <v>0.48571429848671</v>
      </c>
      <c r="E75" s="1" t="n">
        <v>0.385714292526245</v>
      </c>
      <c r="F75" s="1" t="n">
        <v>0.100000005960464</v>
      </c>
      <c r="G75" s="1" t="n">
        <f aca="false">IF(F75&lt;0,LOG(-F75),0)</f>
        <v>0</v>
      </c>
      <c r="H75" s="1" t="n">
        <v>-0.212780758738518</v>
      </c>
      <c r="K75" s="1"/>
      <c r="L75" s="2"/>
      <c r="M75" s="2"/>
    </row>
    <row r="76" customFormat="false" ht="13.2" hidden="false" customHeight="false" outlineLevel="0" collapsed="false">
      <c r="A76" s="1" t="n">
        <v>0.193443650007248</v>
      </c>
      <c r="B76" s="1" t="n">
        <v>1</v>
      </c>
      <c r="C76" s="1" t="n">
        <v>0.0333333350718021</v>
      </c>
      <c r="D76" s="1" t="n">
        <v>0.48571429848671</v>
      </c>
      <c r="E76" s="1" t="n">
        <v>0.28571429848671</v>
      </c>
      <c r="F76" s="1" t="n">
        <v>0.2</v>
      </c>
      <c r="G76" s="1" t="n">
        <f aca="false">IF(F76&lt;0,LOG(-F76),0)</f>
        <v>0</v>
      </c>
      <c r="H76" s="1" t="n">
        <v>-3.40119743347168</v>
      </c>
      <c r="K76" s="1"/>
      <c r="L76" s="2"/>
      <c r="M76" s="2"/>
    </row>
    <row r="77" customFormat="false" ht="13.2" hidden="false" customHeight="false" outlineLevel="0" collapsed="false">
      <c r="A77" s="1" t="n">
        <v>0.48153223991394</v>
      </c>
      <c r="B77" s="1" t="n">
        <v>1</v>
      </c>
      <c r="C77" s="1" t="n">
        <v>0.75</v>
      </c>
      <c r="D77" s="1" t="n">
        <v>0.342857149243355</v>
      </c>
      <c r="E77" s="1" t="n">
        <v>0.24285714328289</v>
      </c>
      <c r="F77" s="1" t="n">
        <v>0.100000005960465</v>
      </c>
      <c r="G77" s="1" t="n">
        <f aca="false">IF(F77&lt;0,LOG(-F77),0)</f>
        <v>0</v>
      </c>
      <c r="H77" s="1" t="n">
        <v>-0.287682086229324</v>
      </c>
      <c r="K77" s="1"/>
      <c r="L77" s="2"/>
      <c r="M77" s="2"/>
    </row>
    <row r="78" customFormat="false" ht="13.2" hidden="false" customHeight="false" outlineLevel="0" collapsed="false">
      <c r="A78" s="1" t="n">
        <v>0.584674322605133</v>
      </c>
      <c r="B78" s="1" t="n">
        <v>1</v>
      </c>
      <c r="C78" s="1" t="n">
        <v>0.466666668653488</v>
      </c>
      <c r="D78" s="1" t="n">
        <v>0.628571432828903</v>
      </c>
      <c r="E78" s="1" t="n">
        <v>0.528571426868439</v>
      </c>
      <c r="F78" s="1" t="n">
        <v>0.100000005960464</v>
      </c>
      <c r="G78" s="1" t="n">
        <f aca="false">IF(F78&lt;0,LOG(-F78),0)</f>
        <v>0</v>
      </c>
      <c r="H78" s="1" t="n">
        <v>-0.762140035629273</v>
      </c>
      <c r="K78" s="1"/>
      <c r="L78" s="2"/>
      <c r="M78" s="2"/>
    </row>
    <row r="79" customFormat="false" ht="13.2" hidden="false" customHeight="false" outlineLevel="0" collapsed="false">
      <c r="A79" s="1" t="n">
        <v>0.296813422441483</v>
      </c>
      <c r="B79" s="1" t="n">
        <v>1</v>
      </c>
      <c r="C79" s="1" t="n">
        <v>0.941666662693024</v>
      </c>
      <c r="D79" s="1" t="n">
        <v>0.48571429848671</v>
      </c>
      <c r="E79" s="1" t="n">
        <v>0.085714302957058</v>
      </c>
      <c r="F79" s="1" t="n">
        <v>0.399999995529652</v>
      </c>
      <c r="G79" s="1" t="n">
        <f aca="false">IF(F79&lt;0,LOG(-F79),0)</f>
        <v>0</v>
      </c>
      <c r="H79" s="1" t="n">
        <v>-0.060103926807642</v>
      </c>
      <c r="K79" s="1"/>
      <c r="L79" s="2"/>
      <c r="M79" s="2"/>
    </row>
    <row r="80" customFormat="false" ht="13.2" hidden="false" customHeight="false" outlineLevel="0" collapsed="false">
      <c r="A80" s="1" t="n">
        <v>0.45113959312439</v>
      </c>
      <c r="B80" s="1" t="n">
        <v>1</v>
      </c>
      <c r="C80" s="1" t="n">
        <v>0.408333331346512</v>
      </c>
      <c r="D80" s="1" t="n">
        <v>0.628571432828903</v>
      </c>
      <c r="E80" s="1" t="n">
        <v>0.528571426868439</v>
      </c>
      <c r="F80" s="1" t="n">
        <v>0.100000005960464</v>
      </c>
      <c r="G80" s="1" t="n">
        <f aca="false">IF(F80&lt;0,LOG(-F80),0)</f>
        <v>0</v>
      </c>
      <c r="H80" s="1" t="n">
        <v>-0.895671427249908</v>
      </c>
      <c r="K80" s="1"/>
      <c r="L80" s="2"/>
      <c r="M80" s="2"/>
    </row>
    <row r="81" customFormat="false" ht="13.2" hidden="false" customHeight="false" outlineLevel="0" collapsed="false">
      <c r="A81" s="1" t="n">
        <v>0.665734851360321</v>
      </c>
      <c r="B81" s="1" t="n">
        <v>1</v>
      </c>
      <c r="C81" s="1" t="n">
        <v>0.616666674613953</v>
      </c>
      <c r="D81" s="1" t="n">
        <v>0.342857149243355</v>
      </c>
      <c r="E81" s="1" t="n">
        <v>0.0571428537368774</v>
      </c>
      <c r="F81" s="1" t="n">
        <v>0.285714295506477</v>
      </c>
      <c r="G81" s="1" t="n">
        <f aca="false">IF(F81&lt;0,LOG(-F81),0)</f>
        <v>0</v>
      </c>
      <c r="H81" s="1" t="n">
        <v>-0.483426630496979</v>
      </c>
      <c r="K81" s="1"/>
      <c r="L81" s="2"/>
      <c r="M81" s="2"/>
    </row>
    <row r="82" customFormat="false" ht="13.2" hidden="false" customHeight="false" outlineLevel="0" collapsed="false">
      <c r="A82" s="1" t="n">
        <v>0.604404294490814</v>
      </c>
      <c r="B82" s="1" t="n">
        <v>1</v>
      </c>
      <c r="C82" s="1" t="n">
        <v>0.958333313465118</v>
      </c>
      <c r="D82" s="1" t="n">
        <v>0.342857149243355</v>
      </c>
      <c r="E82" s="1" t="n">
        <v>0.0571428537368774</v>
      </c>
      <c r="F82" s="1" t="n">
        <v>0.285714295506477</v>
      </c>
      <c r="G82" s="1" t="n">
        <f aca="false">IF(F82&lt;0,LOG(-F82),0)</f>
        <v>0</v>
      </c>
      <c r="H82" s="1" t="n">
        <v>-0.0425596348941326</v>
      </c>
      <c r="K82" s="1"/>
      <c r="L82" s="2"/>
      <c r="M82" s="2"/>
    </row>
    <row r="83" customFormat="false" ht="13.2" hidden="false" customHeight="false" outlineLevel="0" collapsed="false">
      <c r="A83" s="1" t="n">
        <v>0.657111489772797</v>
      </c>
      <c r="B83" s="1" t="n">
        <v>1</v>
      </c>
      <c r="C83" s="1" t="n">
        <v>0.141666665673256</v>
      </c>
      <c r="D83" s="1" t="n">
        <v>0.342857149243355</v>
      </c>
      <c r="E83" s="1" t="n">
        <v>0.24285714328289</v>
      </c>
      <c r="F83" s="1" t="n">
        <v>0.100000005960465</v>
      </c>
      <c r="G83" s="1" t="n">
        <f aca="false">IF(F83&lt;0,LOG(-F83),0)</f>
        <v>0</v>
      </c>
      <c r="H83" s="1" t="n">
        <v>-1.9542783498764</v>
      </c>
      <c r="K83" s="1"/>
      <c r="L83" s="2"/>
      <c r="M83" s="2"/>
    </row>
    <row r="84" customFormat="false" ht="13.2" hidden="false" customHeight="false" outlineLevel="0" collapsed="false">
      <c r="A84" s="1" t="n">
        <v>0.630406701564789</v>
      </c>
      <c r="B84" s="1" t="n">
        <v>1</v>
      </c>
      <c r="C84" s="1" t="n">
        <v>0.483333319425583</v>
      </c>
      <c r="D84" s="1" t="n">
        <v>0.342857149243355</v>
      </c>
      <c r="E84" s="1" t="n">
        <v>0.0571428537368774</v>
      </c>
      <c r="F84" s="1" t="n">
        <v>0.285714295506477</v>
      </c>
      <c r="G84" s="1" t="n">
        <f aca="false">IF(F84&lt;0,LOG(-F84),0)</f>
        <v>0</v>
      </c>
      <c r="H84" s="1" t="n">
        <v>-0.727048754692078</v>
      </c>
      <c r="K84" s="1"/>
      <c r="L84" s="2"/>
      <c r="M84" s="2"/>
    </row>
    <row r="85" customFormat="false" ht="13.2" hidden="false" customHeight="false" outlineLevel="0" collapsed="false">
      <c r="A85" s="1" t="n">
        <v>0.688681268692017</v>
      </c>
      <c r="B85" s="1" t="n">
        <v>1</v>
      </c>
      <c r="C85" s="1" t="n">
        <v>0.758333325386047</v>
      </c>
      <c r="D85" s="1" t="n">
        <v>0.48571429848671</v>
      </c>
      <c r="E85" s="1" t="n">
        <v>0.085714302957058</v>
      </c>
      <c r="F85" s="1" t="n">
        <v>0.399999995529652</v>
      </c>
      <c r="G85" s="1" t="n">
        <f aca="false">IF(F85&lt;0,LOG(-F85),0)</f>
        <v>0</v>
      </c>
      <c r="H85" s="1" t="n">
        <v>-0.276632249355316</v>
      </c>
      <c r="K85" s="1"/>
      <c r="L85" s="2"/>
      <c r="M85" s="2"/>
    </row>
    <row r="86" customFormat="false" ht="13.2" hidden="false" customHeight="false" outlineLevel="0" collapsed="false">
      <c r="A86" s="1" t="n">
        <v>0.33247127532959</v>
      </c>
      <c r="B86" s="1" t="n">
        <v>1</v>
      </c>
      <c r="C86" s="1" t="n">
        <v>0.100000001490116</v>
      </c>
      <c r="D86" s="1" t="n">
        <v>0.771428596973419</v>
      </c>
      <c r="E86" s="1" t="n">
        <v>0.671428620815277</v>
      </c>
      <c r="F86" s="1" t="n">
        <v>0.0999999761581421</v>
      </c>
      <c r="G86" s="1" t="n">
        <f aca="false">IF(F86&lt;0,LOG(-F86),0)</f>
        <v>0</v>
      </c>
      <c r="H86" s="1" t="n">
        <v>-2.30258512496948</v>
      </c>
      <c r="K86" s="1"/>
      <c r="L86" s="2"/>
      <c r="M86" s="2"/>
    </row>
    <row r="87" customFormat="false" ht="13.2" hidden="false" customHeight="false" outlineLevel="0" collapsed="false">
      <c r="A87" s="1" t="n">
        <v>0.569912695884705</v>
      </c>
      <c r="B87" s="1" t="n">
        <v>1</v>
      </c>
      <c r="C87" s="1" t="n">
        <v>0.783333361148834</v>
      </c>
      <c r="D87" s="1" t="n">
        <v>0.342857149243355</v>
      </c>
      <c r="E87" s="1" t="n">
        <v>0.0571428537368774</v>
      </c>
      <c r="F87" s="1" t="n">
        <v>0.285714295506477</v>
      </c>
      <c r="G87" s="1" t="n">
        <f aca="false">IF(F87&lt;0,LOG(-F87),0)</f>
        <v>0</v>
      </c>
      <c r="H87" s="1" t="n">
        <v>-0.24419692158699</v>
      </c>
      <c r="K87" s="1"/>
      <c r="L87" s="2"/>
      <c r="M87" s="2"/>
    </row>
    <row r="88" customFormat="false" ht="13.2" hidden="false" customHeight="false" outlineLevel="0" collapsed="false">
      <c r="A88" s="1" t="n">
        <v>0.40483113527298</v>
      </c>
      <c r="B88" s="1" t="n">
        <v>1</v>
      </c>
      <c r="C88" s="1" t="n">
        <v>0.141666665673256</v>
      </c>
      <c r="D88" s="1" t="n">
        <v>0.628571432828903</v>
      </c>
      <c r="E88" s="1" t="n">
        <v>0.528571426868439</v>
      </c>
      <c r="F88" s="1" t="n">
        <v>0.100000005960464</v>
      </c>
      <c r="G88" s="1" t="n">
        <f aca="false">IF(F88&lt;0,LOG(-F88),0)</f>
        <v>0</v>
      </c>
      <c r="H88" s="1" t="n">
        <v>-1.9542783498764</v>
      </c>
      <c r="K88" s="1"/>
      <c r="L88" s="2"/>
      <c r="M88" s="2"/>
    </row>
    <row r="89" customFormat="false" ht="13.2" hidden="false" customHeight="false" outlineLevel="0" collapsed="false">
      <c r="A89" s="1" t="n">
        <v>0.50065770149231</v>
      </c>
      <c r="B89" s="1" t="n">
        <v>1</v>
      </c>
      <c r="C89" s="1" t="n">
        <v>0.866666674613953</v>
      </c>
      <c r="D89" s="1" t="n">
        <v>0.628571432828903</v>
      </c>
      <c r="E89" s="1" t="n">
        <v>0.528571426868439</v>
      </c>
      <c r="F89" s="1" t="n">
        <v>0.100000005960464</v>
      </c>
      <c r="G89" s="1" t="n">
        <f aca="false">IF(F89&lt;0,LOG(-F89),0)</f>
        <v>0</v>
      </c>
      <c r="H89" s="1" t="n">
        <v>-0.143100827932358</v>
      </c>
      <c r="K89" s="1"/>
      <c r="L89" s="2"/>
      <c r="M89" s="2"/>
    </row>
    <row r="90" customFormat="false" ht="13.2" hidden="false" customHeight="false" outlineLevel="0" collapsed="false">
      <c r="A90" s="1" t="n">
        <v>0.593496644496918</v>
      </c>
      <c r="B90" s="1" t="n">
        <v>1</v>
      </c>
      <c r="C90" s="1" t="n">
        <v>0.983333349227905</v>
      </c>
      <c r="D90" s="1" t="n">
        <v>0.342857149243355</v>
      </c>
      <c r="E90" s="1" t="n">
        <v>0.24285714328289</v>
      </c>
      <c r="F90" s="1" t="n">
        <v>0.100000005960465</v>
      </c>
      <c r="G90" s="1" t="n">
        <f aca="false">IF(F90&lt;0,LOG(-F90),0)</f>
        <v>0</v>
      </c>
      <c r="H90" s="1" t="n">
        <v>-0.0168071016669273</v>
      </c>
      <c r="K90" s="1"/>
      <c r="L90" s="2"/>
      <c r="M90" s="2"/>
    </row>
    <row r="91" customFormat="false" ht="13.2" hidden="false" customHeight="false" outlineLevel="0" collapsed="false">
      <c r="A91" s="1" t="n">
        <v>0.594552302360535</v>
      </c>
      <c r="B91" s="1" t="n">
        <v>1</v>
      </c>
      <c r="C91" s="1" t="n">
        <v>0.058333333581686</v>
      </c>
      <c r="D91" s="1" t="n">
        <v>0.48571429848671</v>
      </c>
      <c r="E91" s="1" t="n">
        <v>0.385714292526245</v>
      </c>
      <c r="F91" s="1" t="n">
        <v>0.100000005960464</v>
      </c>
      <c r="G91" s="1" t="n">
        <f aca="false">IF(F91&lt;0,LOG(-F91),0)</f>
        <v>0</v>
      </c>
      <c r="H91" s="1" t="n">
        <v>-2.84158158302307</v>
      </c>
      <c r="K91" s="1"/>
      <c r="L91" s="2"/>
      <c r="M91" s="2"/>
    </row>
    <row r="92" customFormat="false" ht="13.2" hidden="false" customHeight="false" outlineLevel="0" collapsed="false">
      <c r="A92" s="1" t="n">
        <v>0.494250619411469</v>
      </c>
      <c r="B92" s="1" t="n">
        <v>1</v>
      </c>
      <c r="C92" s="1" t="n">
        <v>0.433333337306976</v>
      </c>
      <c r="D92" s="1" t="n">
        <v>0.771428596973419</v>
      </c>
      <c r="E92" s="1" t="n">
        <v>0.671428620815277</v>
      </c>
      <c r="F92" s="1" t="n">
        <v>0.0999999761581421</v>
      </c>
      <c r="G92" s="1" t="n">
        <f aca="false">IF(F92&lt;0,LOG(-F92),0)</f>
        <v>0</v>
      </c>
      <c r="H92" s="1" t="n">
        <v>-0.83624804019928</v>
      </c>
      <c r="K92" s="1"/>
      <c r="L92" s="2"/>
      <c r="M92" s="2"/>
    </row>
    <row r="93" customFormat="false" ht="13.2" hidden="false" customHeight="false" outlineLevel="0" collapsed="false">
      <c r="A93" s="1" t="n">
        <v>0.436834895610809</v>
      </c>
      <c r="B93" s="1" t="n">
        <v>1</v>
      </c>
      <c r="C93" s="1" t="n">
        <v>0.824999988079071</v>
      </c>
      <c r="D93" s="1" t="n">
        <v>0.48571429848671</v>
      </c>
      <c r="E93" s="1" t="n">
        <v>0.385714292526245</v>
      </c>
      <c r="F93" s="1" t="n">
        <v>0.100000005960464</v>
      </c>
      <c r="G93" s="1" t="n">
        <f aca="false">IF(F93&lt;0,LOG(-F93),0)</f>
        <v>0</v>
      </c>
      <c r="H93" s="1" t="n">
        <v>-0.192371904850006</v>
      </c>
      <c r="K93" s="1"/>
      <c r="L93" s="2"/>
      <c r="M93" s="2"/>
    </row>
    <row r="94" customFormat="false" ht="13.2" hidden="false" customHeight="false" outlineLevel="0" collapsed="false">
      <c r="A94" s="1" t="n">
        <v>0.657451295852661</v>
      </c>
      <c r="B94" s="1" t="n">
        <v>1</v>
      </c>
      <c r="C94" s="1" t="n">
        <v>0.233333334326744</v>
      </c>
      <c r="D94" s="1" t="n">
        <v>0.48571429848671</v>
      </c>
      <c r="E94" s="1" t="n">
        <v>0.28571429848671</v>
      </c>
      <c r="F94" s="1" t="n">
        <v>0.2</v>
      </c>
      <c r="G94" s="1" t="n">
        <f aca="false">IF(F94&lt;0,LOG(-F94),0)</f>
        <v>0</v>
      </c>
      <c r="H94" s="1" t="n">
        <v>-1.45528721809387</v>
      </c>
      <c r="K94" s="1"/>
      <c r="L94" s="2"/>
      <c r="M94" s="2"/>
    </row>
    <row r="95" customFormat="false" ht="13.2" hidden="false" customHeight="false" outlineLevel="0" collapsed="false">
      <c r="A95" s="1" t="n">
        <v>0.50070151090622</v>
      </c>
      <c r="B95" s="1" t="n">
        <v>1</v>
      </c>
      <c r="C95" s="1" t="n">
        <v>0.75</v>
      </c>
      <c r="D95" s="1" t="n">
        <v>0.628571432828903</v>
      </c>
      <c r="E95" s="1" t="n">
        <v>0.528571426868439</v>
      </c>
      <c r="F95" s="1" t="n">
        <v>0.100000005960464</v>
      </c>
      <c r="G95" s="1" t="n">
        <f aca="false">IF(F95&lt;0,LOG(-F95),0)</f>
        <v>0</v>
      </c>
      <c r="H95" s="1" t="n">
        <v>-0.287682086229324</v>
      </c>
      <c r="K95" s="1"/>
      <c r="L95" s="2"/>
      <c r="M95" s="2"/>
    </row>
    <row r="96" customFormat="false" ht="13.2" hidden="false" customHeight="false" outlineLevel="0" collapsed="false">
      <c r="A96" s="1" t="n">
        <v>0.607062482833862</v>
      </c>
      <c r="B96" s="1" t="n">
        <v>1</v>
      </c>
      <c r="C96" s="1" t="n">
        <v>0.958333313465118</v>
      </c>
      <c r="D96" s="1" t="n">
        <v>0.342857149243355</v>
      </c>
      <c r="E96" s="1" t="n">
        <v>0.24285714328289</v>
      </c>
      <c r="F96" s="1" t="n">
        <v>0.100000005960465</v>
      </c>
      <c r="G96" s="1" t="n">
        <f aca="false">IF(F96&lt;0,LOG(-F96),0)</f>
        <v>0</v>
      </c>
      <c r="H96" s="1" t="n">
        <v>-0.0425596348941326</v>
      </c>
      <c r="K96" s="1"/>
      <c r="L96" s="2"/>
      <c r="M96" s="2"/>
    </row>
    <row r="97" customFormat="false" ht="13.2" hidden="false" customHeight="false" outlineLevel="0" collapsed="false">
      <c r="A97" s="1" t="n">
        <v>0.395009452104569</v>
      </c>
      <c r="B97" s="1" t="n">
        <v>1</v>
      </c>
      <c r="C97" s="1" t="n">
        <v>0.816666662693024</v>
      </c>
      <c r="D97" s="1" t="n">
        <v>0.48571429848671</v>
      </c>
      <c r="E97" s="1" t="n">
        <v>0.385714292526245</v>
      </c>
      <c r="F97" s="1" t="n">
        <v>0.100000005960464</v>
      </c>
      <c r="G97" s="1" t="n">
        <f aca="false">IF(F97&lt;0,LOG(-F97),0)</f>
        <v>0</v>
      </c>
      <c r="H97" s="1" t="n">
        <v>-0.202524274587631</v>
      </c>
      <c r="K97" s="1"/>
      <c r="L97" s="2"/>
      <c r="M97" s="2"/>
    </row>
    <row r="98" customFormat="false" ht="13.2" hidden="false" customHeight="false" outlineLevel="0" collapsed="false">
      <c r="A98" s="1" t="n">
        <v>0.619411492347717</v>
      </c>
      <c r="B98" s="1" t="n">
        <v>1</v>
      </c>
      <c r="C98" s="1" t="n">
        <v>0.483333319425583</v>
      </c>
      <c r="D98" s="1" t="n">
        <v>0.48571429848671</v>
      </c>
      <c r="E98" s="1" t="n">
        <v>0.385714292526245</v>
      </c>
      <c r="F98" s="1" t="n">
        <v>0.100000005960464</v>
      </c>
      <c r="G98" s="1" t="n">
        <f aca="false">IF(F98&lt;0,LOG(-F98),0)</f>
        <v>0</v>
      </c>
      <c r="H98" s="1" t="n">
        <v>-0.727048754692078</v>
      </c>
      <c r="K98" s="1"/>
      <c r="L98" s="2"/>
      <c r="M98" s="2"/>
    </row>
    <row r="99" customFormat="false" ht="13.2" hidden="false" customHeight="false" outlineLevel="0" collapsed="false">
      <c r="A99" s="1" t="n">
        <v>0.685354316234589</v>
      </c>
      <c r="B99" s="1" t="n">
        <v>1</v>
      </c>
      <c r="C99" s="1" t="n">
        <v>0.408333331346512</v>
      </c>
      <c r="D99" s="1" t="n">
        <v>0.342857149243355</v>
      </c>
      <c r="E99" s="1" t="n">
        <v>0.0571428537368774</v>
      </c>
      <c r="F99" s="1" t="n">
        <v>0.285714295506477</v>
      </c>
      <c r="G99" s="1" t="n">
        <f aca="false">IF(F99&lt;0,LOG(-F99),0)</f>
        <v>0</v>
      </c>
      <c r="H99" s="1" t="n">
        <v>-0.895671427249908</v>
      </c>
      <c r="K99" s="1"/>
      <c r="L99" s="2"/>
      <c r="M99" s="2"/>
    </row>
    <row r="100" customFormat="false" ht="13.2" hidden="false" customHeight="false" outlineLevel="0" collapsed="false">
      <c r="A100" s="1" t="n">
        <v>0.427965486049652</v>
      </c>
      <c r="B100" s="1" t="n">
        <v>1</v>
      </c>
      <c r="C100" s="1" t="n">
        <v>0.741666674613953</v>
      </c>
      <c r="D100" s="1" t="n">
        <v>0.771428596973419</v>
      </c>
      <c r="E100" s="1" t="n">
        <v>0.671428620815277</v>
      </c>
      <c r="F100" s="1" t="n">
        <v>0.0999999761581421</v>
      </c>
      <c r="G100" s="1" t="n">
        <f aca="false">IF(F100&lt;0,LOG(-F100),0)</f>
        <v>0</v>
      </c>
      <c r="H100" s="1" t="n">
        <v>-0.298855364322662</v>
      </c>
      <c r="K100" s="1"/>
      <c r="L100" s="2"/>
      <c r="M100" s="2"/>
    </row>
    <row r="101" customFormat="false" ht="13.2" hidden="false" customHeight="false" outlineLevel="0" collapsed="false">
      <c r="A101" s="1" t="n">
        <v>0.53656210899353</v>
      </c>
      <c r="B101" s="1" t="n">
        <v>1</v>
      </c>
      <c r="C101" s="1" t="n">
        <v>0.558333337306976</v>
      </c>
      <c r="D101" s="1" t="n">
        <v>0.628571432828903</v>
      </c>
      <c r="E101" s="1" t="n">
        <v>0.528571426868439</v>
      </c>
      <c r="F101" s="1" t="n">
        <v>0.100000005960464</v>
      </c>
      <c r="G101" s="1" t="n">
        <f aca="false">IF(F101&lt;0,LOG(-F101),0)</f>
        <v>0</v>
      </c>
      <c r="H101" s="1" t="n">
        <v>-0.582799136638641</v>
      </c>
      <c r="K101" s="1"/>
      <c r="L101" s="2"/>
      <c r="M101" s="2"/>
    </row>
    <row r="102" customFormat="false" ht="13.2" hidden="false" customHeight="false" outlineLevel="0" collapsed="false">
      <c r="A102" s="1" t="n">
        <v>0.611538136005402</v>
      </c>
      <c r="B102" s="1" t="n">
        <v>1</v>
      </c>
      <c r="C102" s="1" t="n">
        <v>0.958333313465118</v>
      </c>
      <c r="D102" s="1" t="n">
        <v>0.342857149243355</v>
      </c>
      <c r="E102" s="1" t="n">
        <v>0.24285714328289</v>
      </c>
      <c r="F102" s="1" t="n">
        <v>0.100000005960465</v>
      </c>
      <c r="G102" s="1" t="n">
        <f aca="false">IF(F102&lt;0,LOG(-F102),0)</f>
        <v>0</v>
      </c>
      <c r="H102" s="1" t="n">
        <v>-0.0425596348941326</v>
      </c>
      <c r="K102" s="1"/>
      <c r="L102" s="2"/>
      <c r="M102" s="2"/>
    </row>
    <row r="103" customFormat="false" ht="13.2" hidden="false" customHeight="false" outlineLevel="0" collapsed="false">
      <c r="A103" s="1" t="n">
        <v>0.324476534128189</v>
      </c>
      <c r="B103" s="1" t="n">
        <v>1</v>
      </c>
      <c r="C103" s="1" t="n">
        <v>0.058333333581686</v>
      </c>
      <c r="D103" s="1" t="n">
        <v>0.771428596973419</v>
      </c>
      <c r="E103" s="1" t="n">
        <v>0.671428620815277</v>
      </c>
      <c r="F103" s="1" t="n">
        <v>0.0999999761581421</v>
      </c>
      <c r="G103" s="1" t="n">
        <f aca="false">IF(F103&lt;0,LOG(-F103),0)</f>
        <v>0</v>
      </c>
      <c r="H103" s="1" t="n">
        <v>-2.84158158302307</v>
      </c>
      <c r="K103" s="1"/>
      <c r="L103" s="2"/>
      <c r="M103" s="2"/>
    </row>
    <row r="104" customFormat="false" ht="13.2" hidden="false" customHeight="false" outlineLevel="0" collapsed="false">
      <c r="A104" s="1" t="n">
        <v>0.654575490951538</v>
      </c>
      <c r="B104" s="1" t="n">
        <v>1</v>
      </c>
      <c r="C104" s="1" t="n">
        <v>0.466666668653488</v>
      </c>
      <c r="D104" s="1" t="n">
        <v>0.342857149243355</v>
      </c>
      <c r="E104" s="1" t="n">
        <v>0.0571428537368774</v>
      </c>
      <c r="F104" s="1" t="n">
        <v>0.285714295506477</v>
      </c>
      <c r="G104" s="1" t="n">
        <f aca="false">IF(F104&lt;0,LOG(-F104),0)</f>
        <v>0</v>
      </c>
      <c r="H104" s="1" t="n">
        <v>-0.762140035629273</v>
      </c>
      <c r="K104" s="1"/>
      <c r="L104" s="2"/>
      <c r="M104" s="2"/>
    </row>
    <row r="105" customFormat="false" ht="13.2" hidden="false" customHeight="false" outlineLevel="0" collapsed="false">
      <c r="A105" s="1" t="n">
        <v>0.423094236850739</v>
      </c>
      <c r="B105" s="1" t="n">
        <v>1</v>
      </c>
      <c r="C105" s="1" t="n">
        <v>0.566666662693024</v>
      </c>
      <c r="D105" s="1" t="n">
        <v>0.771428596973419</v>
      </c>
      <c r="E105" s="1" t="n">
        <v>0.671428620815277</v>
      </c>
      <c r="F105" s="1" t="n">
        <v>0.0999999761581421</v>
      </c>
      <c r="G105" s="1" t="n">
        <f aca="false">IF(F105&lt;0,LOG(-F105),0)</f>
        <v>0</v>
      </c>
      <c r="H105" s="1" t="n">
        <v>-0.567984044551849</v>
      </c>
      <c r="K105" s="1"/>
      <c r="L105" s="2"/>
      <c r="M105" s="2"/>
    </row>
    <row r="106" customFormat="false" ht="13.2" hidden="false" customHeight="false" outlineLevel="0" collapsed="false">
      <c r="A106" s="1" t="n">
        <v>0.615445697307587</v>
      </c>
      <c r="B106" s="1" t="n">
        <v>1</v>
      </c>
      <c r="C106" s="1" t="n">
        <v>0.708333313465118</v>
      </c>
      <c r="D106" s="1" t="n">
        <v>0.628571432828903</v>
      </c>
      <c r="E106" s="1" t="n">
        <v>0.528571426868439</v>
      </c>
      <c r="F106" s="1" t="n">
        <v>0.100000005960464</v>
      </c>
      <c r="G106" s="1" t="n">
        <f aca="false">IF(F106&lt;0,LOG(-F106),0)</f>
        <v>0</v>
      </c>
      <c r="H106" s="1" t="n">
        <v>-0.344840526580811</v>
      </c>
      <c r="K106" s="1"/>
      <c r="L106" s="2"/>
      <c r="M106" s="2"/>
    </row>
    <row r="107" customFormat="false" ht="13.2" hidden="false" customHeight="false" outlineLevel="0" collapsed="false">
      <c r="A107" s="1" t="n">
        <v>0.550985896587372</v>
      </c>
      <c r="B107" s="1" t="n">
        <v>1</v>
      </c>
      <c r="C107" s="1" t="n">
        <v>0.666666686534882</v>
      </c>
      <c r="D107" s="1" t="n">
        <v>0.628571432828903</v>
      </c>
      <c r="E107" s="1" t="n">
        <v>0.528571426868439</v>
      </c>
      <c r="F107" s="1" t="n">
        <v>0.100000005960464</v>
      </c>
      <c r="G107" s="1" t="n">
        <f aca="false">IF(F107&lt;0,LOG(-F107),0)</f>
        <v>0</v>
      </c>
      <c r="H107" s="1" t="n">
        <v>-0.405465066432953</v>
      </c>
      <c r="K107" s="1"/>
      <c r="L107" s="2"/>
      <c r="M107" s="2"/>
    </row>
    <row r="108" customFormat="false" ht="13.2" hidden="false" customHeight="false" outlineLevel="0" collapsed="false">
      <c r="A108" s="1" t="n">
        <v>0.532235169410706</v>
      </c>
      <c r="B108" s="1" t="n">
        <v>1</v>
      </c>
      <c r="C108" s="1" t="n">
        <v>0.441666662693024</v>
      </c>
      <c r="D108" s="1" t="n">
        <v>0.48571429848671</v>
      </c>
      <c r="E108" s="1" t="n">
        <v>0.385714292526245</v>
      </c>
      <c r="F108" s="1" t="n">
        <v>0.100000005960464</v>
      </c>
      <c r="G108" s="1" t="n">
        <f aca="false">IF(F108&lt;0,LOG(-F108),0)</f>
        <v>0</v>
      </c>
      <c r="H108" s="1" t="n">
        <v>-0.81719982624054</v>
      </c>
      <c r="K108" s="1"/>
      <c r="L108" s="2"/>
      <c r="M108" s="2"/>
    </row>
    <row r="109" customFormat="false" ht="13.2" hidden="false" customHeight="false" outlineLevel="0" collapsed="false">
      <c r="A109" s="1" t="n">
        <v>0.712366008758545</v>
      </c>
      <c r="B109" s="1" t="n">
        <v>1</v>
      </c>
      <c r="C109" s="1" t="n">
        <v>0.00833333376795054</v>
      </c>
      <c r="D109" s="1" t="n">
        <v>0.342857149243355</v>
      </c>
      <c r="E109" s="1" t="n">
        <v>0.24285714328289</v>
      </c>
      <c r="F109" s="1" t="n">
        <v>0.100000005960465</v>
      </c>
      <c r="G109" s="1" t="n">
        <f aca="false">IF(F109&lt;0,LOG(-F109),0)</f>
        <v>0</v>
      </c>
      <c r="H109" s="1" t="n">
        <v>-4.78749179840088</v>
      </c>
      <c r="K109" s="1"/>
      <c r="L109" s="2"/>
      <c r="M109" s="2"/>
    </row>
    <row r="110" customFormat="false" ht="13.2" hidden="false" customHeight="false" outlineLevel="0" collapsed="false">
      <c r="A110" s="1" t="n">
        <v>0.268642389774323</v>
      </c>
      <c r="B110" s="1" t="n">
        <v>1</v>
      </c>
      <c r="C110" s="1" t="n">
        <v>0.141666665673256</v>
      </c>
      <c r="D110" s="1" t="n">
        <v>0.628571432828903</v>
      </c>
      <c r="E110" s="1" t="n">
        <v>0.528571426868439</v>
      </c>
      <c r="F110" s="1" t="n">
        <v>0.100000005960464</v>
      </c>
      <c r="G110" s="1" t="n">
        <f aca="false">IF(F110&lt;0,LOG(-F110),0)</f>
        <v>0</v>
      </c>
      <c r="H110" s="1" t="n">
        <v>-1.9542783498764</v>
      </c>
      <c r="K110" s="1"/>
      <c r="L110" s="2"/>
      <c r="M110" s="2"/>
    </row>
    <row r="111" customFormat="false" ht="13.2" hidden="false" customHeight="false" outlineLevel="0" collapsed="false">
      <c r="A111" s="1" t="n">
        <v>0.747106218338013</v>
      </c>
      <c r="B111" s="1" t="n">
        <v>1</v>
      </c>
      <c r="C111" s="1" t="n">
        <v>0.558333337306976</v>
      </c>
      <c r="D111" s="1" t="n">
        <v>0.48571429848671</v>
      </c>
      <c r="E111" s="1" t="n">
        <v>0.385714292526245</v>
      </c>
      <c r="F111" s="1" t="n">
        <v>0.100000005960464</v>
      </c>
      <c r="G111" s="1" t="n">
        <f aca="false">IF(F111&lt;0,LOG(-F111),0)</f>
        <v>0</v>
      </c>
      <c r="H111" s="1" t="n">
        <v>-0.582799136638641</v>
      </c>
      <c r="K111" s="1"/>
      <c r="L111" s="2"/>
      <c r="M111" s="2"/>
    </row>
    <row r="112" customFormat="false" ht="13.2" hidden="false" customHeight="false" outlineLevel="0" collapsed="false">
      <c r="A112" s="1" t="n">
        <v>0.588594222068787</v>
      </c>
      <c r="B112" s="1" t="n">
        <v>1</v>
      </c>
      <c r="C112" s="1" t="n">
        <v>0.483333319425583</v>
      </c>
      <c r="D112" s="1" t="n">
        <v>0.342857149243355</v>
      </c>
      <c r="E112" s="1" t="n">
        <v>0.0571428537368774</v>
      </c>
      <c r="F112" s="1" t="n">
        <v>0.285714295506477</v>
      </c>
      <c r="G112" s="1" t="n">
        <f aca="false">IF(F112&lt;0,LOG(-F112),0)</f>
        <v>0</v>
      </c>
      <c r="H112" s="1" t="n">
        <v>-0.727048754692078</v>
      </c>
      <c r="K112" s="1"/>
      <c r="L112" s="2"/>
      <c r="M112" s="2"/>
    </row>
    <row r="113" customFormat="false" ht="13.2" hidden="false" customHeight="false" outlineLevel="0" collapsed="false">
      <c r="A113" s="1" t="n">
        <v>0.748220825195313</v>
      </c>
      <c r="B113" s="1" t="n">
        <v>1</v>
      </c>
      <c r="C113" s="1" t="n">
        <v>0.833333313465118</v>
      </c>
      <c r="D113" s="1" t="n">
        <v>0.342857149243355</v>
      </c>
      <c r="E113" s="1" t="n">
        <v>0.0571428537368774</v>
      </c>
      <c r="F113" s="1" t="n">
        <v>0.285714295506477</v>
      </c>
      <c r="G113" s="1" t="n">
        <f aca="false">IF(F113&lt;0,LOG(-F113),0)</f>
        <v>0</v>
      </c>
      <c r="H113" s="1" t="n">
        <v>-0.182321578264236</v>
      </c>
      <c r="K113" s="1"/>
      <c r="L113" s="2"/>
      <c r="M113" s="2"/>
    </row>
    <row r="114" customFormat="false" ht="13.2" hidden="false" customHeight="false" outlineLevel="0" collapsed="false">
      <c r="A114" s="1" t="n">
        <v>0.56387540102005</v>
      </c>
      <c r="B114" s="1" t="n">
        <v>1</v>
      </c>
      <c r="C114" s="1" t="n">
        <v>0.766666650772095</v>
      </c>
      <c r="D114" s="1" t="n">
        <v>0.342857149243355</v>
      </c>
      <c r="E114" s="1" t="n">
        <v>0.0571428537368774</v>
      </c>
      <c r="F114" s="1" t="n">
        <v>0.285714295506477</v>
      </c>
      <c r="G114" s="1" t="n">
        <f aca="false">IF(F114&lt;0,LOG(-F114),0)</f>
        <v>0</v>
      </c>
      <c r="H114" s="1" t="n">
        <v>-0.265703201293945</v>
      </c>
      <c r="K114" s="1"/>
      <c r="L114" s="2"/>
      <c r="M114" s="2"/>
    </row>
    <row r="115" customFormat="false" ht="13.2" hidden="false" customHeight="false" outlineLevel="0" collapsed="false">
      <c r="A115" s="1" t="n">
        <v>0.622298562526703</v>
      </c>
      <c r="B115" s="1" t="n">
        <v>1</v>
      </c>
      <c r="C115" s="1" t="n">
        <v>0.933333337306976</v>
      </c>
      <c r="D115" s="1" t="n">
        <v>0.628571432828903</v>
      </c>
      <c r="E115" s="1" t="n">
        <v>0.528571426868439</v>
      </c>
      <c r="F115" s="1" t="n">
        <v>0.100000005960464</v>
      </c>
      <c r="G115" s="1" t="n">
        <f aca="false">IF(F115&lt;0,LOG(-F115),0)</f>
        <v>0</v>
      </c>
      <c r="H115" s="1" t="n">
        <v>-0.0689928680658341</v>
      </c>
      <c r="K115" s="1"/>
      <c r="L115" s="2"/>
      <c r="M115" s="2"/>
    </row>
    <row r="116" customFormat="false" ht="13.2" hidden="false" customHeight="false" outlineLevel="0" collapsed="false">
      <c r="A116" s="1" t="n">
        <v>0.629364156723023</v>
      </c>
      <c r="B116" s="1" t="n">
        <v>1</v>
      </c>
      <c r="C116" s="1" t="n">
        <v>0.616666674613953</v>
      </c>
      <c r="D116" s="1" t="n">
        <v>0.628571432828903</v>
      </c>
      <c r="E116" s="1" t="n">
        <v>0.228571444749832</v>
      </c>
      <c r="F116" s="1" t="n">
        <v>0.399999988079071</v>
      </c>
      <c r="G116" s="1" t="n">
        <f aca="false">IF(F116&lt;0,LOG(-F116),0)</f>
        <v>0</v>
      </c>
      <c r="H116" s="1" t="n">
        <v>-0.483426630496979</v>
      </c>
      <c r="K116" s="1"/>
      <c r="L116" s="2"/>
      <c r="M116" s="2"/>
    </row>
    <row r="117" customFormat="false" ht="13.2" hidden="false" customHeight="false" outlineLevel="0" collapsed="false">
      <c r="A117" s="1" t="n">
        <v>0.328139299154282</v>
      </c>
      <c r="B117" s="1" t="n">
        <v>1</v>
      </c>
      <c r="C117" s="1" t="n">
        <v>0.141666665673256</v>
      </c>
      <c r="D117" s="1" t="n">
        <v>0.628571432828903</v>
      </c>
      <c r="E117" s="1" t="n">
        <v>0.428571432828903</v>
      </c>
      <c r="F117" s="1" t="n">
        <v>0.2</v>
      </c>
      <c r="G117" s="1" t="n">
        <f aca="false">IF(F117&lt;0,LOG(-F117),0)</f>
        <v>0</v>
      </c>
      <c r="H117" s="1" t="n">
        <v>-1.9542783498764</v>
      </c>
      <c r="K117" s="1"/>
      <c r="L117" s="2"/>
      <c r="M117" s="2"/>
    </row>
    <row r="118" customFormat="false" ht="13.2" hidden="false" customHeight="false" outlineLevel="0" collapsed="false">
      <c r="A118" s="1" t="n">
        <v>0.673356258869171</v>
      </c>
      <c r="B118" s="1" t="n">
        <v>1</v>
      </c>
      <c r="C118" s="1" t="n">
        <v>0.233333334326744</v>
      </c>
      <c r="D118" s="1" t="n">
        <v>0.342857149243355</v>
      </c>
      <c r="E118" s="1" t="n">
        <v>0.24285714328289</v>
      </c>
      <c r="F118" s="1" t="n">
        <v>0.100000005960465</v>
      </c>
      <c r="G118" s="1" t="n">
        <f aca="false">IF(F118&lt;0,LOG(-F118),0)</f>
        <v>0</v>
      </c>
      <c r="H118" s="1" t="n">
        <v>-1.45528721809387</v>
      </c>
      <c r="K118" s="1"/>
      <c r="L118" s="2"/>
      <c r="M118" s="2"/>
    </row>
    <row r="119" customFormat="false" ht="13.2" hidden="false" customHeight="false" outlineLevel="0" collapsed="false">
      <c r="A119" s="1" t="n">
        <v>0.548423850536347</v>
      </c>
      <c r="B119" s="1" t="n">
        <v>1</v>
      </c>
      <c r="C119" s="1" t="n">
        <v>0.16666667163372</v>
      </c>
      <c r="D119" s="1" t="n">
        <v>0.342857149243355</v>
      </c>
      <c r="E119" s="1" t="n">
        <v>0.24285714328289</v>
      </c>
      <c r="F119" s="1" t="n">
        <v>0.100000005960465</v>
      </c>
      <c r="G119" s="1" t="n">
        <f aca="false">IF(F119&lt;0,LOG(-F119),0)</f>
        <v>0</v>
      </c>
      <c r="H119" s="1" t="n">
        <v>-1.7917594909668</v>
      </c>
      <c r="K119" s="1"/>
      <c r="L119" s="2"/>
      <c r="M119" s="2"/>
    </row>
    <row r="120" customFormat="false" ht="13.2" hidden="false" customHeight="false" outlineLevel="0" collapsed="false">
      <c r="A120" s="1" t="n">
        <v>0.523924195766449</v>
      </c>
      <c r="B120" s="1" t="n">
        <v>1</v>
      </c>
      <c r="C120" s="1" t="n">
        <v>0.483333319425583</v>
      </c>
      <c r="D120" s="1" t="n">
        <v>0.48571429848671</v>
      </c>
      <c r="E120" s="1" t="n">
        <v>0.385714292526245</v>
      </c>
      <c r="F120" s="1" t="n">
        <v>0.100000005960464</v>
      </c>
      <c r="G120" s="1" t="n">
        <f aca="false">IF(F120&lt;0,LOG(-F120),0)</f>
        <v>0</v>
      </c>
      <c r="H120" s="1" t="n">
        <v>-0.727048754692078</v>
      </c>
      <c r="K120" s="1"/>
      <c r="L120" s="2"/>
      <c r="M120" s="2"/>
    </row>
    <row r="121" customFormat="false" ht="13.2" hidden="false" customHeight="false" outlineLevel="0" collapsed="false">
      <c r="A121" s="1" t="n">
        <v>0.512217724323273</v>
      </c>
      <c r="B121" s="1" t="n">
        <v>1</v>
      </c>
      <c r="C121" s="1" t="n">
        <v>0.983333349227905</v>
      </c>
      <c r="D121" s="1" t="n">
        <v>0.628571432828903</v>
      </c>
      <c r="E121" s="1" t="n">
        <v>0.528571426868439</v>
      </c>
      <c r="F121" s="1" t="n">
        <v>0.100000005960464</v>
      </c>
      <c r="G121" s="1" t="n">
        <f aca="false">IF(F121&lt;0,LOG(-F121),0)</f>
        <v>0</v>
      </c>
      <c r="H121" s="1" t="n">
        <v>-0.0168071016669273</v>
      </c>
      <c r="K121" s="1"/>
      <c r="L121" s="2"/>
      <c r="M121" s="2"/>
    </row>
    <row r="122" customFormat="false" ht="13.2" hidden="false" customHeight="false" outlineLevel="0" collapsed="false">
      <c r="A122" s="1" t="n">
        <v>0.622982168197632</v>
      </c>
      <c r="B122" s="1" t="n">
        <v>1</v>
      </c>
      <c r="C122" s="1" t="n">
        <v>0.333333343267441</v>
      </c>
      <c r="D122" s="1" t="n">
        <v>0.48571429848671</v>
      </c>
      <c r="E122" s="1" t="n">
        <v>0.385714292526245</v>
      </c>
      <c r="F122" s="1" t="n">
        <v>0.100000005960464</v>
      </c>
      <c r="G122" s="1" t="n">
        <f aca="false">IF(F122&lt;0,LOG(-F122),0)</f>
        <v>0</v>
      </c>
      <c r="H122" s="1" t="n">
        <v>-1.0986123085022</v>
      </c>
      <c r="K122" s="1"/>
      <c r="L122" s="2"/>
      <c r="M122" s="2"/>
    </row>
    <row r="123" customFormat="false" ht="13.2" hidden="false" customHeight="false" outlineLevel="0" collapsed="false">
      <c r="A123" s="1" t="n">
        <v>0.543983781337738</v>
      </c>
      <c r="B123" s="1" t="n">
        <v>1</v>
      </c>
      <c r="C123" s="1" t="n">
        <v>0.633333325386047</v>
      </c>
      <c r="D123" s="1" t="n">
        <v>0.342857149243355</v>
      </c>
      <c r="E123" s="1" t="n">
        <v>0.24285714328289</v>
      </c>
      <c r="F123" s="1" t="n">
        <v>0.100000005960465</v>
      </c>
      <c r="G123" s="1" t="n">
        <f aca="false">IF(F123&lt;0,LOG(-F123),0)</f>
        <v>0</v>
      </c>
      <c r="H123" s="1" t="n">
        <v>-0.456758409738541</v>
      </c>
      <c r="K123" s="1"/>
      <c r="L123" s="2"/>
      <c r="M123" s="2"/>
    </row>
    <row r="124" customFormat="false" ht="13.2" hidden="false" customHeight="false" outlineLevel="0" collapsed="false">
      <c r="A124" s="1" t="n">
        <v>0.431016349792481</v>
      </c>
      <c r="B124" s="1" t="n">
        <v>1</v>
      </c>
      <c r="C124" s="1" t="n">
        <v>0.291666656732559</v>
      </c>
      <c r="D124" s="1" t="n">
        <v>0.628571432828903</v>
      </c>
      <c r="E124" s="1" t="n">
        <v>0.528571426868439</v>
      </c>
      <c r="F124" s="1" t="n">
        <v>0.100000005960464</v>
      </c>
      <c r="G124" s="1" t="n">
        <f aca="false">IF(F124&lt;0,LOG(-F124),0)</f>
        <v>0</v>
      </c>
      <c r="H124" s="1" t="n">
        <v>-1.23214375972748</v>
      </c>
      <c r="K124" s="1"/>
      <c r="L124" s="2"/>
      <c r="M124" s="2"/>
    </row>
    <row r="125" customFormat="false" ht="13.2" hidden="false" customHeight="false" outlineLevel="0" collapsed="false">
      <c r="A125" s="1" t="n">
        <v>0.684992039203644</v>
      </c>
      <c r="B125" s="1" t="n">
        <v>1</v>
      </c>
      <c r="C125" s="1" t="n">
        <v>0.408333331346512</v>
      </c>
      <c r="D125" s="1" t="n">
        <v>0.342857149243355</v>
      </c>
      <c r="E125" s="1" t="n">
        <v>0.0571428537368774</v>
      </c>
      <c r="F125" s="1" t="n">
        <v>0.285714295506477</v>
      </c>
      <c r="G125" s="1" t="n">
        <f aca="false">IF(F125&lt;0,LOG(-F125),0)</f>
        <v>0</v>
      </c>
      <c r="H125" s="1" t="n">
        <v>-0.895671427249908</v>
      </c>
      <c r="K125" s="1"/>
      <c r="L125" s="2"/>
      <c r="M125" s="2"/>
    </row>
    <row r="126" customFormat="false" ht="13.2" hidden="false" customHeight="false" outlineLevel="0" collapsed="false">
      <c r="A126" s="1" t="n">
        <v>0.56767555475235</v>
      </c>
      <c r="B126" s="1" t="n">
        <v>1</v>
      </c>
      <c r="C126" s="1" t="n">
        <v>0.408333331346512</v>
      </c>
      <c r="D126" s="1" t="n">
        <v>0.628571432828903</v>
      </c>
      <c r="E126" s="1" t="n">
        <v>0.528571426868439</v>
      </c>
      <c r="F126" s="1" t="n">
        <v>0.100000005960464</v>
      </c>
      <c r="G126" s="1" t="n">
        <f aca="false">IF(F126&lt;0,LOG(-F126),0)</f>
        <v>0</v>
      </c>
      <c r="H126" s="1" t="n">
        <v>-0.895671427249908</v>
      </c>
      <c r="K126" s="1"/>
      <c r="L126" s="2"/>
      <c r="M126" s="2"/>
    </row>
    <row r="127" customFormat="false" ht="13.2" hidden="false" customHeight="false" outlineLevel="0" collapsed="false">
      <c r="A127" s="1" t="n">
        <v>0.622394406795502</v>
      </c>
      <c r="B127" s="1" t="n">
        <v>1</v>
      </c>
      <c r="C127" s="1" t="n">
        <v>1</v>
      </c>
      <c r="D127" s="1" t="n">
        <v>0.342857149243355</v>
      </c>
      <c r="E127" s="1" t="n">
        <v>0.24285714328289</v>
      </c>
      <c r="F127" s="1" t="n">
        <v>0.100000005960465</v>
      </c>
      <c r="G127" s="1" t="n">
        <f aca="false">IF(F127&lt;0,LOG(-F127),0)</f>
        <v>0</v>
      </c>
      <c r="H127" s="1" t="n">
        <v>0</v>
      </c>
      <c r="K127" s="1"/>
      <c r="L127" s="2"/>
      <c r="M127" s="2"/>
    </row>
    <row r="128" customFormat="false" ht="13.2" hidden="false" customHeight="false" outlineLevel="0" collapsed="false">
      <c r="A128" s="1" t="n">
        <v>0.630322659015656</v>
      </c>
      <c r="B128" s="1" t="n">
        <v>1</v>
      </c>
      <c r="C128" s="1" t="n">
        <v>0.758333325386047</v>
      </c>
      <c r="D128" s="1" t="n">
        <v>0.628571432828903</v>
      </c>
      <c r="E128" s="1" t="n">
        <v>0.528571426868439</v>
      </c>
      <c r="F128" s="1" t="n">
        <v>0.100000005960464</v>
      </c>
      <c r="G128" s="1" t="n">
        <f aca="false">IF(F128&lt;0,LOG(-F128),0)</f>
        <v>0</v>
      </c>
      <c r="H128" s="1" t="n">
        <v>-0.276632249355316</v>
      </c>
      <c r="K128" s="1"/>
      <c r="L128" s="2"/>
      <c r="M128" s="2"/>
    </row>
    <row r="129" customFormat="false" ht="13.2" hidden="false" customHeight="false" outlineLevel="0" collapsed="false">
      <c r="A129" s="1" t="n">
        <v>0.376406931877136</v>
      </c>
      <c r="B129" s="1" t="n">
        <v>1</v>
      </c>
      <c r="C129" s="1" t="n">
        <v>0.025000000372529</v>
      </c>
      <c r="D129" s="1" t="n">
        <v>0.628571432828903</v>
      </c>
      <c r="E129" s="1" t="n">
        <v>0.528571426868439</v>
      </c>
      <c r="F129" s="1" t="n">
        <v>0.100000005960464</v>
      </c>
      <c r="G129" s="1" t="n">
        <f aca="false">IF(F129&lt;0,LOG(-F129),0)</f>
        <v>0</v>
      </c>
      <c r="H129" s="1" t="n">
        <v>-3.68887948989868</v>
      </c>
      <c r="K129" s="1"/>
      <c r="L129" s="2"/>
      <c r="M129" s="2"/>
    </row>
    <row r="130" customFormat="false" ht="13.2" hidden="false" customHeight="false" outlineLevel="0" collapsed="false">
      <c r="A130" s="1" t="n">
        <v>0.627232038974762</v>
      </c>
      <c r="B130" s="1" t="n">
        <v>1</v>
      </c>
      <c r="C130" s="1" t="n">
        <v>0.983333349227905</v>
      </c>
      <c r="D130" s="1" t="n">
        <v>0.48571429848671</v>
      </c>
      <c r="E130" s="1" t="n">
        <v>0.385714292526245</v>
      </c>
      <c r="F130" s="1" t="n">
        <v>0.100000005960464</v>
      </c>
      <c r="G130" s="1" t="n">
        <f aca="false">IF(F130&lt;0,LOG(-F130),0)</f>
        <v>0</v>
      </c>
      <c r="H130" s="1" t="n">
        <v>-0.0168071016669273</v>
      </c>
      <c r="K130" s="1"/>
      <c r="L130" s="2"/>
      <c r="M130" s="2"/>
    </row>
    <row r="131" customFormat="false" ht="13.2" hidden="false" customHeight="false" outlineLevel="0" collapsed="false">
      <c r="A131" s="1" t="n">
        <v>0.575167977809906</v>
      </c>
      <c r="B131" s="1" t="n">
        <v>1</v>
      </c>
      <c r="C131" s="1" t="n">
        <v>0.791666686534882</v>
      </c>
      <c r="D131" s="1" t="n">
        <v>0.48571429848671</v>
      </c>
      <c r="E131" s="1" t="n">
        <v>0.385714292526245</v>
      </c>
      <c r="F131" s="1" t="n">
        <v>0.100000005960464</v>
      </c>
      <c r="G131" s="1" t="n">
        <f aca="false">IF(F131&lt;0,LOG(-F131),0)</f>
        <v>0</v>
      </c>
      <c r="H131" s="1" t="n">
        <v>-0.233614832162857</v>
      </c>
      <c r="K131" s="1"/>
      <c r="L131" s="2"/>
      <c r="M131" s="2"/>
    </row>
    <row r="132" customFormat="false" ht="13.2" hidden="false" customHeight="false" outlineLevel="0" collapsed="false">
      <c r="A132" s="1" t="n">
        <v>0.709156477451325</v>
      </c>
      <c r="B132" s="1" t="n">
        <v>1</v>
      </c>
      <c r="C132" s="1" t="n">
        <v>0.666666686534882</v>
      </c>
      <c r="D132" s="1" t="n">
        <v>0.342857149243355</v>
      </c>
      <c r="E132" s="1" t="n">
        <v>0.0571428537368774</v>
      </c>
      <c r="F132" s="1" t="n">
        <v>0.285714295506477</v>
      </c>
      <c r="G132" s="1" t="n">
        <f aca="false">IF(F132&lt;0,LOG(-F132),0)</f>
        <v>0</v>
      </c>
      <c r="H132" s="1" t="n">
        <v>-0.405465066432953</v>
      </c>
      <c r="K132" s="1"/>
      <c r="L132" s="2"/>
      <c r="M132" s="2"/>
    </row>
    <row r="133" customFormat="false" ht="13.2" hidden="false" customHeight="false" outlineLevel="0" collapsed="false">
      <c r="A133" s="1" t="n">
        <v>0.548962616920471</v>
      </c>
      <c r="B133" s="1" t="n">
        <v>1</v>
      </c>
      <c r="C133" s="1" t="n">
        <v>0.191666662693024</v>
      </c>
      <c r="D133" s="1" t="n">
        <v>0.342857149243355</v>
      </c>
      <c r="E133" s="1" t="n">
        <v>0.24285714328289</v>
      </c>
      <c r="F133" s="1" t="n">
        <v>0.100000005960465</v>
      </c>
      <c r="G133" s="1" t="n">
        <f aca="false">IF(F133&lt;0,LOG(-F133),0)</f>
        <v>0</v>
      </c>
      <c r="H133" s="1" t="n">
        <v>-1.65199756622314</v>
      </c>
      <c r="K133" s="1"/>
      <c r="L133" s="2"/>
      <c r="M133" s="2"/>
    </row>
    <row r="134" customFormat="false" ht="13.2" hidden="false" customHeight="false" outlineLevel="0" collapsed="false">
      <c r="A134" s="1" t="n">
        <v>0.546040260791779</v>
      </c>
      <c r="B134" s="1" t="n">
        <v>1</v>
      </c>
      <c r="C134" s="1" t="n">
        <v>0.758333325386047</v>
      </c>
      <c r="D134" s="1" t="n">
        <v>0.628571432828903</v>
      </c>
      <c r="E134" s="1" t="n">
        <v>0.428571432828903</v>
      </c>
      <c r="F134" s="1" t="n">
        <v>0.2</v>
      </c>
      <c r="G134" s="1" t="n">
        <f aca="false">IF(F134&lt;0,LOG(-F134),0)</f>
        <v>0</v>
      </c>
      <c r="H134" s="1" t="n">
        <v>-0.276632249355316</v>
      </c>
      <c r="K134" s="1"/>
      <c r="L134" s="2"/>
      <c r="M134" s="2"/>
    </row>
    <row r="135" customFormat="false" ht="13.2" hidden="false" customHeight="false" outlineLevel="0" collapsed="false">
      <c r="A135" s="1" t="n">
        <v>0.48867883682251</v>
      </c>
      <c r="B135" s="1" t="n">
        <v>1</v>
      </c>
      <c r="C135" s="1" t="n">
        <v>0.958333313465118</v>
      </c>
      <c r="D135" s="1" t="n">
        <v>0.628571432828903</v>
      </c>
      <c r="E135" s="1" t="n">
        <v>0.528571426868439</v>
      </c>
      <c r="F135" s="1" t="n">
        <v>0.100000005960464</v>
      </c>
      <c r="G135" s="1" t="n">
        <f aca="false">IF(F135&lt;0,LOG(-F135),0)</f>
        <v>0</v>
      </c>
      <c r="H135" s="1" t="n">
        <v>-0.0425596348941326</v>
      </c>
      <c r="K135" s="1"/>
      <c r="L135" s="2"/>
      <c r="M135" s="2"/>
    </row>
    <row r="136" customFormat="false" ht="13.2" hidden="false" customHeight="false" outlineLevel="0" collapsed="false">
      <c r="A136" s="1" t="n">
        <v>0.638739609718323</v>
      </c>
      <c r="B136" s="1" t="n">
        <v>1</v>
      </c>
      <c r="C136" s="1" t="n">
        <v>0.949999988079071</v>
      </c>
      <c r="D136" s="1" t="n">
        <v>0.342857149243355</v>
      </c>
      <c r="E136" s="1" t="n">
        <v>0.0571428537368774</v>
      </c>
      <c r="F136" s="1" t="n">
        <v>0.285714295506477</v>
      </c>
      <c r="G136" s="1" t="n">
        <f aca="false">IF(F136&lt;0,LOG(-F136),0)</f>
        <v>0</v>
      </c>
      <c r="H136" s="1" t="n">
        <v>-0.0512933060526848</v>
      </c>
      <c r="K136" s="1"/>
      <c r="L136" s="2"/>
      <c r="M136" s="2"/>
    </row>
    <row r="137" customFormat="false" ht="13.2" hidden="false" customHeight="false" outlineLevel="0" collapsed="false">
      <c r="A137" s="1" t="n">
        <v>0.68548538684845</v>
      </c>
      <c r="B137" s="1" t="n">
        <v>1</v>
      </c>
      <c r="C137" s="1" t="n">
        <v>0.616666674613953</v>
      </c>
      <c r="D137" s="1" t="n">
        <v>0.342857149243355</v>
      </c>
      <c r="E137" s="1" t="n">
        <v>0.0571428537368774</v>
      </c>
      <c r="F137" s="1" t="n">
        <v>0.285714295506477</v>
      </c>
      <c r="G137" s="1" t="n">
        <f aca="false">IF(F137&lt;0,LOG(-F137),0)</f>
        <v>0</v>
      </c>
      <c r="H137" s="1" t="n">
        <v>-0.483426630496979</v>
      </c>
      <c r="K137" s="1"/>
      <c r="L137" s="2"/>
      <c r="M137" s="2"/>
    </row>
    <row r="138" customFormat="false" ht="13.2" hidden="false" customHeight="false" outlineLevel="0" collapsed="false">
      <c r="A138" s="1" t="n">
        <v>0.721179628372192</v>
      </c>
      <c r="B138" s="1" t="n">
        <v>1</v>
      </c>
      <c r="C138" s="1" t="n">
        <v>0.483333319425583</v>
      </c>
      <c r="D138" s="1" t="n">
        <v>0.342857149243355</v>
      </c>
      <c r="E138" s="1" t="n">
        <v>0.24285714328289</v>
      </c>
      <c r="F138" s="1" t="n">
        <v>0.100000005960465</v>
      </c>
      <c r="G138" s="1" t="n">
        <f aca="false">IF(F138&lt;0,LOG(-F138),0)</f>
        <v>0</v>
      </c>
      <c r="H138" s="1" t="n">
        <v>-0.727048754692078</v>
      </c>
      <c r="K138" s="1"/>
      <c r="L138" s="2"/>
      <c r="M138" s="2"/>
    </row>
    <row r="139" customFormat="false" ht="13.2" hidden="false" customHeight="false" outlineLevel="0" collapsed="false">
      <c r="A139" s="1" t="n">
        <v>0.596340620517731</v>
      </c>
      <c r="B139" s="1" t="n">
        <v>1</v>
      </c>
      <c r="C139" s="1" t="n">
        <v>0.333333343267441</v>
      </c>
      <c r="D139" s="1" t="n">
        <v>0.48571429848671</v>
      </c>
      <c r="E139" s="1" t="n">
        <v>0.385714292526245</v>
      </c>
      <c r="F139" s="1" t="n">
        <v>0.100000005960464</v>
      </c>
      <c r="G139" s="1" t="n">
        <f aca="false">IF(F139&lt;0,LOG(-F139),0)</f>
        <v>0</v>
      </c>
      <c r="H139" s="1" t="n">
        <v>-1.0986123085022</v>
      </c>
      <c r="K139" s="1"/>
      <c r="L139" s="2"/>
      <c r="M139" s="2"/>
    </row>
    <row r="140" customFormat="false" ht="13.2" hidden="false" customHeight="false" outlineLevel="0" collapsed="false">
      <c r="A140" s="1" t="n">
        <v>0.350670957565308</v>
      </c>
      <c r="B140" s="1" t="n">
        <v>1</v>
      </c>
      <c r="C140" s="1" t="n">
        <v>0.958333313465118</v>
      </c>
      <c r="D140" s="1" t="n">
        <v>0.771428596973419</v>
      </c>
      <c r="E140" s="1" t="n">
        <v>0.671428620815277</v>
      </c>
      <c r="F140" s="1" t="n">
        <v>0.0999999761581421</v>
      </c>
      <c r="G140" s="1" t="n">
        <f aca="false">IF(F140&lt;0,LOG(-F140),0)</f>
        <v>0</v>
      </c>
      <c r="H140" s="1" t="n">
        <v>-0.0425596348941326</v>
      </c>
      <c r="K140" s="1"/>
      <c r="L140" s="2"/>
      <c r="M140" s="2"/>
    </row>
    <row r="141" customFormat="false" ht="13.2" hidden="false" customHeight="false" outlineLevel="0" collapsed="false">
      <c r="A141" s="1" t="n">
        <v>0.499756896495819</v>
      </c>
      <c r="B141" s="1" t="n">
        <v>1</v>
      </c>
      <c r="C141" s="1" t="n">
        <v>0.483333319425583</v>
      </c>
      <c r="D141" s="1" t="n">
        <v>0.771428596973419</v>
      </c>
      <c r="E141" s="1" t="n">
        <v>0.671428620815277</v>
      </c>
      <c r="F141" s="1" t="n">
        <v>0.0999999761581421</v>
      </c>
      <c r="G141" s="1" t="n">
        <f aca="false">IF(F141&lt;0,LOG(-F141),0)</f>
        <v>0</v>
      </c>
      <c r="H141" s="1" t="n">
        <v>-0.727048754692078</v>
      </c>
      <c r="K141" s="1"/>
      <c r="L141" s="2"/>
      <c r="M141" s="2"/>
    </row>
    <row r="142" customFormat="false" ht="13.2" hidden="false" customHeight="false" outlineLevel="0" collapsed="false">
      <c r="A142" s="1" t="n">
        <v>0.399622941017151</v>
      </c>
      <c r="B142" s="1" t="n">
        <v>1</v>
      </c>
      <c r="C142" s="1" t="n">
        <v>0.275000005960465</v>
      </c>
      <c r="D142" s="1" t="n">
        <v>0.628571432828903</v>
      </c>
      <c r="E142" s="1" t="n">
        <v>0.228571444749832</v>
      </c>
      <c r="F142" s="1" t="n">
        <v>0.399999988079071</v>
      </c>
      <c r="G142" s="1" t="n">
        <f aca="false">IF(F142&lt;0,LOG(-F142),0)</f>
        <v>0</v>
      </c>
      <c r="H142" s="1" t="n">
        <v>-1.29098415374756</v>
      </c>
      <c r="K142" s="1"/>
      <c r="L142" s="2"/>
      <c r="M142" s="2"/>
    </row>
    <row r="143" customFormat="false" ht="13.2" hidden="false" customHeight="false" outlineLevel="0" collapsed="false">
      <c r="A143" s="1" t="n">
        <v>0.487007641792297</v>
      </c>
      <c r="B143" s="1" t="n">
        <v>1</v>
      </c>
      <c r="C143" s="1" t="n">
        <v>0.958333313465118</v>
      </c>
      <c r="D143" s="1" t="n">
        <v>0.48571429848671</v>
      </c>
      <c r="E143" s="1" t="n">
        <v>0.085714302957058</v>
      </c>
      <c r="F143" s="1" t="n">
        <v>0.399999995529652</v>
      </c>
      <c r="G143" s="1" t="n">
        <f aca="false">IF(F143&lt;0,LOG(-F143),0)</f>
        <v>0</v>
      </c>
      <c r="H143" s="1" t="n">
        <v>-0.0425596348941326</v>
      </c>
      <c r="K143" s="1"/>
      <c r="L143" s="2"/>
      <c r="M143" s="2"/>
    </row>
    <row r="144" customFormat="false" ht="13.2" hidden="false" customHeight="false" outlineLevel="0" collapsed="false">
      <c r="A144" s="1" t="n">
        <v>0.53893723487854</v>
      </c>
      <c r="B144" s="1" t="n">
        <v>1</v>
      </c>
      <c r="C144" s="1" t="n">
        <v>0.358333319425583</v>
      </c>
      <c r="D144" s="1" t="n">
        <v>0.628571432828903</v>
      </c>
      <c r="E144" s="1" t="n">
        <v>0.528571426868439</v>
      </c>
      <c r="F144" s="1" t="n">
        <v>0.100000005960464</v>
      </c>
      <c r="G144" s="1" t="n">
        <f aca="false">IF(F144&lt;0,LOG(-F144),0)</f>
        <v>0</v>
      </c>
      <c r="H144" s="1" t="n">
        <v>-1.02629160881042</v>
      </c>
      <c r="K144" s="1"/>
      <c r="L144" s="2"/>
      <c r="M144" s="2"/>
    </row>
    <row r="145" customFormat="false" ht="13.2" hidden="false" customHeight="false" outlineLevel="0" collapsed="false">
      <c r="A145" s="1" t="n">
        <v>0.511040830612183</v>
      </c>
      <c r="B145" s="1" t="n">
        <v>1</v>
      </c>
      <c r="C145" s="1" t="n">
        <v>0.683333337306976</v>
      </c>
      <c r="D145" s="1" t="n">
        <v>0.48571429848671</v>
      </c>
      <c r="E145" s="1" t="n">
        <v>0.085714302957058</v>
      </c>
      <c r="F145" s="1" t="n">
        <v>0.399999995529652</v>
      </c>
      <c r="G145" s="1" t="n">
        <f aca="false">IF(F145&lt;0,LOG(-F145),0)</f>
        <v>0</v>
      </c>
      <c r="H145" s="1" t="n">
        <v>-0.38077250123024</v>
      </c>
      <c r="K145" s="1"/>
      <c r="L145" s="2"/>
      <c r="M145" s="2"/>
    </row>
    <row r="146" customFormat="false" ht="13.2" hidden="false" customHeight="false" outlineLevel="0" collapsed="false">
      <c r="A146" s="1" t="n">
        <v>0.501871132850647</v>
      </c>
      <c r="B146" s="1" t="n">
        <v>1</v>
      </c>
      <c r="C146" s="1" t="n">
        <v>0.141666665673256</v>
      </c>
      <c r="D146" s="1" t="n">
        <v>0.628571432828903</v>
      </c>
      <c r="E146" s="1" t="n">
        <v>0.228571444749832</v>
      </c>
      <c r="F146" s="1" t="n">
        <v>0.399999988079071</v>
      </c>
      <c r="G146" s="1" t="n">
        <f aca="false">IF(F146&lt;0,LOG(-F146),0)</f>
        <v>0</v>
      </c>
      <c r="H146" s="1" t="n">
        <v>-1.9542783498764</v>
      </c>
      <c r="K146" s="1"/>
      <c r="L146" s="2"/>
      <c r="M146" s="2"/>
    </row>
    <row r="147" customFormat="false" ht="13.2" hidden="false" customHeight="false" outlineLevel="0" collapsed="false">
      <c r="A147" s="1" t="n">
        <v>0.601987445354462</v>
      </c>
      <c r="B147" s="1" t="n">
        <v>1</v>
      </c>
      <c r="C147" s="1" t="n">
        <v>0.141666665673256</v>
      </c>
      <c r="D147" s="1" t="n">
        <v>0.342857149243355</v>
      </c>
      <c r="E147" s="1" t="n">
        <v>0.0571428537368774</v>
      </c>
      <c r="F147" s="1" t="n">
        <v>0.285714295506477</v>
      </c>
      <c r="G147" s="1" t="n">
        <f aca="false">IF(F147&lt;0,LOG(-F147),0)</f>
        <v>0</v>
      </c>
      <c r="H147" s="1" t="n">
        <v>-1.9542783498764</v>
      </c>
      <c r="K147" s="1"/>
      <c r="L147" s="2"/>
      <c r="M147" s="2"/>
    </row>
    <row r="148" customFormat="false" ht="13.2" hidden="false" customHeight="false" outlineLevel="0" collapsed="false">
      <c r="A148" s="1" t="n">
        <v>0.504806423187256</v>
      </c>
      <c r="B148" s="1" t="n">
        <v>1</v>
      </c>
      <c r="C148" s="1" t="n">
        <v>0.275000005960465</v>
      </c>
      <c r="D148" s="1" t="n">
        <v>0.48571429848671</v>
      </c>
      <c r="E148" s="1" t="n">
        <v>0.385714292526245</v>
      </c>
      <c r="F148" s="1" t="n">
        <v>0.100000005960464</v>
      </c>
      <c r="G148" s="1" t="n">
        <f aca="false">IF(F148&lt;0,LOG(-F148),0)</f>
        <v>0</v>
      </c>
      <c r="H148" s="1" t="n">
        <v>-1.29098415374756</v>
      </c>
      <c r="K148" s="1"/>
      <c r="L148" s="2"/>
      <c r="M148" s="2"/>
    </row>
    <row r="149" customFormat="false" ht="13.2" hidden="false" customHeight="false" outlineLevel="0" collapsed="false">
      <c r="A149" s="1" t="n">
        <v>0.452138090133667</v>
      </c>
      <c r="B149" s="1" t="n">
        <v>1</v>
      </c>
      <c r="C149" s="1" t="n">
        <v>0.758333325386047</v>
      </c>
      <c r="D149" s="1" t="n">
        <v>0.342857149243355</v>
      </c>
      <c r="E149" s="1" t="n">
        <v>0.24285714328289</v>
      </c>
      <c r="F149" s="1" t="n">
        <v>0.100000005960465</v>
      </c>
      <c r="G149" s="1" t="n">
        <f aca="false">IF(F149&lt;0,LOG(-F149),0)</f>
        <v>0</v>
      </c>
      <c r="H149" s="1" t="n">
        <v>-0.276632249355316</v>
      </c>
      <c r="K149" s="1"/>
      <c r="L149" s="2"/>
      <c r="M149" s="2"/>
    </row>
    <row r="150" customFormat="false" ht="13.2" hidden="false" customHeight="false" outlineLevel="0" collapsed="false">
      <c r="A150" s="1" t="n">
        <v>0.722629690170288</v>
      </c>
      <c r="B150" s="1" t="n">
        <v>1</v>
      </c>
      <c r="C150" s="1" t="n">
        <v>0.141666665673256</v>
      </c>
      <c r="D150" s="1" t="n">
        <v>0.342857149243355</v>
      </c>
      <c r="E150" s="1" t="n">
        <v>0.24285714328289</v>
      </c>
      <c r="F150" s="1" t="n">
        <v>0.100000005960465</v>
      </c>
      <c r="G150" s="1" t="n">
        <f aca="false">IF(F150&lt;0,LOG(-F150),0)</f>
        <v>0</v>
      </c>
      <c r="H150" s="1" t="n">
        <v>-1.9542783498764</v>
      </c>
      <c r="K150" s="1"/>
      <c r="L150" s="2"/>
      <c r="M150" s="2"/>
    </row>
    <row r="151" customFormat="false" ht="13.2" hidden="false" customHeight="false" outlineLevel="0" collapsed="false">
      <c r="A151" s="1" t="n">
        <v>0.383471572399139</v>
      </c>
      <c r="B151" s="1" t="n">
        <v>1</v>
      </c>
      <c r="C151" s="1" t="n">
        <v>0.100000001490116</v>
      </c>
      <c r="D151" s="1" t="n">
        <v>0.771428596973419</v>
      </c>
      <c r="E151" s="1" t="n">
        <v>0.671428620815277</v>
      </c>
      <c r="F151" s="1" t="n">
        <v>0.0999999761581421</v>
      </c>
      <c r="G151" s="1" t="n">
        <f aca="false">IF(F151&lt;0,LOG(-F151),0)</f>
        <v>0</v>
      </c>
      <c r="H151" s="1" t="n">
        <v>-2.30258512496948</v>
      </c>
      <c r="K151" s="1"/>
      <c r="L151" s="2"/>
      <c r="M151" s="2"/>
    </row>
    <row r="152" customFormat="false" ht="13.2" hidden="false" customHeight="false" outlineLevel="0" collapsed="false">
      <c r="A152" s="1" t="n">
        <v>0.481302106380463</v>
      </c>
      <c r="B152" s="1" t="n">
        <v>1</v>
      </c>
      <c r="C152" s="1" t="n">
        <v>0.541666686534882</v>
      </c>
      <c r="D152" s="1" t="n">
        <v>0.342857149243355</v>
      </c>
      <c r="E152" s="1" t="n">
        <v>0.0571428537368774</v>
      </c>
      <c r="F152" s="1" t="n">
        <v>0.285714295506477</v>
      </c>
      <c r="G152" s="1" t="n">
        <f aca="false">IF(F152&lt;0,LOG(-F152),0)</f>
        <v>0</v>
      </c>
      <c r="H152" s="1" t="n">
        <v>-0.613104462623596</v>
      </c>
      <c r="K152" s="1"/>
      <c r="L152" s="2"/>
      <c r="M152" s="2"/>
    </row>
    <row r="153" customFormat="false" ht="13.2" hidden="false" customHeight="false" outlineLevel="0" collapsed="false">
      <c r="A153" s="1" t="n">
        <v>0.511316859722138</v>
      </c>
      <c r="B153" s="1" t="n">
        <v>1</v>
      </c>
      <c r="C153" s="1" t="n">
        <v>0.858333349227905</v>
      </c>
      <c r="D153" s="1" t="n">
        <v>0.48571429848671</v>
      </c>
      <c r="E153" s="1" t="n">
        <v>0.385714292526245</v>
      </c>
      <c r="F153" s="1" t="n">
        <v>0.100000005960464</v>
      </c>
      <c r="G153" s="1" t="n">
        <f aca="false">IF(F153&lt;0,LOG(-F153),0)</f>
        <v>0</v>
      </c>
      <c r="H153" s="1" t="n">
        <v>-0.152762740850449</v>
      </c>
      <c r="K153" s="1"/>
      <c r="L153" s="2"/>
      <c r="M153" s="2"/>
    </row>
    <row r="154" customFormat="false" ht="13.2" hidden="false" customHeight="false" outlineLevel="0" collapsed="false">
      <c r="A154" s="1" t="n">
        <v>0.472215259075165</v>
      </c>
      <c r="B154" s="1" t="n">
        <v>1</v>
      </c>
      <c r="C154" s="1" t="n">
        <v>0.333333343267441</v>
      </c>
      <c r="D154" s="1" t="n">
        <v>0.48571429848671</v>
      </c>
      <c r="E154" s="1" t="n">
        <v>0.085714302957058</v>
      </c>
      <c r="F154" s="1" t="n">
        <v>0.399999995529652</v>
      </c>
      <c r="G154" s="1" t="n">
        <f aca="false">IF(F154&lt;0,LOG(-F154),0)</f>
        <v>0</v>
      </c>
      <c r="H154" s="1" t="n">
        <v>-1.0986123085022</v>
      </c>
      <c r="K154" s="1"/>
      <c r="L154" s="2"/>
      <c r="M154" s="2"/>
    </row>
    <row r="155" customFormat="false" ht="13.2" hidden="false" customHeight="false" outlineLevel="0" collapsed="false">
      <c r="A155" s="1" t="n">
        <v>0.638064706325531</v>
      </c>
      <c r="B155" s="1" t="n">
        <v>1</v>
      </c>
      <c r="C155" s="1" t="n">
        <v>0.341666668653488</v>
      </c>
      <c r="D155" s="1" t="n">
        <v>0.48571429848671</v>
      </c>
      <c r="E155" s="1" t="n">
        <v>0.385714292526245</v>
      </c>
      <c r="F155" s="1" t="n">
        <v>0.100000005960464</v>
      </c>
      <c r="G155" s="1" t="n">
        <f aca="false">IF(F155&lt;0,LOG(-F155),0)</f>
        <v>0</v>
      </c>
      <c r="H155" s="1" t="n">
        <v>-1.07391965389252</v>
      </c>
      <c r="K155" s="1"/>
      <c r="L155" s="2"/>
      <c r="M155" s="2"/>
    </row>
    <row r="156" customFormat="false" ht="13.2" hidden="false" customHeight="false" outlineLevel="0" collapsed="false">
      <c r="A156" s="1" t="n">
        <v>0.663245642185211</v>
      </c>
      <c r="B156" s="1" t="n">
        <v>1</v>
      </c>
      <c r="C156" s="1" t="n">
        <v>0.333333343267441</v>
      </c>
      <c r="D156" s="1" t="n">
        <v>0.342857149243355</v>
      </c>
      <c r="E156" s="1" t="n">
        <v>0.24285714328289</v>
      </c>
      <c r="F156" s="1" t="n">
        <v>0.100000005960465</v>
      </c>
      <c r="G156" s="1" t="n">
        <f aca="false">IF(F156&lt;0,LOG(-F156),0)</f>
        <v>0</v>
      </c>
      <c r="H156" s="1" t="n">
        <v>-1.0986123085022</v>
      </c>
      <c r="K156" s="1"/>
      <c r="L156" s="2"/>
      <c r="M156" s="2"/>
    </row>
    <row r="157" customFormat="false" ht="13.2" hidden="false" customHeight="false" outlineLevel="0" collapsed="false">
      <c r="A157" s="1" t="n">
        <v>0.605143332481384</v>
      </c>
      <c r="B157" s="1" t="n">
        <v>1</v>
      </c>
      <c r="C157" s="1" t="n">
        <v>0.866666674613953</v>
      </c>
      <c r="D157" s="1" t="n">
        <v>0.771428596973419</v>
      </c>
      <c r="E157" s="1" t="n">
        <v>0.571428596973419</v>
      </c>
      <c r="F157" s="1" t="n">
        <v>0.2</v>
      </c>
      <c r="G157" s="1" t="n">
        <f aca="false">IF(F157&lt;0,LOG(-F157),0)</f>
        <v>0</v>
      </c>
      <c r="H157" s="1" t="n">
        <v>-0.143100827932358</v>
      </c>
      <c r="K157" s="1"/>
      <c r="L157" s="2"/>
      <c r="M157" s="2"/>
    </row>
    <row r="158" customFormat="false" ht="13.2" hidden="false" customHeight="false" outlineLevel="0" collapsed="false">
      <c r="A158" s="1" t="n">
        <v>0.472769343852997</v>
      </c>
      <c r="B158" s="1" t="n">
        <v>1</v>
      </c>
      <c r="C158" s="1" t="n">
        <v>0.441666662693024</v>
      </c>
      <c r="D158" s="1" t="n">
        <v>0.628571432828903</v>
      </c>
      <c r="E158" s="1" t="n">
        <v>0.428571432828903</v>
      </c>
      <c r="F158" s="1" t="n">
        <v>0.2</v>
      </c>
      <c r="G158" s="1" t="n">
        <f aca="false">IF(F158&lt;0,LOG(-F158),0)</f>
        <v>0</v>
      </c>
      <c r="H158" s="1" t="n">
        <v>-0.81719982624054</v>
      </c>
      <c r="K158" s="1"/>
      <c r="L158" s="2"/>
      <c r="M158" s="2"/>
    </row>
    <row r="159" customFormat="false" ht="13.2" hidden="false" customHeight="false" outlineLevel="0" collapsed="false">
      <c r="A159" s="1" t="n">
        <v>0.761388027667999</v>
      </c>
      <c r="B159" s="1" t="n">
        <v>1</v>
      </c>
      <c r="C159" s="1" t="n">
        <v>0.275000005960465</v>
      </c>
      <c r="D159" s="1" t="n">
        <v>0.342857149243355</v>
      </c>
      <c r="E159" s="1" t="n">
        <v>0.24285714328289</v>
      </c>
      <c r="F159" s="1" t="n">
        <v>0.100000005960465</v>
      </c>
      <c r="G159" s="1" t="n">
        <f aca="false">IF(F159&lt;0,LOG(-F159),0)</f>
        <v>0</v>
      </c>
      <c r="H159" s="1" t="n">
        <v>-1.29098415374756</v>
      </c>
      <c r="K159" s="1"/>
      <c r="L159" s="2"/>
      <c r="M159" s="2"/>
    </row>
    <row r="160" customFormat="false" ht="13.2" hidden="false" customHeight="false" outlineLevel="0" collapsed="false">
      <c r="A160" s="1" t="n">
        <v>0.529753410816193</v>
      </c>
      <c r="B160" s="1" t="n">
        <v>1</v>
      </c>
      <c r="C160" s="1" t="n">
        <v>0.233333334326744</v>
      </c>
      <c r="D160" s="1" t="n">
        <v>0.48571429848671</v>
      </c>
      <c r="E160" s="1" t="n">
        <v>0.385714292526245</v>
      </c>
      <c r="F160" s="1" t="n">
        <v>0.100000005960464</v>
      </c>
      <c r="G160" s="1" t="n">
        <f aca="false">IF(F160&lt;0,LOG(-F160),0)</f>
        <v>0</v>
      </c>
      <c r="H160" s="1" t="n">
        <v>-1.45528721809387</v>
      </c>
      <c r="K160" s="1"/>
      <c r="L160" s="2"/>
      <c r="M160" s="2"/>
    </row>
    <row r="161" customFormat="false" ht="13.2" hidden="false" customHeight="false" outlineLevel="0" collapsed="false">
      <c r="A161" s="1" t="n">
        <v>0.59526869058609</v>
      </c>
      <c r="B161" s="1" t="n">
        <v>1</v>
      </c>
      <c r="C161" s="1" t="n">
        <v>0.408333331346512</v>
      </c>
      <c r="D161" s="1" t="n">
        <v>0.628571432828903</v>
      </c>
      <c r="E161" s="1" t="n">
        <v>0.228571444749832</v>
      </c>
      <c r="F161" s="1" t="n">
        <v>0.399999988079071</v>
      </c>
      <c r="G161" s="1" t="n">
        <f aca="false">IF(F161&lt;0,LOG(-F161),0)</f>
        <v>0</v>
      </c>
      <c r="H161" s="1" t="n">
        <v>-0.895671427249908</v>
      </c>
      <c r="K161" s="1"/>
      <c r="L161" s="2"/>
      <c r="M161" s="2"/>
    </row>
    <row r="162" customFormat="false" ht="13.2" hidden="false" customHeight="false" outlineLevel="0" collapsed="false">
      <c r="A162" s="1" t="n">
        <v>0.587318444252014</v>
      </c>
      <c r="B162" s="1" t="n">
        <v>1</v>
      </c>
      <c r="C162" s="1" t="n">
        <v>1</v>
      </c>
      <c r="D162" s="1" t="n">
        <v>0.342857149243355</v>
      </c>
      <c r="E162" s="1" t="n">
        <v>0.24285714328289</v>
      </c>
      <c r="F162" s="1" t="n">
        <v>0.100000005960465</v>
      </c>
      <c r="G162" s="1" t="n">
        <f aca="false">IF(F162&lt;0,LOG(-F162),0)</f>
        <v>0</v>
      </c>
      <c r="H162" s="1" t="n">
        <v>0</v>
      </c>
      <c r="K162" s="1"/>
      <c r="L162" s="2"/>
      <c r="M162" s="2"/>
    </row>
    <row r="163" customFormat="false" ht="13.2" hidden="false" customHeight="false" outlineLevel="0" collapsed="false">
      <c r="A163" s="1" t="n">
        <v>0.746946954727173</v>
      </c>
      <c r="B163" s="1" t="n">
        <v>1</v>
      </c>
      <c r="C163" s="1" t="n">
        <v>1</v>
      </c>
      <c r="D163" s="1" t="n">
        <v>0.342857149243355</v>
      </c>
      <c r="E163" s="1" t="n">
        <v>0.24285714328289</v>
      </c>
      <c r="F163" s="1" t="n">
        <v>0.100000005960465</v>
      </c>
      <c r="G163" s="1" t="n">
        <f aca="false">IF(F163&lt;0,LOG(-F163),0)</f>
        <v>0</v>
      </c>
      <c r="H163" s="1" t="n">
        <v>0</v>
      </c>
      <c r="K163" s="1"/>
      <c r="L163" s="2"/>
      <c r="M163" s="2"/>
    </row>
    <row r="164" customFormat="false" ht="13.2" hidden="false" customHeight="false" outlineLevel="0" collapsed="false">
      <c r="A164" s="1" t="n">
        <v>0.667306208610535</v>
      </c>
      <c r="B164" s="1" t="n">
        <v>1</v>
      </c>
      <c r="C164" s="1" t="n">
        <v>0.466666668653488</v>
      </c>
      <c r="D164" s="1" t="n">
        <v>0.48571429848671</v>
      </c>
      <c r="E164" s="1" t="n">
        <v>0.085714302957058</v>
      </c>
      <c r="F164" s="1" t="n">
        <v>0.399999995529652</v>
      </c>
      <c r="G164" s="1" t="n">
        <f aca="false">IF(F164&lt;0,LOG(-F164),0)</f>
        <v>0</v>
      </c>
      <c r="H164" s="1" t="n">
        <v>-0.762140035629273</v>
      </c>
      <c r="K164" s="1"/>
      <c r="L164" s="2"/>
      <c r="M164" s="2"/>
    </row>
    <row r="165" customFormat="false" ht="13.2" hidden="false" customHeight="false" outlineLevel="0" collapsed="false">
      <c r="A165" s="1" t="n">
        <v>0.630514764785767</v>
      </c>
      <c r="B165" s="1" t="n">
        <v>1</v>
      </c>
      <c r="C165" s="1" t="n">
        <v>0.408333331346512</v>
      </c>
      <c r="D165" s="1" t="n">
        <v>0.342857149243355</v>
      </c>
      <c r="E165" s="1" t="n">
        <v>0.0571428537368774</v>
      </c>
      <c r="F165" s="1" t="n">
        <v>0.285714295506477</v>
      </c>
      <c r="G165" s="1" t="n">
        <f aca="false">IF(F165&lt;0,LOG(-F165),0)</f>
        <v>0</v>
      </c>
      <c r="H165" s="1" t="n">
        <v>-0.895671427249908</v>
      </c>
      <c r="K165" s="1"/>
      <c r="L165" s="2"/>
      <c r="M165" s="2"/>
    </row>
    <row r="166" customFormat="false" ht="13.2" hidden="false" customHeight="false" outlineLevel="0" collapsed="false">
      <c r="A166" s="1" t="n">
        <v>0.600822532176972</v>
      </c>
      <c r="B166" s="1" t="n">
        <v>1</v>
      </c>
      <c r="C166" s="1" t="n">
        <v>0.683333337306976</v>
      </c>
      <c r="D166" s="1" t="n">
        <v>0.342857149243355</v>
      </c>
      <c r="E166" s="1" t="n">
        <v>0.24285714328289</v>
      </c>
      <c r="F166" s="1" t="n">
        <v>0.100000005960465</v>
      </c>
      <c r="G166" s="1" t="n">
        <f aca="false">IF(F166&lt;0,LOG(-F166),0)</f>
        <v>0</v>
      </c>
      <c r="H166" s="1" t="n">
        <v>-0.38077250123024</v>
      </c>
      <c r="K166" s="1"/>
      <c r="L166" s="2"/>
      <c r="M166" s="2"/>
    </row>
    <row r="167" customFormat="false" ht="13.2" hidden="false" customHeight="false" outlineLevel="0" collapsed="false">
      <c r="A167" s="1" t="n">
        <v>0.280389332771301</v>
      </c>
      <c r="B167" s="1" t="n">
        <v>1</v>
      </c>
      <c r="C167" s="1" t="n">
        <v>0.300000011920929</v>
      </c>
      <c r="D167" s="1" t="n">
        <v>0.771428596973419</v>
      </c>
      <c r="E167" s="1" t="n">
        <v>0.371428608894348</v>
      </c>
      <c r="F167" s="1" t="n">
        <v>0.399999988079071</v>
      </c>
      <c r="G167" s="1" t="n">
        <f aca="false">IF(F167&lt;0,LOG(-F167),0)</f>
        <v>0</v>
      </c>
      <c r="H167" s="1" t="n">
        <v>-1.20397281646729</v>
      </c>
      <c r="K167" s="1"/>
      <c r="L167" s="2"/>
      <c r="M167" s="2"/>
    </row>
    <row r="168" customFormat="false" ht="13.2" hidden="false" customHeight="false" outlineLevel="0" collapsed="false">
      <c r="A168" s="1" t="n">
        <v>0.491257214546204</v>
      </c>
      <c r="B168" s="1" t="n">
        <v>1</v>
      </c>
      <c r="C168" s="1" t="n">
        <v>0.125</v>
      </c>
      <c r="D168" s="1" t="n">
        <v>0.771428596973419</v>
      </c>
      <c r="E168" s="1" t="n">
        <v>0.671428620815277</v>
      </c>
      <c r="F168" s="1" t="n">
        <v>0.0999999761581421</v>
      </c>
      <c r="G168" s="1" t="n">
        <f aca="false">IF(F168&lt;0,LOG(-F168),0)</f>
        <v>0</v>
      </c>
      <c r="H168" s="1" t="n">
        <v>-2.0794415473938</v>
      </c>
      <c r="K168" s="1"/>
      <c r="L168" s="2"/>
      <c r="M168" s="2"/>
    </row>
    <row r="169" customFormat="false" ht="13.2" hidden="false" customHeight="false" outlineLevel="0" collapsed="false">
      <c r="A169" s="1" t="n">
        <v>0.52082439661026</v>
      </c>
      <c r="B169" s="1" t="n">
        <v>1</v>
      </c>
      <c r="C169" s="1" t="n">
        <v>0.508333325386047</v>
      </c>
      <c r="D169" s="1" t="n">
        <v>0.628571432828903</v>
      </c>
      <c r="E169" s="1" t="n">
        <v>0.528571426868439</v>
      </c>
      <c r="F169" s="1" t="n">
        <v>0.100000005960464</v>
      </c>
      <c r="G169" s="1" t="n">
        <f aca="false">IF(F169&lt;0,LOG(-F169),0)</f>
        <v>0</v>
      </c>
      <c r="H169" s="1" t="n">
        <v>-0.676617920398712</v>
      </c>
      <c r="K169" s="1"/>
      <c r="L169" s="2"/>
      <c r="M169" s="2"/>
    </row>
    <row r="170" customFormat="false" ht="13.2" hidden="false" customHeight="false" outlineLevel="0" collapsed="false">
      <c r="A170" s="1" t="n">
        <v>0.60626711845398</v>
      </c>
      <c r="B170" s="1" t="n">
        <v>1</v>
      </c>
      <c r="C170" s="1" t="n">
        <v>0.316666662693024</v>
      </c>
      <c r="D170" s="1" t="n">
        <v>0.628571432828903</v>
      </c>
      <c r="E170" s="1" t="n">
        <v>0.528571426868439</v>
      </c>
      <c r="F170" s="1" t="n">
        <v>0.100000005960464</v>
      </c>
      <c r="G170" s="1" t="n">
        <f aca="false">IF(F170&lt;0,LOG(-F170),0)</f>
        <v>0</v>
      </c>
      <c r="H170" s="1" t="n">
        <v>-1.14990556240082</v>
      </c>
      <c r="K170" s="1"/>
      <c r="L170" s="2"/>
      <c r="M170" s="2"/>
    </row>
    <row r="171" customFormat="false" ht="13.2" hidden="false" customHeight="false" outlineLevel="0" collapsed="false">
      <c r="A171" s="1" t="n">
        <v>0.564329588413239</v>
      </c>
      <c r="B171" s="1" t="n">
        <v>1</v>
      </c>
      <c r="C171" s="1" t="n">
        <v>0.941666662693024</v>
      </c>
      <c r="D171" s="1" t="n">
        <v>1.05714286565781</v>
      </c>
      <c r="E171" s="1" t="n">
        <v>0.657142817974091</v>
      </c>
      <c r="F171" s="1" t="n">
        <v>0.400000047683716</v>
      </c>
      <c r="G171" s="1" t="n">
        <f aca="false">IF(F171&lt;0,LOG(-F171),0)</f>
        <v>0</v>
      </c>
      <c r="H171" s="1" t="n">
        <v>-0.060103926807642</v>
      </c>
      <c r="K171" s="1"/>
      <c r="L171" s="2"/>
      <c r="M171" s="2"/>
    </row>
    <row r="172" customFormat="false" ht="13.2" hidden="false" customHeight="false" outlineLevel="0" collapsed="false">
      <c r="A172" s="1" t="n">
        <v>0.479204320907593</v>
      </c>
      <c r="B172" s="1" t="n">
        <v>1</v>
      </c>
      <c r="C172" s="1" t="n">
        <v>0.633333325386047</v>
      </c>
      <c r="D172" s="1" t="n">
        <v>0.342857149243355</v>
      </c>
      <c r="E172" s="1" t="n">
        <v>0.0571428537368774</v>
      </c>
      <c r="F172" s="1" t="n">
        <v>0.285714295506477</v>
      </c>
      <c r="G172" s="1" t="n">
        <f aca="false">IF(F172&lt;0,LOG(-F172),0)</f>
        <v>0</v>
      </c>
      <c r="H172" s="1" t="n">
        <v>-0.456758409738541</v>
      </c>
      <c r="K172" s="1"/>
      <c r="L172" s="2"/>
      <c r="M172" s="2"/>
    </row>
    <row r="173" customFormat="false" ht="13.2" hidden="false" customHeight="false" outlineLevel="0" collapsed="false">
      <c r="A173" s="1" t="n">
        <v>0.595718228816986</v>
      </c>
      <c r="B173" s="1" t="n">
        <v>1</v>
      </c>
      <c r="C173" s="1" t="n">
        <v>0.483333319425583</v>
      </c>
      <c r="D173" s="1" t="n">
        <v>0.342857149243355</v>
      </c>
      <c r="E173" s="1" t="n">
        <v>0.24285714328289</v>
      </c>
      <c r="F173" s="1" t="n">
        <v>0.100000005960465</v>
      </c>
      <c r="G173" s="1" t="n">
        <f aca="false">IF(F173&lt;0,LOG(-F173),0)</f>
        <v>0</v>
      </c>
      <c r="H173" s="1" t="n">
        <v>-0.727048754692078</v>
      </c>
      <c r="K173" s="1"/>
      <c r="L173" s="2"/>
      <c r="M173" s="2"/>
    </row>
    <row r="174" customFormat="false" ht="13.2" hidden="false" customHeight="false" outlineLevel="0" collapsed="false">
      <c r="A174" s="1" t="n">
        <v>0.358273530006409</v>
      </c>
      <c r="B174" s="1" t="n">
        <v>1</v>
      </c>
      <c r="C174" s="1" t="n">
        <v>0.666666686534882</v>
      </c>
      <c r="D174" s="1" t="n">
        <v>0.342857149243355</v>
      </c>
      <c r="E174" s="1" t="n">
        <v>0.0571428537368774</v>
      </c>
      <c r="F174" s="1" t="n">
        <v>0.285714295506477</v>
      </c>
      <c r="G174" s="1" t="n">
        <f aca="false">IF(F174&lt;0,LOG(-F174),0)</f>
        <v>0</v>
      </c>
      <c r="H174" s="1" t="n">
        <v>-0.405465066432953</v>
      </c>
      <c r="K174" s="1"/>
      <c r="L174" s="2"/>
      <c r="M174" s="2"/>
    </row>
    <row r="175" customFormat="false" ht="13.2" hidden="false" customHeight="false" outlineLevel="0" collapsed="false">
      <c r="A175" s="1" t="n">
        <v>0.629507505893707</v>
      </c>
      <c r="B175" s="1" t="n">
        <v>1</v>
      </c>
      <c r="C175" s="1" t="n">
        <v>0.333333343267441</v>
      </c>
      <c r="D175" s="1" t="n">
        <v>0.342857149243355</v>
      </c>
      <c r="E175" s="1" t="n">
        <v>0.0571428537368774</v>
      </c>
      <c r="F175" s="1" t="n">
        <v>0.285714295506477</v>
      </c>
      <c r="G175" s="1" t="n">
        <f aca="false">IF(F175&lt;0,LOG(-F175),0)</f>
        <v>0</v>
      </c>
      <c r="H175" s="1" t="n">
        <v>-1.0986123085022</v>
      </c>
      <c r="K175" s="1"/>
      <c r="L175" s="2"/>
      <c r="M175" s="2"/>
    </row>
    <row r="176" customFormat="false" ht="13.2" hidden="false" customHeight="false" outlineLevel="0" collapsed="false">
      <c r="A176" s="1" t="n">
        <v>0.585415327548981</v>
      </c>
      <c r="B176" s="1" t="n">
        <v>1</v>
      </c>
      <c r="C176" s="1" t="n">
        <v>0.125</v>
      </c>
      <c r="D176" s="1" t="n">
        <v>0.628571432828903</v>
      </c>
      <c r="E176" s="1" t="n">
        <v>0.528571426868439</v>
      </c>
      <c r="F176" s="1" t="n">
        <v>0.100000005960464</v>
      </c>
      <c r="G176" s="1" t="n">
        <f aca="false">IF(F176&lt;0,LOG(-F176),0)</f>
        <v>0</v>
      </c>
      <c r="H176" s="1" t="n">
        <v>-2.0794415473938</v>
      </c>
      <c r="K176" s="1"/>
      <c r="L176" s="2"/>
      <c r="M176" s="2"/>
    </row>
    <row r="177" customFormat="false" ht="13.2" hidden="false" customHeight="false" outlineLevel="0" collapsed="false">
      <c r="A177" s="1" t="n">
        <v>0.516223573684692</v>
      </c>
      <c r="B177" s="1" t="n">
        <v>1</v>
      </c>
      <c r="C177" s="1" t="n">
        <v>0.833333313465118</v>
      </c>
      <c r="D177" s="1" t="n">
        <v>0.342857149243355</v>
      </c>
      <c r="E177" s="1" t="n">
        <v>0.24285714328289</v>
      </c>
      <c r="F177" s="1" t="n">
        <v>0.100000005960465</v>
      </c>
      <c r="G177" s="1" t="n">
        <f aca="false">IF(F177&lt;0,LOG(-F177),0)</f>
        <v>0</v>
      </c>
      <c r="H177" s="1" t="n">
        <v>-0.182321578264236</v>
      </c>
      <c r="K177" s="1"/>
      <c r="L177" s="2"/>
      <c r="M177" s="2"/>
    </row>
    <row r="178" customFormat="false" ht="13.2" hidden="false" customHeight="false" outlineLevel="0" collapsed="false">
      <c r="A178" s="1" t="n">
        <v>0.537953281402588</v>
      </c>
      <c r="B178" s="1" t="n">
        <v>1</v>
      </c>
      <c r="C178" s="1" t="n">
        <v>0.141666665673256</v>
      </c>
      <c r="D178" s="1" t="n">
        <v>0.342857149243355</v>
      </c>
      <c r="E178" s="1" t="n">
        <v>0.24285714328289</v>
      </c>
      <c r="F178" s="1" t="n">
        <v>0.100000005960465</v>
      </c>
      <c r="G178" s="1" t="n">
        <f aca="false">IF(F178&lt;0,LOG(-F178),0)</f>
        <v>0</v>
      </c>
      <c r="H178" s="1" t="n">
        <v>-1.9542783498764</v>
      </c>
      <c r="K178" s="1"/>
      <c r="L178" s="2"/>
      <c r="M178" s="2"/>
    </row>
    <row r="179" customFormat="false" ht="13.2" hidden="false" customHeight="false" outlineLevel="0" collapsed="false">
      <c r="A179" s="1" t="n">
        <v>0.380831801891327</v>
      </c>
      <c r="B179" s="1" t="n">
        <v>1</v>
      </c>
      <c r="C179" s="1" t="n">
        <v>0.649999976158142</v>
      </c>
      <c r="D179" s="1" t="n">
        <v>0.628571432828903</v>
      </c>
      <c r="E179" s="1" t="n">
        <v>0.528571426868439</v>
      </c>
      <c r="F179" s="1" t="n">
        <v>0.100000005960464</v>
      </c>
      <c r="G179" s="1" t="n">
        <f aca="false">IF(F179&lt;0,LOG(-F179),0)</f>
        <v>0</v>
      </c>
      <c r="H179" s="1" t="n">
        <v>-0.430782943964005</v>
      </c>
      <c r="K179" s="1"/>
      <c r="L179" s="2"/>
      <c r="M179" s="2"/>
    </row>
    <row r="180" customFormat="false" ht="13.2" hidden="false" customHeight="false" outlineLevel="0" collapsed="false">
      <c r="A180" s="1" t="n">
        <v>0.526906991004944</v>
      </c>
      <c r="B180" s="1" t="n">
        <v>1</v>
      </c>
      <c r="C180" s="1" t="n">
        <v>0.566666662693024</v>
      </c>
      <c r="D180" s="1" t="n">
        <v>0.628571432828903</v>
      </c>
      <c r="E180" s="1" t="n">
        <v>0.528571426868439</v>
      </c>
      <c r="F180" s="1" t="n">
        <v>0.100000005960464</v>
      </c>
      <c r="G180" s="1" t="n">
        <f aca="false">IF(F180&lt;0,LOG(-F180),0)</f>
        <v>0</v>
      </c>
      <c r="H180" s="1" t="n">
        <v>-0.567984044551849</v>
      </c>
      <c r="K180" s="1"/>
      <c r="L180" s="2"/>
      <c r="M180" s="2"/>
    </row>
    <row r="181" customFormat="false" ht="13.2" hidden="false" customHeight="false" outlineLevel="0" collapsed="false">
      <c r="A181" s="1" t="n">
        <v>0.491322124004364</v>
      </c>
      <c r="B181" s="1" t="n">
        <v>1</v>
      </c>
      <c r="C181" s="1" t="n">
        <v>0.00833333376795054</v>
      </c>
      <c r="D181" s="1" t="n">
        <v>0.628571432828903</v>
      </c>
      <c r="E181" s="1" t="n">
        <v>0.528571426868439</v>
      </c>
      <c r="F181" s="1" t="n">
        <v>0.100000005960464</v>
      </c>
      <c r="G181" s="1" t="n">
        <f aca="false">IF(F181&lt;0,LOG(-F181),0)</f>
        <v>0</v>
      </c>
      <c r="H181" s="1" t="n">
        <v>-4.78749179840088</v>
      </c>
      <c r="K181" s="1"/>
      <c r="L181" s="2"/>
      <c r="M181" s="2"/>
    </row>
    <row r="182" customFormat="false" ht="13.2" hidden="false" customHeight="false" outlineLevel="0" collapsed="false">
      <c r="A182" s="1" t="n">
        <v>0.457635366916657</v>
      </c>
      <c r="B182" s="1" t="n">
        <v>1</v>
      </c>
      <c r="C182" s="1" t="n">
        <v>0.891666650772095</v>
      </c>
      <c r="D182" s="1" t="n">
        <v>0.771428596973419</v>
      </c>
      <c r="E182" s="1" t="n">
        <v>0.671428620815277</v>
      </c>
      <c r="F182" s="1" t="n">
        <v>0.0999999761581421</v>
      </c>
      <c r="G182" s="1" t="n">
        <f aca="false">IF(F182&lt;0,LOG(-F182),0)</f>
        <v>0</v>
      </c>
      <c r="H182" s="1" t="n">
        <v>-0.114662922918797</v>
      </c>
      <c r="K182" s="1"/>
      <c r="L182" s="2"/>
      <c r="M182" s="2"/>
    </row>
    <row r="183" customFormat="false" ht="13.2" hidden="false" customHeight="false" outlineLevel="0" collapsed="false">
      <c r="A183" s="1" t="n">
        <v>0.801534974575043</v>
      </c>
      <c r="B183" s="1" t="n">
        <v>1</v>
      </c>
      <c r="C183" s="1" t="n">
        <v>0.333333343267441</v>
      </c>
      <c r="D183" s="1" t="n">
        <v>0.342857149243355</v>
      </c>
      <c r="E183" s="1" t="n">
        <v>0.24285714328289</v>
      </c>
      <c r="F183" s="1" t="n">
        <v>0.100000005960465</v>
      </c>
      <c r="G183" s="1" t="n">
        <f aca="false">IF(F183&lt;0,LOG(-F183),0)</f>
        <v>0</v>
      </c>
      <c r="H183" s="1" t="n">
        <v>-1.0986123085022</v>
      </c>
      <c r="K183" s="1"/>
      <c r="L183" s="2"/>
      <c r="M183" s="2"/>
    </row>
    <row r="184" customFormat="false" ht="13.2" hidden="false" customHeight="false" outlineLevel="0" collapsed="false">
      <c r="A184" s="1" t="n">
        <v>0.600108885765076</v>
      </c>
      <c r="B184" s="1" t="n">
        <v>1</v>
      </c>
      <c r="C184" s="1" t="n">
        <v>0.941666662693024</v>
      </c>
      <c r="D184" s="1" t="n">
        <v>0.628571432828903</v>
      </c>
      <c r="E184" s="1" t="n">
        <v>0.528571426868439</v>
      </c>
      <c r="F184" s="1" t="n">
        <v>0.100000005960464</v>
      </c>
      <c r="G184" s="1" t="n">
        <f aca="false">IF(F184&lt;0,LOG(-F184),0)</f>
        <v>0</v>
      </c>
      <c r="H184" s="1" t="n">
        <v>-0.060103926807642</v>
      </c>
      <c r="K184" s="1"/>
      <c r="L184" s="2"/>
      <c r="M184" s="2"/>
    </row>
    <row r="185" customFormat="false" ht="13.2" hidden="false" customHeight="false" outlineLevel="0" collapsed="false">
      <c r="A185" s="1" t="n">
        <v>0.514367008209229</v>
      </c>
      <c r="B185" s="1" t="n">
        <v>1</v>
      </c>
      <c r="C185" s="1" t="n">
        <v>0.983333349227905</v>
      </c>
      <c r="D185" s="1" t="n">
        <v>0.342857149243355</v>
      </c>
      <c r="E185" s="1" t="n">
        <v>0.24285714328289</v>
      </c>
      <c r="F185" s="1" t="n">
        <v>0.100000005960465</v>
      </c>
      <c r="G185" s="1" t="n">
        <f aca="false">IF(F185&lt;0,LOG(-F185),0)</f>
        <v>0</v>
      </c>
      <c r="H185" s="1" t="n">
        <v>-0.0168071016669273</v>
      </c>
      <c r="K185" s="1"/>
      <c r="L185" s="2"/>
      <c r="M185" s="2"/>
    </row>
    <row r="186" customFormat="false" ht="13.2" hidden="false" customHeight="false" outlineLevel="0" collapsed="false">
      <c r="A186" s="1" t="n">
        <v>0.631573462486267</v>
      </c>
      <c r="B186" s="1" t="n">
        <v>1</v>
      </c>
      <c r="C186" s="1" t="n">
        <v>0.649999976158142</v>
      </c>
      <c r="D186" s="1" t="n">
        <v>0.342857149243355</v>
      </c>
      <c r="E186" s="1" t="n">
        <v>0.24285714328289</v>
      </c>
      <c r="F186" s="1" t="n">
        <v>0.100000005960465</v>
      </c>
      <c r="G186" s="1" t="n">
        <f aca="false">IF(F186&lt;0,LOG(-F186),0)</f>
        <v>0</v>
      </c>
      <c r="H186" s="1" t="n">
        <v>-0.430782943964005</v>
      </c>
      <c r="K186" s="1"/>
      <c r="L186" s="2"/>
      <c r="M186" s="2"/>
    </row>
    <row r="187" customFormat="false" ht="13.2" hidden="false" customHeight="false" outlineLevel="0" collapsed="false">
      <c r="A187" s="1" t="n">
        <v>0.428521716594696</v>
      </c>
      <c r="B187" s="1" t="n">
        <v>1</v>
      </c>
      <c r="C187" s="1" t="n">
        <v>0.933333337306976</v>
      </c>
      <c r="D187" s="1" t="n">
        <v>0.628571432828903</v>
      </c>
      <c r="E187" s="1" t="n">
        <v>0.228571444749832</v>
      </c>
      <c r="F187" s="1" t="n">
        <v>0.399999988079071</v>
      </c>
      <c r="G187" s="1" t="n">
        <f aca="false">IF(F187&lt;0,LOG(-F187),0)</f>
        <v>0</v>
      </c>
      <c r="H187" s="1" t="n">
        <v>-0.0689928680658341</v>
      </c>
      <c r="K187" s="1"/>
      <c r="L187" s="2"/>
      <c r="M187" s="2"/>
    </row>
    <row r="188" customFormat="false" ht="13.2" hidden="false" customHeight="false" outlineLevel="0" collapsed="false">
      <c r="A188" s="1" t="n">
        <v>0.718155884742737</v>
      </c>
      <c r="B188" s="1" t="n">
        <v>1</v>
      </c>
      <c r="C188" s="1" t="n">
        <v>0.233333334326744</v>
      </c>
      <c r="D188" s="1" t="n">
        <v>0.342857149243355</v>
      </c>
      <c r="E188" s="1" t="n">
        <v>0.24285714328289</v>
      </c>
      <c r="F188" s="1" t="n">
        <v>0.100000005960465</v>
      </c>
      <c r="G188" s="1" t="n">
        <f aca="false">IF(F188&lt;0,LOG(-F188),0)</f>
        <v>0</v>
      </c>
      <c r="H188" s="1" t="n">
        <v>-1.45528721809387</v>
      </c>
      <c r="K188" s="1"/>
      <c r="L188" s="2"/>
      <c r="M188" s="2"/>
    </row>
    <row r="189" customFormat="false" ht="13.2" hidden="false" customHeight="false" outlineLevel="0" collapsed="false">
      <c r="A189" s="1" t="n">
        <v>0.586396539211273</v>
      </c>
      <c r="B189" s="1" t="n">
        <v>1</v>
      </c>
      <c r="C189" s="1" t="n">
        <v>0.808333337306976</v>
      </c>
      <c r="D189" s="1" t="n">
        <v>0.771428596973419</v>
      </c>
      <c r="E189" s="1" t="n">
        <v>0.371428608894348</v>
      </c>
      <c r="F189" s="1" t="n">
        <v>0.399999988079071</v>
      </c>
      <c r="G189" s="1" t="n">
        <f aca="false">IF(F189&lt;0,LOG(-F189),0)</f>
        <v>0</v>
      </c>
      <c r="H189" s="1" t="n">
        <v>-0.212780758738518</v>
      </c>
      <c r="K189" s="1"/>
      <c r="L189" s="2"/>
      <c r="M189" s="2"/>
    </row>
    <row r="190" customFormat="false" ht="13.2" hidden="false" customHeight="false" outlineLevel="0" collapsed="false">
      <c r="A190" s="1" t="n">
        <v>0.405133926868439</v>
      </c>
      <c r="B190" s="1" t="n">
        <v>1</v>
      </c>
      <c r="C190" s="1" t="n">
        <v>0.141666665673256</v>
      </c>
      <c r="D190" s="1" t="n">
        <v>0.628571432828903</v>
      </c>
      <c r="E190" s="1" t="n">
        <v>0.528571426868439</v>
      </c>
      <c r="F190" s="1" t="n">
        <v>0.100000005960464</v>
      </c>
      <c r="G190" s="1" t="n">
        <f aca="false">IF(F190&lt;0,LOG(-F190),0)</f>
        <v>0</v>
      </c>
      <c r="H190" s="1" t="n">
        <v>-1.9542783498764</v>
      </c>
      <c r="K190" s="1"/>
      <c r="L190" s="2"/>
      <c r="M190" s="2"/>
    </row>
    <row r="191" customFormat="false" ht="13.2" hidden="false" customHeight="false" outlineLevel="0" collapsed="false">
      <c r="A191" s="1" t="n">
        <v>0.552340710163117</v>
      </c>
      <c r="B191" s="1" t="n">
        <v>1</v>
      </c>
      <c r="C191" s="1" t="n">
        <v>0.141666665673256</v>
      </c>
      <c r="D191" s="1" t="n">
        <v>0.628571432828903</v>
      </c>
      <c r="E191" s="1" t="n">
        <v>0.528571426868439</v>
      </c>
      <c r="F191" s="1" t="n">
        <v>0.100000005960464</v>
      </c>
      <c r="G191" s="1" t="n">
        <f aca="false">IF(F191&lt;0,LOG(-F191),0)</f>
        <v>0</v>
      </c>
      <c r="H191" s="1" t="n">
        <v>-1.9542783498764</v>
      </c>
      <c r="K191" s="1"/>
      <c r="L191" s="2"/>
      <c r="M191" s="2"/>
    </row>
    <row r="192" customFormat="false" ht="13.2" hidden="false" customHeight="false" outlineLevel="0" collapsed="false">
      <c r="A192" s="1" t="n">
        <v>0.669079029560089</v>
      </c>
      <c r="B192" s="1" t="n">
        <v>1</v>
      </c>
      <c r="C192" s="1" t="n">
        <v>0.408333331346512</v>
      </c>
      <c r="D192" s="1" t="n">
        <v>0.342857149243355</v>
      </c>
      <c r="E192" s="1" t="n">
        <v>0.0571428537368774</v>
      </c>
      <c r="F192" s="1" t="n">
        <v>0.285714295506477</v>
      </c>
      <c r="G192" s="1" t="n">
        <f aca="false">IF(F192&lt;0,LOG(-F192),0)</f>
        <v>0</v>
      </c>
      <c r="H192" s="1" t="n">
        <v>-0.895671427249908</v>
      </c>
      <c r="K192" s="1"/>
      <c r="L192" s="2"/>
      <c r="M192" s="2"/>
    </row>
    <row r="193" customFormat="false" ht="13.2" hidden="false" customHeight="false" outlineLevel="0" collapsed="false">
      <c r="A193" s="1" t="n">
        <v>0.48663684129715</v>
      </c>
      <c r="B193" s="1" t="n">
        <v>1</v>
      </c>
      <c r="C193" s="1" t="n">
        <v>0.233333334326744</v>
      </c>
      <c r="D193" s="1" t="n">
        <v>0.628571432828903</v>
      </c>
      <c r="E193" s="1" t="n">
        <v>0.428571432828903</v>
      </c>
      <c r="F193" s="1" t="n">
        <v>0.2</v>
      </c>
      <c r="G193" s="1" t="n">
        <f aca="false">IF(F193&lt;0,LOG(-F193),0)</f>
        <v>0</v>
      </c>
      <c r="H193" s="1" t="n">
        <v>-1.45528721809387</v>
      </c>
      <c r="K193" s="1"/>
      <c r="L193" s="2"/>
      <c r="M193" s="2"/>
    </row>
    <row r="194" customFormat="false" ht="13.2" hidden="false" customHeight="false" outlineLevel="0" collapsed="false">
      <c r="A194" s="1" t="n">
        <v>0.471263015270233</v>
      </c>
      <c r="B194" s="1" t="n">
        <v>1</v>
      </c>
      <c r="C194" s="1" t="n">
        <v>0.858333349227905</v>
      </c>
      <c r="D194" s="1" t="n">
        <v>0.48571429848671</v>
      </c>
      <c r="E194" s="1" t="n">
        <v>0.085714302957058</v>
      </c>
      <c r="F194" s="1" t="n">
        <v>0.399999995529652</v>
      </c>
      <c r="G194" s="1" t="n">
        <f aca="false">IF(F194&lt;0,LOG(-F194),0)</f>
        <v>0</v>
      </c>
      <c r="H194" s="1" t="n">
        <v>-0.152762740850449</v>
      </c>
      <c r="K194" s="1"/>
      <c r="L194" s="2"/>
      <c r="M194" s="2"/>
    </row>
    <row r="195" customFormat="false" ht="13.2" hidden="false" customHeight="false" outlineLevel="0" collapsed="false">
      <c r="A195" s="1" t="n">
        <v>0.503471398353577</v>
      </c>
      <c r="B195" s="1" t="n">
        <v>1</v>
      </c>
      <c r="C195" s="1" t="n">
        <v>0.591666638851166</v>
      </c>
      <c r="D195" s="1" t="n">
        <v>0.48571429848671</v>
      </c>
      <c r="E195" s="1" t="n">
        <v>0.28571429848671</v>
      </c>
      <c r="F195" s="1" t="n">
        <v>0.2</v>
      </c>
      <c r="G195" s="1" t="n">
        <f aca="false">IF(F195&lt;0,LOG(-F195),0)</f>
        <v>0</v>
      </c>
      <c r="H195" s="1" t="n">
        <v>-0.524811923503876</v>
      </c>
      <c r="K195" s="1"/>
      <c r="L195" s="2"/>
      <c r="M195" s="2"/>
    </row>
    <row r="196" customFormat="false" ht="13.2" hidden="false" customHeight="false" outlineLevel="0" collapsed="false">
      <c r="A196" s="1" t="n">
        <v>0.624395751953125</v>
      </c>
      <c r="B196" s="1" t="n">
        <v>1</v>
      </c>
      <c r="C196" s="1" t="n">
        <v>0.949999988079071</v>
      </c>
      <c r="D196" s="1" t="n">
        <v>0.342857149243355</v>
      </c>
      <c r="E196" s="1" t="n">
        <v>0.24285714328289</v>
      </c>
      <c r="F196" s="1" t="n">
        <v>0.100000005960465</v>
      </c>
      <c r="G196" s="1" t="n">
        <f aca="false">IF(F196&lt;0,LOG(-F196),0)</f>
        <v>0</v>
      </c>
      <c r="H196" s="1" t="n">
        <v>-0.0512933060526848</v>
      </c>
      <c r="K196" s="1"/>
      <c r="L196" s="2"/>
      <c r="M196" s="2"/>
    </row>
    <row r="197" customFormat="false" ht="13.2" hidden="false" customHeight="false" outlineLevel="0" collapsed="false">
      <c r="A197" s="1" t="n">
        <v>0.520779097080231</v>
      </c>
      <c r="B197" s="1" t="n">
        <v>1</v>
      </c>
      <c r="C197" s="1" t="n">
        <v>0.349999994039536</v>
      </c>
      <c r="D197" s="1" t="n">
        <v>0.48571429848671</v>
      </c>
      <c r="E197" s="1" t="n">
        <v>0.385714292526245</v>
      </c>
      <c r="F197" s="1" t="n">
        <v>0.100000005960464</v>
      </c>
      <c r="G197" s="1" t="n">
        <f aca="false">IF(F197&lt;0,LOG(-F197),0)</f>
        <v>0</v>
      </c>
      <c r="H197" s="1" t="n">
        <v>-1.04982209205627</v>
      </c>
      <c r="K197" s="1"/>
      <c r="L197" s="2"/>
      <c r="M197" s="2"/>
    </row>
    <row r="198" customFormat="false" ht="13.2" hidden="false" customHeight="false" outlineLevel="0" collapsed="false">
      <c r="A198" s="1" t="n">
        <v>0.658323669433594</v>
      </c>
      <c r="B198" s="1" t="n">
        <v>1</v>
      </c>
      <c r="C198" s="1" t="n">
        <v>0.808333337306976</v>
      </c>
      <c r="D198" s="1" t="n">
        <v>0.342857149243355</v>
      </c>
      <c r="E198" s="1" t="n">
        <v>0.24285714328289</v>
      </c>
      <c r="F198" s="1" t="n">
        <v>0.100000005960465</v>
      </c>
      <c r="G198" s="1" t="n">
        <f aca="false">IF(F198&lt;0,LOG(-F198),0)</f>
        <v>0</v>
      </c>
      <c r="H198" s="1" t="n">
        <v>-0.212780758738518</v>
      </c>
      <c r="K198" s="1"/>
      <c r="L198" s="2"/>
      <c r="M198" s="2"/>
    </row>
    <row r="199" customFormat="false" ht="13.2" hidden="false" customHeight="false" outlineLevel="0" collapsed="false">
      <c r="A199" s="1" t="n">
        <v>0.663621389865875</v>
      </c>
      <c r="B199" s="1" t="n">
        <v>1</v>
      </c>
      <c r="C199" s="1" t="n">
        <v>0.183333337306976</v>
      </c>
      <c r="D199" s="1" t="n">
        <v>0.342857149243355</v>
      </c>
      <c r="E199" s="1" t="n">
        <v>0.0571428537368774</v>
      </c>
      <c r="F199" s="1" t="n">
        <v>0.285714295506477</v>
      </c>
      <c r="G199" s="1" t="n">
        <f aca="false">IF(F199&lt;0,LOG(-F199),0)</f>
        <v>0</v>
      </c>
      <c r="H199" s="1" t="n">
        <v>-1.69644927978516</v>
      </c>
      <c r="K199" s="1"/>
      <c r="L199" s="2"/>
      <c r="M199" s="2"/>
    </row>
    <row r="200" customFormat="false" ht="13.2" hidden="false" customHeight="false" outlineLevel="0" collapsed="false">
      <c r="A200" s="1" t="n">
        <v>0.458534741401672</v>
      </c>
      <c r="B200" s="1" t="n">
        <v>1</v>
      </c>
      <c r="C200" s="1" t="n">
        <v>0.141666665673256</v>
      </c>
      <c r="D200" s="1" t="n">
        <v>0.48571429848671</v>
      </c>
      <c r="E200" s="1" t="n">
        <v>0.385714292526245</v>
      </c>
      <c r="F200" s="1" t="n">
        <v>0.100000005960464</v>
      </c>
      <c r="G200" s="1" t="n">
        <f aca="false">IF(F200&lt;0,LOG(-F200),0)</f>
        <v>0</v>
      </c>
      <c r="H200" s="1" t="n">
        <v>-1.9542783498764</v>
      </c>
      <c r="K200" s="1"/>
      <c r="L200" s="2"/>
      <c r="M200" s="2"/>
    </row>
    <row r="201" customFormat="false" ht="13.2" hidden="false" customHeight="false" outlineLevel="0" collapsed="false">
      <c r="A201" s="1" t="n">
        <v>0.7108029961586</v>
      </c>
      <c r="B201" s="1" t="n">
        <v>1</v>
      </c>
      <c r="C201" s="1" t="n">
        <v>0.983333349227905</v>
      </c>
      <c r="D201" s="1" t="n">
        <v>0.342857149243355</v>
      </c>
      <c r="E201" s="1" t="n">
        <v>0.24285714328289</v>
      </c>
      <c r="F201" s="1" t="n">
        <v>0.100000005960465</v>
      </c>
      <c r="G201" s="1" t="n">
        <f aca="false">IF(F201&lt;0,LOG(-F201),0)</f>
        <v>0</v>
      </c>
      <c r="H201" s="1" t="n">
        <v>-0.0168071016669273</v>
      </c>
      <c r="K201" s="1"/>
      <c r="L201" s="2"/>
      <c r="M201" s="2"/>
    </row>
    <row r="202" customFormat="false" ht="13.2" hidden="false" customHeight="false" outlineLevel="0" collapsed="false">
      <c r="A202" s="1" t="n">
        <v>0.64403840303421</v>
      </c>
      <c r="B202" s="1" t="n">
        <v>1</v>
      </c>
      <c r="C202" s="1" t="n">
        <v>0.958333313465118</v>
      </c>
      <c r="D202" s="1" t="n">
        <v>0.48571429848671</v>
      </c>
      <c r="E202" s="1" t="n">
        <v>0.385714292526245</v>
      </c>
      <c r="F202" s="1" t="n">
        <v>0.100000005960464</v>
      </c>
      <c r="G202" s="1" t="n">
        <f aca="false">IF(F202&lt;0,LOG(-F202),0)</f>
        <v>0</v>
      </c>
      <c r="H202" s="1" t="n">
        <v>-0.0425596348941326</v>
      </c>
      <c r="K202" s="1"/>
      <c r="L202" s="2"/>
      <c r="M202" s="2"/>
    </row>
    <row r="203" customFormat="false" ht="13.2" hidden="false" customHeight="false" outlineLevel="0" collapsed="false">
      <c r="A203" s="1" t="n">
        <v>0.418387854099274</v>
      </c>
      <c r="B203" s="1" t="n">
        <v>1</v>
      </c>
      <c r="C203" s="1" t="n">
        <v>0.758333325386047</v>
      </c>
      <c r="D203" s="1" t="n">
        <v>0.628571432828903</v>
      </c>
      <c r="E203" s="1" t="n">
        <v>0.528571426868439</v>
      </c>
      <c r="F203" s="1" t="n">
        <v>0.100000005960464</v>
      </c>
      <c r="G203" s="1" t="n">
        <f aca="false">IF(F203&lt;0,LOG(-F203),0)</f>
        <v>0</v>
      </c>
      <c r="H203" s="1" t="n">
        <v>-0.276632249355316</v>
      </c>
      <c r="K203" s="1"/>
      <c r="L203" s="2"/>
      <c r="M203" s="2"/>
    </row>
    <row r="204" customFormat="false" ht="13.2" hidden="false" customHeight="false" outlineLevel="0" collapsed="false">
      <c r="A204" s="1" t="n">
        <v>0.652059102058411</v>
      </c>
      <c r="B204" s="1" t="n">
        <v>1</v>
      </c>
      <c r="C204" s="1" t="n">
        <v>0.100000001490116</v>
      </c>
      <c r="D204" s="1" t="n">
        <v>0.771428596973419</v>
      </c>
      <c r="E204" s="1" t="n">
        <v>0.671428620815277</v>
      </c>
      <c r="F204" s="1" t="n">
        <v>0.0999999761581421</v>
      </c>
      <c r="G204" s="1" t="n">
        <f aca="false">IF(F204&lt;0,LOG(-F204),0)</f>
        <v>0</v>
      </c>
      <c r="H204" s="1" t="n">
        <v>-2.30258512496948</v>
      </c>
      <c r="K204" s="1"/>
      <c r="L204" s="2"/>
      <c r="M204" s="2"/>
    </row>
    <row r="205" customFormat="false" ht="13.2" hidden="false" customHeight="false" outlineLevel="0" collapsed="false">
      <c r="A205" s="1" t="n">
        <v>0.547215187549591</v>
      </c>
      <c r="B205" s="1" t="n">
        <v>1</v>
      </c>
      <c r="C205" s="1" t="n">
        <v>0.958333313465118</v>
      </c>
      <c r="D205" s="1" t="n">
        <v>0.342857149243355</v>
      </c>
      <c r="E205" s="1" t="n">
        <v>0.0571428537368774</v>
      </c>
      <c r="F205" s="1" t="n">
        <v>0.285714295506477</v>
      </c>
      <c r="G205" s="1" t="n">
        <f aca="false">IF(F205&lt;0,LOG(-F205),0)</f>
        <v>0</v>
      </c>
      <c r="H205" s="1" t="n">
        <v>-0.0425596348941326</v>
      </c>
      <c r="K205" s="1"/>
      <c r="L205" s="2"/>
      <c r="M205" s="2"/>
    </row>
    <row r="206" customFormat="false" ht="13.2" hidden="false" customHeight="false" outlineLevel="0" collapsed="false">
      <c r="A206" s="1" t="n">
        <v>0.514512383937836</v>
      </c>
      <c r="B206" s="1" t="n">
        <v>1</v>
      </c>
      <c r="C206" s="1" t="n">
        <v>0.058333333581686</v>
      </c>
      <c r="D206" s="1" t="n">
        <v>0.48571429848671</v>
      </c>
      <c r="E206" s="1" t="n">
        <v>0.385714292526245</v>
      </c>
      <c r="F206" s="1" t="n">
        <v>0.100000005960464</v>
      </c>
      <c r="G206" s="1" t="n">
        <f aca="false">IF(F206&lt;0,LOG(-F206),0)</f>
        <v>0</v>
      </c>
      <c r="H206" s="1" t="n">
        <v>-2.84158158302307</v>
      </c>
      <c r="K206" s="1"/>
      <c r="L206" s="2"/>
      <c r="M206" s="2"/>
    </row>
    <row r="207" customFormat="false" ht="13.2" hidden="false" customHeight="false" outlineLevel="0" collapsed="false">
      <c r="A207" s="1" t="n">
        <v>0.507259273529053</v>
      </c>
      <c r="B207" s="1" t="n">
        <v>1</v>
      </c>
      <c r="C207" s="1" t="n">
        <v>0.850000023841858</v>
      </c>
      <c r="D207" s="1" t="n">
        <v>0.628571432828903</v>
      </c>
      <c r="E207" s="1" t="n">
        <v>0.228571444749832</v>
      </c>
      <c r="F207" s="1" t="n">
        <v>0.399999988079071</v>
      </c>
      <c r="G207" s="1" t="n">
        <f aca="false">IF(F207&lt;0,LOG(-F207),0)</f>
        <v>0</v>
      </c>
      <c r="H207" s="1" t="n">
        <v>-0.162518903613091</v>
      </c>
      <c r="K207" s="1"/>
      <c r="L207" s="2"/>
      <c r="M207" s="2"/>
    </row>
    <row r="208" customFormat="false" ht="13.2" hidden="false" customHeight="false" outlineLevel="0" collapsed="false">
      <c r="A208" s="1" t="n">
        <v>0.662152075767517</v>
      </c>
      <c r="B208" s="1" t="n">
        <v>1</v>
      </c>
      <c r="C208" s="1" t="n">
        <v>0.191666662693024</v>
      </c>
      <c r="D208" s="1" t="n">
        <v>0.628571432828903</v>
      </c>
      <c r="E208" s="1" t="n">
        <v>0.528571426868439</v>
      </c>
      <c r="F208" s="1" t="n">
        <v>0.100000005960464</v>
      </c>
      <c r="G208" s="1" t="n">
        <f aca="false">IF(F208&lt;0,LOG(-F208),0)</f>
        <v>0</v>
      </c>
      <c r="H208" s="1" t="n">
        <v>-1.65199756622314</v>
      </c>
      <c r="K208" s="1"/>
      <c r="L208" s="2"/>
      <c r="M208" s="2"/>
    </row>
    <row r="209" customFormat="false" ht="13.2" hidden="false" customHeight="false" outlineLevel="0" collapsed="false">
      <c r="A209" s="1" t="n">
        <v>0.607837224006653</v>
      </c>
      <c r="B209" s="1" t="n">
        <v>1</v>
      </c>
      <c r="C209" s="1" t="n">
        <v>0.958333313465118</v>
      </c>
      <c r="D209" s="1" t="n">
        <v>0.771428596973419</v>
      </c>
      <c r="E209" s="1" t="n">
        <v>0.671428620815277</v>
      </c>
      <c r="F209" s="1" t="n">
        <v>0.0999999761581421</v>
      </c>
      <c r="G209" s="1" t="n">
        <f aca="false">IF(F209&lt;0,LOG(-F209),0)</f>
        <v>0</v>
      </c>
      <c r="H209" s="1" t="n">
        <v>-0.0425596348941326</v>
      </c>
      <c r="K209" s="1"/>
      <c r="L209" s="2"/>
      <c r="M209" s="2"/>
    </row>
    <row r="210" customFormat="false" ht="13.2" hidden="false" customHeight="false" outlineLevel="0" collapsed="false">
      <c r="A210" s="1" t="n">
        <v>0.496695601940155</v>
      </c>
      <c r="B210" s="1" t="n">
        <v>1</v>
      </c>
      <c r="C210" s="1" t="n">
        <v>0.899999976158142</v>
      </c>
      <c r="D210" s="1" t="n">
        <v>0.628571432828903</v>
      </c>
      <c r="E210" s="1" t="n">
        <v>0.528571426868439</v>
      </c>
      <c r="F210" s="1" t="n">
        <v>0.100000005960464</v>
      </c>
      <c r="G210" s="1" t="n">
        <f aca="false">IF(F210&lt;0,LOG(-F210),0)</f>
        <v>0</v>
      </c>
      <c r="H210" s="1" t="n">
        <v>-0.105360545217991</v>
      </c>
      <c r="K210" s="1"/>
      <c r="L210" s="2"/>
      <c r="M210" s="2"/>
    </row>
    <row r="211" customFormat="false" ht="13.2" hidden="false" customHeight="false" outlineLevel="0" collapsed="false">
      <c r="A211" s="1" t="n">
        <v>0.633719885349274</v>
      </c>
      <c r="B211" s="1" t="n">
        <v>1</v>
      </c>
      <c r="C211" s="1" t="n">
        <v>0.991666674613953</v>
      </c>
      <c r="D211" s="1" t="n">
        <v>0.342857149243355</v>
      </c>
      <c r="E211" s="1" t="n">
        <v>0.0571428537368774</v>
      </c>
      <c r="F211" s="1" t="n">
        <v>0.285714295506477</v>
      </c>
      <c r="G211" s="1" t="n">
        <f aca="false">IF(F211&lt;0,LOG(-F211),0)</f>
        <v>0</v>
      </c>
      <c r="H211" s="1" t="n">
        <v>-0.00836824160069227</v>
      </c>
      <c r="K211" s="1"/>
      <c r="L211" s="2"/>
      <c r="M211" s="2"/>
    </row>
    <row r="212" customFormat="false" ht="13.2" hidden="false" customHeight="false" outlineLevel="0" collapsed="false">
      <c r="A212" s="1" t="n">
        <v>0.551709914207459</v>
      </c>
      <c r="B212" s="1" t="n">
        <v>1</v>
      </c>
      <c r="C212" s="1" t="n">
        <v>0.958333313465118</v>
      </c>
      <c r="D212" s="1" t="n">
        <v>0.48571429848671</v>
      </c>
      <c r="E212" s="1" t="n">
        <v>0.385714292526245</v>
      </c>
      <c r="F212" s="1" t="n">
        <v>0.100000005960464</v>
      </c>
      <c r="G212" s="1" t="n">
        <f aca="false">IF(F212&lt;0,LOG(-F212),0)</f>
        <v>0</v>
      </c>
      <c r="H212" s="1" t="n">
        <v>-0.0425596348941326</v>
      </c>
      <c r="K212" s="1"/>
      <c r="L212" s="2"/>
      <c r="M212" s="2"/>
    </row>
    <row r="213" customFormat="false" ht="13.2" hidden="false" customHeight="false" outlineLevel="0" collapsed="false">
      <c r="A213" s="1" t="n">
        <v>0.424552464485169</v>
      </c>
      <c r="B213" s="1" t="n">
        <v>1</v>
      </c>
      <c r="C213" s="1" t="n">
        <v>0.341666668653488</v>
      </c>
      <c r="D213" s="1" t="n">
        <v>0.771428596973419</v>
      </c>
      <c r="E213" s="1" t="n">
        <v>0.671428620815277</v>
      </c>
      <c r="F213" s="1" t="n">
        <v>0.0999999761581421</v>
      </c>
      <c r="G213" s="1" t="n">
        <f aca="false">IF(F213&lt;0,LOG(-F213),0)</f>
        <v>0</v>
      </c>
      <c r="H213" s="1" t="n">
        <v>-1.07391965389252</v>
      </c>
      <c r="K213" s="1"/>
      <c r="L213" s="2"/>
      <c r="M213" s="2"/>
    </row>
    <row r="214" customFormat="false" ht="13.2" hidden="false" customHeight="false" outlineLevel="0" collapsed="false">
      <c r="A214" s="1" t="n">
        <v>0.43685986995697</v>
      </c>
      <c r="B214" s="1" t="n">
        <v>1</v>
      </c>
      <c r="C214" s="1" t="n">
        <v>0.991666674613953</v>
      </c>
      <c r="D214" s="1" t="n">
        <v>0.342857149243355</v>
      </c>
      <c r="E214" s="1" t="n">
        <v>0.24285714328289</v>
      </c>
      <c r="F214" s="1" t="n">
        <v>0.100000005960465</v>
      </c>
      <c r="G214" s="1" t="n">
        <f aca="false">IF(F214&lt;0,LOG(-F214),0)</f>
        <v>0</v>
      </c>
      <c r="H214" s="1" t="n">
        <v>-0.00836824160069227</v>
      </c>
      <c r="K214" s="1"/>
      <c r="L214" s="2"/>
      <c r="M214" s="2"/>
    </row>
    <row r="215" customFormat="false" ht="13.2" hidden="false" customHeight="false" outlineLevel="0" collapsed="false">
      <c r="A215" s="1" t="n">
        <v>0.518984282016754</v>
      </c>
      <c r="B215" s="1" t="n">
        <v>1</v>
      </c>
      <c r="C215" s="1" t="n">
        <v>0.958333313465118</v>
      </c>
      <c r="D215" s="1" t="n">
        <v>0.628571432828903</v>
      </c>
      <c r="E215" s="1" t="n">
        <v>0.228571444749832</v>
      </c>
      <c r="F215" s="1" t="n">
        <v>0.399999988079071</v>
      </c>
      <c r="G215" s="1" t="n">
        <f aca="false">IF(F215&lt;0,LOG(-F215),0)</f>
        <v>0</v>
      </c>
      <c r="H215" s="1" t="n">
        <v>-0.0425596348941326</v>
      </c>
      <c r="K215" s="1"/>
      <c r="L215" s="2"/>
      <c r="M215" s="2"/>
    </row>
    <row r="216" customFormat="false" ht="13.2" hidden="false" customHeight="false" outlineLevel="0" collapsed="false">
      <c r="A216" s="1" t="n">
        <v>0.645877206325531</v>
      </c>
      <c r="B216" s="1" t="n">
        <v>1</v>
      </c>
      <c r="C216" s="1" t="n">
        <v>0.791666686534882</v>
      </c>
      <c r="D216" s="1" t="n">
        <v>0.48571429848671</v>
      </c>
      <c r="E216" s="1" t="n">
        <v>0.085714302957058</v>
      </c>
      <c r="F216" s="1" t="n">
        <v>0.399999995529652</v>
      </c>
      <c r="G216" s="1" t="n">
        <f aca="false">IF(F216&lt;0,LOG(-F216),0)</f>
        <v>0</v>
      </c>
      <c r="H216" s="1" t="n">
        <v>-0.233614832162857</v>
      </c>
      <c r="K216" s="1"/>
      <c r="L216" s="2"/>
      <c r="M216" s="2"/>
    </row>
    <row r="217" customFormat="false" ht="13.2" hidden="false" customHeight="false" outlineLevel="0" collapsed="false">
      <c r="A217" s="1" t="n">
        <v>0.534306311607361</v>
      </c>
      <c r="B217" s="1" t="n">
        <v>1</v>
      </c>
      <c r="C217" s="1" t="n">
        <v>0.333333343267441</v>
      </c>
      <c r="D217" s="1" t="n">
        <v>0.342857149243355</v>
      </c>
      <c r="E217" s="1" t="n">
        <v>0.24285714328289</v>
      </c>
      <c r="F217" s="1" t="n">
        <v>0.100000005960465</v>
      </c>
      <c r="G217" s="1" t="n">
        <f aca="false">IF(F217&lt;0,LOG(-F217),0)</f>
        <v>0</v>
      </c>
      <c r="H217" s="1" t="n">
        <v>-1.0986123085022</v>
      </c>
      <c r="K217" s="1"/>
      <c r="L217" s="2"/>
      <c r="M217" s="2"/>
    </row>
    <row r="218" customFormat="false" ht="13.2" hidden="false" customHeight="false" outlineLevel="0" collapsed="false">
      <c r="A218" s="1" t="n">
        <v>0.619227910041809</v>
      </c>
      <c r="B218" s="1" t="n">
        <v>1</v>
      </c>
      <c r="C218" s="1" t="n">
        <v>0.708333313465118</v>
      </c>
      <c r="D218" s="1" t="n">
        <v>0.48571429848671</v>
      </c>
      <c r="E218" s="1" t="n">
        <v>0.385714292526245</v>
      </c>
      <c r="F218" s="1" t="n">
        <v>0.100000005960464</v>
      </c>
      <c r="G218" s="1" t="n">
        <f aca="false">IF(F218&lt;0,LOG(-F218),0)</f>
        <v>0</v>
      </c>
      <c r="H218" s="1" t="n">
        <v>-0.344840526580811</v>
      </c>
      <c r="K218" s="1"/>
      <c r="L218" s="2"/>
      <c r="M218" s="2"/>
    </row>
    <row r="219" customFormat="false" ht="13.2" hidden="false" customHeight="false" outlineLevel="0" collapsed="false">
      <c r="A219" s="1" t="n">
        <v>0.652892255783081</v>
      </c>
      <c r="B219" s="1" t="n">
        <v>1</v>
      </c>
      <c r="C219" s="1" t="n">
        <v>0.408333331346512</v>
      </c>
      <c r="D219" s="1" t="n">
        <v>0.48571429848671</v>
      </c>
      <c r="E219" s="1" t="n">
        <v>0.085714302957058</v>
      </c>
      <c r="F219" s="1" t="n">
        <v>0.399999995529652</v>
      </c>
      <c r="G219" s="1" t="n">
        <f aca="false">IF(F219&lt;0,LOG(-F219),0)</f>
        <v>0</v>
      </c>
      <c r="H219" s="1" t="n">
        <v>-0.895671427249908</v>
      </c>
      <c r="K219" s="1"/>
      <c r="L219" s="2"/>
      <c r="M219" s="2"/>
    </row>
    <row r="220" customFormat="false" ht="13.2" hidden="false" customHeight="false" outlineLevel="0" collapsed="false">
      <c r="A220" s="1" t="n">
        <v>0.528459095954895</v>
      </c>
      <c r="B220" s="1" t="n">
        <v>1</v>
      </c>
      <c r="C220" s="1" t="n">
        <v>1</v>
      </c>
      <c r="D220" s="1" t="n">
        <v>0.628571432828903</v>
      </c>
      <c r="E220" s="1" t="n">
        <v>0.528571426868439</v>
      </c>
      <c r="F220" s="1" t="n">
        <v>0.100000005960464</v>
      </c>
      <c r="G220" s="1" t="n">
        <f aca="false">IF(F220&lt;0,LOG(-F220),0)</f>
        <v>0</v>
      </c>
      <c r="H220" s="1" t="n">
        <v>0</v>
      </c>
      <c r="K220" s="1"/>
      <c r="L220" s="2"/>
      <c r="M220" s="2"/>
    </row>
    <row r="221" customFormat="false" ht="13.2" hidden="false" customHeight="false" outlineLevel="0" collapsed="false">
      <c r="A221" s="1" t="n">
        <v>0.59382119178772</v>
      </c>
      <c r="B221" s="1" t="n">
        <v>1</v>
      </c>
      <c r="C221" s="1" t="n">
        <v>0.400000005960465</v>
      </c>
      <c r="D221" s="1" t="n">
        <v>0.342857149243355</v>
      </c>
      <c r="E221" s="1" t="n">
        <v>0.24285714328289</v>
      </c>
      <c r="F221" s="1" t="n">
        <v>0.100000005960465</v>
      </c>
      <c r="G221" s="1" t="n">
        <f aca="false">IF(F221&lt;0,LOG(-F221),0)</f>
        <v>0</v>
      </c>
      <c r="H221" s="1" t="n">
        <v>-0.916290700435638</v>
      </c>
      <c r="K221" s="1"/>
      <c r="L221" s="2"/>
      <c r="M221" s="2"/>
    </row>
    <row r="222" customFormat="false" ht="13.2" hidden="false" customHeight="false" outlineLevel="0" collapsed="false">
      <c r="A222" s="1" t="n">
        <v>0.52860506772995</v>
      </c>
      <c r="B222" s="1" t="n">
        <v>1</v>
      </c>
      <c r="C222" s="1" t="n">
        <v>0.725000023841858</v>
      </c>
      <c r="D222" s="1" t="n">
        <v>0.48571429848671</v>
      </c>
      <c r="E222" s="1" t="n">
        <v>0.385714292526245</v>
      </c>
      <c r="F222" s="1" t="n">
        <v>0.100000005960464</v>
      </c>
      <c r="G222" s="1" t="n">
        <f aca="false">IF(F222&lt;0,LOG(-F222),0)</f>
        <v>0</v>
      </c>
      <c r="H222" s="1" t="n">
        <v>-0.321583598852158</v>
      </c>
      <c r="K222" s="1"/>
      <c r="L222" s="2"/>
      <c r="M222" s="2"/>
    </row>
    <row r="223" customFormat="false" ht="13.2" hidden="false" customHeight="false" outlineLevel="0" collapsed="false">
      <c r="A223" s="1" t="n">
        <v>0.572860860824585</v>
      </c>
      <c r="B223" s="1" t="n">
        <v>1</v>
      </c>
      <c r="C223" s="1" t="n">
        <v>0.0333333350718021</v>
      </c>
      <c r="D223" s="1" t="n">
        <v>0.628571432828903</v>
      </c>
      <c r="E223" s="1" t="n">
        <v>0.528571426868439</v>
      </c>
      <c r="F223" s="1" t="n">
        <v>0.100000005960464</v>
      </c>
      <c r="G223" s="1" t="n">
        <f aca="false">IF(F223&lt;0,LOG(-F223),0)</f>
        <v>0</v>
      </c>
      <c r="H223" s="1" t="n">
        <v>-3.40119743347168</v>
      </c>
      <c r="K223" s="1"/>
      <c r="L223" s="2"/>
      <c r="M223" s="2"/>
    </row>
    <row r="224" customFormat="false" ht="13.2" hidden="false" customHeight="false" outlineLevel="0" collapsed="false">
      <c r="A224" s="1" t="n">
        <v>0.672353053092957</v>
      </c>
      <c r="B224" s="1" t="n">
        <v>1</v>
      </c>
      <c r="C224" s="1" t="n">
        <v>0.566666662693024</v>
      </c>
      <c r="D224" s="1" t="n">
        <v>0.342857149243355</v>
      </c>
      <c r="E224" s="1" t="n">
        <v>0.24285714328289</v>
      </c>
      <c r="F224" s="1" t="n">
        <v>0.100000005960465</v>
      </c>
      <c r="G224" s="1" t="n">
        <f aca="false">IF(F224&lt;0,LOG(-F224),0)</f>
        <v>0</v>
      </c>
      <c r="H224" s="1" t="n">
        <v>-0.567984044551849</v>
      </c>
      <c r="K224" s="1"/>
      <c r="L224" s="2"/>
      <c r="M224" s="2"/>
    </row>
    <row r="225" customFormat="false" ht="13.2" hidden="false" customHeight="false" outlineLevel="0" collapsed="false">
      <c r="A225" s="1" t="n">
        <v>0.602301621437073</v>
      </c>
      <c r="B225" s="1" t="n">
        <v>1</v>
      </c>
      <c r="C225" s="1" t="n">
        <v>0.633333325386047</v>
      </c>
      <c r="D225" s="1" t="n">
        <v>0.628571432828903</v>
      </c>
      <c r="E225" s="1" t="n">
        <v>0.528571426868439</v>
      </c>
      <c r="F225" s="1" t="n">
        <v>0.100000005960464</v>
      </c>
      <c r="G225" s="1" t="n">
        <f aca="false">IF(F225&lt;0,LOG(-F225),0)</f>
        <v>0</v>
      </c>
      <c r="H225" s="1" t="n">
        <v>-0.456758409738541</v>
      </c>
      <c r="K225" s="1"/>
      <c r="L225" s="2"/>
      <c r="M225" s="2"/>
    </row>
    <row r="226" customFormat="false" ht="13.2" hidden="false" customHeight="false" outlineLevel="0" collapsed="false">
      <c r="A226" s="1" t="n">
        <v>0.569421851634979</v>
      </c>
      <c r="B226" s="1" t="n">
        <v>1</v>
      </c>
      <c r="C226" s="1" t="n">
        <v>0.0500000007450581</v>
      </c>
      <c r="D226" s="1" t="n">
        <v>0.342857149243355</v>
      </c>
      <c r="E226" s="1" t="n">
        <v>0.24285714328289</v>
      </c>
      <c r="F226" s="1" t="n">
        <v>0.100000005960465</v>
      </c>
      <c r="G226" s="1" t="n">
        <f aca="false">IF(F226&lt;0,LOG(-F226),0)</f>
        <v>0</v>
      </c>
      <c r="H226" s="1" t="n">
        <v>-2.99573230743408</v>
      </c>
      <c r="K226" s="1"/>
      <c r="L226" s="2"/>
      <c r="M226" s="2"/>
    </row>
    <row r="227" customFormat="false" ht="13.2" hidden="false" customHeight="false" outlineLevel="0" collapsed="false">
      <c r="A227" s="1" t="n">
        <v>0.632107102870941</v>
      </c>
      <c r="B227" s="1" t="n">
        <v>1</v>
      </c>
      <c r="C227" s="1" t="n">
        <v>0.141666665673256</v>
      </c>
      <c r="D227" s="1" t="n">
        <v>0.342857149243355</v>
      </c>
      <c r="E227" s="1" t="n">
        <v>0.24285714328289</v>
      </c>
      <c r="F227" s="1" t="n">
        <v>0.100000005960465</v>
      </c>
      <c r="G227" s="1" t="n">
        <f aca="false">IF(F227&lt;0,LOG(-F227),0)</f>
        <v>0</v>
      </c>
      <c r="H227" s="1" t="n">
        <v>-1.9542783498764</v>
      </c>
      <c r="K227" s="1"/>
      <c r="L227" s="2"/>
      <c r="M227" s="2"/>
    </row>
    <row r="228" customFormat="false" ht="13.2" hidden="false" customHeight="false" outlineLevel="0" collapsed="false">
      <c r="A228" s="1" t="n">
        <v>0.73878481388092</v>
      </c>
      <c r="B228" s="1" t="n">
        <v>1</v>
      </c>
      <c r="C228" s="1" t="n">
        <v>0.808333337306976</v>
      </c>
      <c r="D228" s="1" t="n">
        <v>0.628571432828903</v>
      </c>
      <c r="E228" s="1" t="n">
        <v>0.528571426868439</v>
      </c>
      <c r="F228" s="1" t="n">
        <v>0.100000005960464</v>
      </c>
      <c r="G228" s="1" t="n">
        <f aca="false">IF(F228&lt;0,LOG(-F228),0)</f>
        <v>0</v>
      </c>
      <c r="H228" s="1" t="n">
        <v>-0.212780758738518</v>
      </c>
      <c r="K228" s="1"/>
      <c r="L228" s="2"/>
      <c r="M228" s="2"/>
    </row>
    <row r="229" customFormat="false" ht="13.2" hidden="false" customHeight="false" outlineLevel="0" collapsed="false">
      <c r="A229" s="1" t="n">
        <v>0.574502015113831</v>
      </c>
      <c r="B229" s="1" t="n">
        <v>1</v>
      </c>
      <c r="C229" s="1" t="n">
        <v>0.141666665673256</v>
      </c>
      <c r="D229" s="1" t="n">
        <v>0.628571432828903</v>
      </c>
      <c r="E229" s="1" t="n">
        <v>0.528571426868439</v>
      </c>
      <c r="F229" s="1" t="n">
        <v>0.100000005960464</v>
      </c>
      <c r="G229" s="1" t="n">
        <f aca="false">IF(F229&lt;0,LOG(-F229),0)</f>
        <v>0</v>
      </c>
      <c r="H229" s="1" t="n">
        <v>-1.9542783498764</v>
      </c>
      <c r="K229" s="1"/>
      <c r="L229" s="2"/>
      <c r="M229" s="2"/>
    </row>
    <row r="230" customFormat="false" ht="13.2" hidden="false" customHeight="false" outlineLevel="0" collapsed="false">
      <c r="A230" s="1" t="n">
        <v>0.535892391204834</v>
      </c>
      <c r="B230" s="1" t="n">
        <v>1</v>
      </c>
      <c r="C230" s="1" t="n">
        <v>0.866666674613953</v>
      </c>
      <c r="D230" s="1" t="n">
        <v>0.48571429848671</v>
      </c>
      <c r="E230" s="1" t="n">
        <v>0.385714292526245</v>
      </c>
      <c r="F230" s="1" t="n">
        <v>0.100000005960464</v>
      </c>
      <c r="G230" s="1" t="n">
        <f aca="false">IF(F230&lt;0,LOG(-F230),0)</f>
        <v>0</v>
      </c>
      <c r="H230" s="1" t="n">
        <v>-0.143100827932358</v>
      </c>
      <c r="K230" s="1"/>
      <c r="L230" s="2"/>
      <c r="M230" s="2"/>
    </row>
    <row r="231" customFormat="false" ht="13.2" hidden="false" customHeight="false" outlineLevel="0" collapsed="false">
      <c r="A231" s="1" t="n">
        <v>0.367359721660614</v>
      </c>
      <c r="B231" s="1" t="n">
        <v>1</v>
      </c>
      <c r="C231" s="1" t="n">
        <v>0.0333333350718021</v>
      </c>
      <c r="D231" s="1" t="n">
        <v>0.48571429848671</v>
      </c>
      <c r="E231" s="1" t="n">
        <v>0.385714292526245</v>
      </c>
      <c r="F231" s="1" t="n">
        <v>0.100000005960464</v>
      </c>
      <c r="G231" s="1" t="n">
        <f aca="false">IF(F231&lt;0,LOG(-F231),0)</f>
        <v>0</v>
      </c>
      <c r="H231" s="1" t="n">
        <v>-3.40119743347168</v>
      </c>
      <c r="K231" s="1"/>
      <c r="L231" s="2"/>
      <c r="M231" s="2"/>
    </row>
    <row r="232" customFormat="false" ht="13.2" hidden="false" customHeight="false" outlineLevel="0" collapsed="false">
      <c r="A232" s="1" t="n">
        <v>0.468484663963318</v>
      </c>
      <c r="B232" s="1" t="n">
        <v>1</v>
      </c>
      <c r="C232" s="1" t="n">
        <v>0.391666680574417</v>
      </c>
      <c r="D232" s="1" t="n">
        <v>0.771428596973419</v>
      </c>
      <c r="E232" s="1" t="n">
        <v>0.671428620815277</v>
      </c>
      <c r="F232" s="1" t="n">
        <v>0.0999999761581421</v>
      </c>
      <c r="G232" s="1" t="n">
        <f aca="false">IF(F232&lt;0,LOG(-F232),0)</f>
        <v>0</v>
      </c>
      <c r="H232" s="1" t="n">
        <v>-0.937344133853912</v>
      </c>
      <c r="K232" s="1"/>
      <c r="L232" s="2"/>
      <c r="M232" s="2"/>
    </row>
    <row r="233" customFormat="false" ht="13.2" hidden="false" customHeight="false" outlineLevel="0" collapsed="false">
      <c r="A233" s="1" t="n">
        <v>0.407908165454865</v>
      </c>
      <c r="B233" s="1" t="n">
        <v>1</v>
      </c>
      <c r="C233" s="1" t="n">
        <v>0.983333349227905</v>
      </c>
      <c r="D233" s="1" t="n">
        <v>0.771428596973419</v>
      </c>
      <c r="E233" s="1" t="n">
        <v>0.671428620815277</v>
      </c>
      <c r="F233" s="1" t="n">
        <v>0.0999999761581421</v>
      </c>
      <c r="G233" s="1" t="n">
        <f aca="false">IF(F233&lt;0,LOG(-F233),0)</f>
        <v>0</v>
      </c>
      <c r="H233" s="1" t="n">
        <v>-0.0168071016669273</v>
      </c>
      <c r="K233" s="1"/>
      <c r="L233" s="2"/>
      <c r="M233" s="2"/>
    </row>
    <row r="234" customFormat="false" ht="13.2" hidden="false" customHeight="false" outlineLevel="0" collapsed="false">
      <c r="A234" s="1" t="n">
        <v>0.328643643856049</v>
      </c>
      <c r="B234" s="1" t="n">
        <v>1</v>
      </c>
      <c r="C234" s="1" t="n">
        <v>0.983333349227905</v>
      </c>
      <c r="D234" s="1" t="n">
        <v>0.628571432828903</v>
      </c>
      <c r="E234" s="1" t="n">
        <v>0.528571426868439</v>
      </c>
      <c r="F234" s="1" t="n">
        <v>0.100000005960464</v>
      </c>
      <c r="G234" s="1" t="n">
        <f aca="false">IF(F234&lt;0,LOG(-F234),0)</f>
        <v>0</v>
      </c>
      <c r="H234" s="1" t="n">
        <v>-0.0168071016669273</v>
      </c>
      <c r="K234" s="1"/>
      <c r="L234" s="2"/>
      <c r="M234" s="2"/>
    </row>
    <row r="235" customFormat="false" ht="13.2" hidden="false" customHeight="false" outlineLevel="0" collapsed="false">
      <c r="A235" s="1" t="n">
        <v>0.567034924030304</v>
      </c>
      <c r="B235" s="1" t="n">
        <v>1</v>
      </c>
      <c r="C235" s="1" t="n">
        <v>0.850000023841858</v>
      </c>
      <c r="D235" s="1" t="n">
        <v>0.628571432828903</v>
      </c>
      <c r="E235" s="1" t="n">
        <v>0.528571426868439</v>
      </c>
      <c r="F235" s="1" t="n">
        <v>0.100000005960464</v>
      </c>
      <c r="G235" s="1" t="n">
        <f aca="false">IF(F235&lt;0,LOG(-F235),0)</f>
        <v>0</v>
      </c>
      <c r="H235" s="1" t="n">
        <v>-0.162518903613091</v>
      </c>
      <c r="K235" s="1"/>
      <c r="L235" s="2"/>
      <c r="M235" s="2"/>
    </row>
    <row r="236" customFormat="false" ht="13.2" hidden="false" customHeight="false" outlineLevel="0" collapsed="false">
      <c r="A236" s="1" t="n">
        <v>0.608034813404083</v>
      </c>
      <c r="B236" s="1" t="n">
        <v>1</v>
      </c>
      <c r="C236" s="1" t="n">
        <v>0.899999976158142</v>
      </c>
      <c r="D236" s="1" t="n">
        <v>0.48571429848671</v>
      </c>
      <c r="E236" s="1" t="n">
        <v>0.385714292526245</v>
      </c>
      <c r="F236" s="1" t="n">
        <v>0.100000005960464</v>
      </c>
      <c r="G236" s="1" t="n">
        <f aca="false">IF(F236&lt;0,LOG(-F236),0)</f>
        <v>0</v>
      </c>
      <c r="H236" s="1" t="n">
        <v>-0.105360545217991</v>
      </c>
      <c r="K236" s="1"/>
      <c r="L236" s="2"/>
      <c r="M236" s="2"/>
    </row>
    <row r="237" customFormat="false" ht="13.2" hidden="false" customHeight="false" outlineLevel="0" collapsed="false">
      <c r="A237" s="1" t="n">
        <v>0.473982417583466</v>
      </c>
      <c r="B237" s="1" t="n">
        <v>1</v>
      </c>
      <c r="C237" s="1" t="n">
        <v>0.850000023841858</v>
      </c>
      <c r="D237" s="1" t="n">
        <v>0.48571429848671</v>
      </c>
      <c r="E237" s="1" t="n">
        <v>0.385714292526245</v>
      </c>
      <c r="F237" s="1" t="n">
        <v>0.100000005960464</v>
      </c>
      <c r="G237" s="1" t="n">
        <f aca="false">IF(F237&lt;0,LOG(-F237),0)</f>
        <v>0</v>
      </c>
      <c r="H237" s="1" t="n">
        <v>-0.162518903613091</v>
      </c>
      <c r="K237" s="1"/>
      <c r="L237" s="2"/>
      <c r="M237" s="2"/>
    </row>
    <row r="238" customFormat="false" ht="13.2" hidden="false" customHeight="false" outlineLevel="0" collapsed="false">
      <c r="A238" s="1" t="n">
        <v>0.686324262619019</v>
      </c>
      <c r="B238" s="1" t="n">
        <v>1</v>
      </c>
      <c r="C238" s="1" t="n">
        <v>0.991666674613953</v>
      </c>
      <c r="D238" s="1" t="n">
        <v>0.628571432828903</v>
      </c>
      <c r="E238" s="1" t="n">
        <v>0.228571444749832</v>
      </c>
      <c r="F238" s="1" t="n">
        <v>0.399999988079071</v>
      </c>
      <c r="G238" s="1" t="n">
        <f aca="false">IF(F238&lt;0,LOG(-F238),0)</f>
        <v>0</v>
      </c>
      <c r="H238" s="1" t="n">
        <v>-0.00836824160069227</v>
      </c>
      <c r="K238" s="1"/>
      <c r="L238" s="2"/>
      <c r="M238" s="2"/>
    </row>
    <row r="239" customFormat="false" ht="13.2" hidden="false" customHeight="false" outlineLevel="0" collapsed="false">
      <c r="A239" s="1" t="n">
        <v>0.681605780124664</v>
      </c>
      <c r="B239" s="1" t="n">
        <v>1</v>
      </c>
      <c r="C239" s="1" t="n">
        <v>0.349999994039536</v>
      </c>
      <c r="D239" s="1" t="n">
        <v>0.342857149243355</v>
      </c>
      <c r="E239" s="1" t="n">
        <v>0.24285714328289</v>
      </c>
      <c r="F239" s="1" t="n">
        <v>0.100000005960465</v>
      </c>
      <c r="G239" s="1" t="n">
        <f aca="false">IF(F239&lt;0,LOG(-F239),0)</f>
        <v>0</v>
      </c>
      <c r="H239" s="1" t="n">
        <v>-1.04982209205627</v>
      </c>
      <c r="K239" s="1"/>
      <c r="L239" s="2"/>
      <c r="M239" s="2"/>
    </row>
    <row r="240" customFormat="false" ht="13.2" hidden="false" customHeight="false" outlineLevel="0" collapsed="false">
      <c r="A240" s="1" t="n">
        <v>0.544400954246521</v>
      </c>
      <c r="B240" s="1" t="n">
        <v>1</v>
      </c>
      <c r="C240" s="1" t="n">
        <v>0.608333349227905</v>
      </c>
      <c r="D240" s="1" t="n">
        <v>1.2</v>
      </c>
      <c r="E240" s="1" t="n">
        <v>1</v>
      </c>
      <c r="F240" s="1" t="n">
        <v>0.2</v>
      </c>
      <c r="G240" s="1" t="n">
        <f aca="false">IF(F240&lt;0,LOG(-F240),0)</f>
        <v>0</v>
      </c>
      <c r="H240" s="1" t="n">
        <v>-0.497032284736633</v>
      </c>
      <c r="K240" s="1"/>
      <c r="L240" s="2"/>
      <c r="M240" s="2"/>
    </row>
    <row r="241" customFormat="false" ht="13.2" hidden="false" customHeight="false" outlineLevel="0" collapsed="false">
      <c r="A241" s="1" t="n">
        <v>0.551800930500031</v>
      </c>
      <c r="B241" s="1" t="n">
        <v>1</v>
      </c>
      <c r="C241" s="1" t="n">
        <v>0.791666686534882</v>
      </c>
      <c r="D241" s="1" t="n">
        <v>0.342857149243355</v>
      </c>
      <c r="E241" s="1" t="n">
        <v>0.0571428537368774</v>
      </c>
      <c r="F241" s="1" t="n">
        <v>0.285714295506477</v>
      </c>
      <c r="G241" s="1" t="n">
        <f aca="false">IF(F241&lt;0,LOG(-F241),0)</f>
        <v>0</v>
      </c>
      <c r="H241" s="1" t="n">
        <v>-0.233614832162857</v>
      </c>
      <c r="K241" s="1"/>
      <c r="L241" s="2"/>
      <c r="M241" s="2"/>
    </row>
    <row r="242" customFormat="false" ht="13.2" hidden="false" customHeight="false" outlineLevel="0" collapsed="false">
      <c r="A242" s="1" t="n">
        <v>0.531228268146515</v>
      </c>
      <c r="B242" s="1" t="n">
        <v>1</v>
      </c>
      <c r="C242" s="1" t="n">
        <v>0.949999988079071</v>
      </c>
      <c r="D242" s="1" t="n">
        <v>0.628571432828903</v>
      </c>
      <c r="E242" s="1" t="n">
        <v>0.528571426868439</v>
      </c>
      <c r="F242" s="1" t="n">
        <v>0.100000005960464</v>
      </c>
      <c r="G242" s="1" t="n">
        <f aca="false">IF(F242&lt;0,LOG(-F242),0)</f>
        <v>0</v>
      </c>
      <c r="H242" s="1" t="n">
        <v>-0.0512933060526848</v>
      </c>
      <c r="K242" s="1"/>
      <c r="L242" s="2"/>
      <c r="M242" s="2"/>
    </row>
    <row r="243" customFormat="false" ht="13.2" hidden="false" customHeight="false" outlineLevel="0" collapsed="false">
      <c r="A243" s="1" t="n">
        <v>0.633303308486939</v>
      </c>
      <c r="B243" s="1" t="n">
        <v>1</v>
      </c>
      <c r="C243" s="1" t="n">
        <v>0.891666650772095</v>
      </c>
      <c r="D243" s="1" t="n">
        <v>0.628571432828903</v>
      </c>
      <c r="E243" s="1" t="n">
        <v>0.528571426868439</v>
      </c>
      <c r="F243" s="1" t="n">
        <v>0.100000005960464</v>
      </c>
      <c r="G243" s="1" t="n">
        <f aca="false">IF(F243&lt;0,LOG(-F243),0)</f>
        <v>0</v>
      </c>
      <c r="H243" s="1" t="n">
        <v>-0.114662922918797</v>
      </c>
      <c r="K243" s="1"/>
      <c r="L243" s="2"/>
      <c r="M243" s="2"/>
    </row>
    <row r="244" customFormat="false" ht="13.2" hidden="false" customHeight="false" outlineLevel="0" collapsed="false">
      <c r="A244" s="1" t="n">
        <v>0.71815904378891</v>
      </c>
      <c r="B244" s="1" t="n">
        <v>1</v>
      </c>
      <c r="C244" s="1" t="n">
        <v>0.841666638851166</v>
      </c>
      <c r="D244" s="1" t="n">
        <v>0.342857149243355</v>
      </c>
      <c r="E244" s="1" t="n">
        <v>0.0571428537368774</v>
      </c>
      <c r="F244" s="1" t="n">
        <v>0.285714295506477</v>
      </c>
      <c r="G244" s="1" t="n">
        <f aca="false">IF(F244&lt;0,LOG(-F244),0)</f>
        <v>0</v>
      </c>
      <c r="H244" s="1" t="n">
        <v>-0.172371253371239</v>
      </c>
      <c r="K244" s="1"/>
      <c r="L244" s="2"/>
      <c r="M244" s="2"/>
    </row>
    <row r="245" customFormat="false" ht="13.2" hidden="false" customHeight="false" outlineLevel="0" collapsed="false">
      <c r="A245" s="1" t="n">
        <v>0.533190333843231</v>
      </c>
      <c r="B245" s="1" t="n">
        <v>1</v>
      </c>
      <c r="C245" s="1" t="n">
        <v>0.808333337306976</v>
      </c>
      <c r="D245" s="1" t="n">
        <v>0.48571429848671</v>
      </c>
      <c r="E245" s="1" t="n">
        <v>0.385714292526245</v>
      </c>
      <c r="F245" s="1" t="n">
        <v>0.100000005960464</v>
      </c>
      <c r="G245" s="1" t="n">
        <f aca="false">IF(F245&lt;0,LOG(-F245),0)</f>
        <v>0</v>
      </c>
      <c r="H245" s="1" t="n">
        <v>-0.212780758738518</v>
      </c>
      <c r="K245" s="1"/>
      <c r="L245" s="2"/>
      <c r="M245" s="2"/>
    </row>
    <row r="246" customFormat="false" ht="13.2" hidden="false" customHeight="false" outlineLevel="0" collapsed="false">
      <c r="A246" s="1" t="n">
        <v>0.179276549816132</v>
      </c>
      <c r="B246" s="1" t="n">
        <v>1</v>
      </c>
      <c r="C246" s="1" t="n">
        <v>0.933333337306976</v>
      </c>
      <c r="D246" s="1" t="n">
        <v>0.628571432828903</v>
      </c>
      <c r="E246" s="1" t="n">
        <v>0.528571426868439</v>
      </c>
      <c r="F246" s="1" t="n">
        <v>0.100000005960464</v>
      </c>
      <c r="G246" s="1" t="n">
        <f aca="false">IF(F246&lt;0,LOG(-F246),0)</f>
        <v>0</v>
      </c>
      <c r="H246" s="1" t="n">
        <v>-0.0689928680658341</v>
      </c>
      <c r="K246" s="1"/>
      <c r="L246" s="2"/>
      <c r="M246" s="2"/>
    </row>
    <row r="247" customFormat="false" ht="13.2" hidden="false" customHeight="false" outlineLevel="0" collapsed="false">
      <c r="A247" s="1" t="n">
        <v>0.579948568344116</v>
      </c>
      <c r="B247" s="1" t="n">
        <v>1</v>
      </c>
      <c r="C247" s="1" t="n">
        <v>0.183333337306976</v>
      </c>
      <c r="D247" s="1" t="n">
        <v>0.628571432828903</v>
      </c>
      <c r="E247" s="1" t="n">
        <v>0.428571432828903</v>
      </c>
      <c r="F247" s="1" t="n">
        <v>0.2</v>
      </c>
      <c r="G247" s="1" t="n">
        <f aca="false">IF(F247&lt;0,LOG(-F247),0)</f>
        <v>0</v>
      </c>
      <c r="H247" s="1" t="n">
        <v>-1.69644927978516</v>
      </c>
      <c r="K247" s="1"/>
      <c r="L247" s="2"/>
      <c r="M247" s="2"/>
    </row>
    <row r="248" customFormat="false" ht="13.2" hidden="false" customHeight="false" outlineLevel="0" collapsed="false">
      <c r="A248" s="1" t="n">
        <v>0.671137177944183</v>
      </c>
      <c r="B248" s="1" t="n">
        <v>1</v>
      </c>
      <c r="C248" s="1" t="n">
        <v>0.666666686534882</v>
      </c>
      <c r="D248" s="1" t="n">
        <v>0.48571429848671</v>
      </c>
      <c r="E248" s="1" t="n">
        <v>0.385714292526245</v>
      </c>
      <c r="F248" s="1" t="n">
        <v>0.100000005960464</v>
      </c>
      <c r="G248" s="1" t="n">
        <f aca="false">IF(F248&lt;0,LOG(-F248),0)</f>
        <v>0</v>
      </c>
      <c r="H248" s="1" t="n">
        <v>-0.405465066432953</v>
      </c>
      <c r="K248" s="1"/>
      <c r="L248" s="2"/>
      <c r="M248" s="2"/>
    </row>
    <row r="249" customFormat="false" ht="13.2" hidden="false" customHeight="false" outlineLevel="0" collapsed="false">
      <c r="A249" s="1" t="n">
        <v>0.472783708572388</v>
      </c>
      <c r="B249" s="1" t="n">
        <v>1</v>
      </c>
      <c r="C249" s="1" t="n">
        <v>0.516666650772095</v>
      </c>
      <c r="D249" s="1" t="n">
        <v>0.628571432828903</v>
      </c>
      <c r="E249" s="1" t="n">
        <v>0.228571444749832</v>
      </c>
      <c r="F249" s="1" t="n">
        <v>0.399999988079071</v>
      </c>
      <c r="G249" s="1" t="n">
        <f aca="false">IF(F249&lt;0,LOG(-F249),0)</f>
        <v>0</v>
      </c>
      <c r="H249" s="1" t="n">
        <v>-0.660357415676117</v>
      </c>
      <c r="K249" s="1"/>
      <c r="L249" s="2"/>
      <c r="M249" s="2"/>
    </row>
    <row r="250" customFormat="false" ht="13.2" hidden="false" customHeight="false" outlineLevel="0" collapsed="false">
      <c r="A250" s="1" t="n">
        <v>0.663132691383362</v>
      </c>
      <c r="B250" s="1" t="n">
        <v>1</v>
      </c>
      <c r="C250" s="1" t="n">
        <v>0.741666674613953</v>
      </c>
      <c r="D250" s="1" t="n">
        <v>0.628571432828903</v>
      </c>
      <c r="E250" s="1" t="n">
        <v>0.528571426868439</v>
      </c>
      <c r="F250" s="1" t="n">
        <v>0.100000005960464</v>
      </c>
      <c r="G250" s="1" t="n">
        <f aca="false">IF(F250&lt;0,LOG(-F250),0)</f>
        <v>0</v>
      </c>
      <c r="H250" s="1" t="n">
        <v>-0.298855364322662</v>
      </c>
      <c r="K250" s="1"/>
      <c r="L250" s="2"/>
      <c r="M250" s="2"/>
    </row>
    <row r="251" customFormat="false" ht="13.2" hidden="false" customHeight="false" outlineLevel="0" collapsed="false">
      <c r="A251" s="1" t="n">
        <v>0.45290949344635</v>
      </c>
      <c r="B251" s="1" t="n">
        <v>1</v>
      </c>
      <c r="C251" s="1" t="n">
        <v>0.408333331346512</v>
      </c>
      <c r="D251" s="1" t="n">
        <v>0.771428596973419</v>
      </c>
      <c r="E251" s="1" t="n">
        <v>0.671428620815277</v>
      </c>
      <c r="F251" s="1" t="n">
        <v>0.0999999761581421</v>
      </c>
      <c r="G251" s="1" t="n">
        <f aca="false">IF(F251&lt;0,LOG(-F251),0)</f>
        <v>0</v>
      </c>
      <c r="H251" s="1" t="n">
        <v>-0.895671427249908</v>
      </c>
      <c r="K251" s="1"/>
      <c r="L251" s="2"/>
      <c r="M251" s="2"/>
    </row>
    <row r="252" customFormat="false" ht="13.2" hidden="false" customHeight="false" outlineLevel="0" collapsed="false">
      <c r="A252" s="1" t="n">
        <v>0.652555370330811</v>
      </c>
      <c r="B252" s="1" t="n">
        <v>1</v>
      </c>
      <c r="C252" s="1" t="n">
        <v>0.841666638851166</v>
      </c>
      <c r="D252" s="1" t="n">
        <v>0.628571432828903</v>
      </c>
      <c r="E252" s="1" t="n">
        <v>0.228571444749832</v>
      </c>
      <c r="F252" s="1" t="n">
        <v>0.399999988079071</v>
      </c>
      <c r="G252" s="1" t="n">
        <f aca="false">IF(F252&lt;0,LOG(-F252),0)</f>
        <v>0</v>
      </c>
      <c r="H252" s="1" t="n">
        <v>-0.172371253371239</v>
      </c>
      <c r="K252" s="1"/>
      <c r="L252" s="2"/>
      <c r="M252" s="2"/>
    </row>
    <row r="253" customFormat="false" ht="13.2" hidden="false" customHeight="false" outlineLevel="0" collapsed="false">
      <c r="A253" s="1" t="n">
        <v>0.384708666801453</v>
      </c>
      <c r="B253" s="1" t="n">
        <v>1</v>
      </c>
      <c r="C253" s="1" t="n">
        <v>0.058333333581686</v>
      </c>
      <c r="D253" s="1" t="n">
        <v>0.342857149243355</v>
      </c>
      <c r="E253" s="1" t="n">
        <v>0.0571428537368774</v>
      </c>
      <c r="F253" s="1" t="n">
        <v>0.285714295506477</v>
      </c>
      <c r="G253" s="1" t="n">
        <f aca="false">IF(F253&lt;0,LOG(-F253),0)</f>
        <v>0</v>
      </c>
      <c r="H253" s="1" t="n">
        <v>-2.84158158302307</v>
      </c>
      <c r="K253" s="1"/>
      <c r="L253" s="2"/>
      <c r="M253" s="2"/>
    </row>
    <row r="254" customFormat="false" ht="13.2" hidden="false" customHeight="false" outlineLevel="0" collapsed="false">
      <c r="A254" s="1" t="n">
        <v>0.518231236934662</v>
      </c>
      <c r="B254" s="1" t="n">
        <v>1</v>
      </c>
      <c r="C254" s="1" t="n">
        <v>0.983333349227905</v>
      </c>
      <c r="D254" s="1" t="n">
        <v>0.48571429848671</v>
      </c>
      <c r="E254" s="1" t="n">
        <v>0.385714292526245</v>
      </c>
      <c r="F254" s="1" t="n">
        <v>0.100000005960464</v>
      </c>
      <c r="G254" s="1" t="n">
        <f aca="false">IF(F254&lt;0,LOG(-F254),0)</f>
        <v>0</v>
      </c>
      <c r="H254" s="1" t="n">
        <v>-0.0168071016669273</v>
      </c>
      <c r="K254" s="1"/>
      <c r="L254" s="2"/>
      <c r="M254" s="2"/>
    </row>
    <row r="255" customFormat="false" ht="13.2" hidden="false" customHeight="false" outlineLevel="0" collapsed="false">
      <c r="A255" s="1" t="n">
        <v>0.528926992416382</v>
      </c>
      <c r="B255" s="1" t="n">
        <v>1</v>
      </c>
      <c r="C255" s="1" t="n">
        <v>0.025000000372529</v>
      </c>
      <c r="D255" s="1" t="n">
        <v>0.628571432828903</v>
      </c>
      <c r="E255" s="1" t="n">
        <v>0.528571426868439</v>
      </c>
      <c r="F255" s="1" t="n">
        <v>0.100000005960464</v>
      </c>
      <c r="G255" s="1" t="n">
        <f aca="false">IF(F255&lt;0,LOG(-F255),0)</f>
        <v>0</v>
      </c>
      <c r="H255" s="1" t="n">
        <v>-3.68887948989868</v>
      </c>
      <c r="K255" s="1"/>
      <c r="L255" s="2"/>
      <c r="M255" s="2"/>
    </row>
    <row r="256" customFormat="false" ht="13.2" hidden="false" customHeight="false" outlineLevel="0" collapsed="false">
      <c r="A256" s="1" t="n">
        <v>0.60128870010376</v>
      </c>
      <c r="B256" s="1" t="n">
        <v>1</v>
      </c>
      <c r="C256" s="1" t="n">
        <v>0.991666674613953</v>
      </c>
      <c r="D256" s="1" t="n">
        <v>0.342857149243355</v>
      </c>
      <c r="E256" s="1" t="n">
        <v>0.24285714328289</v>
      </c>
      <c r="F256" s="1" t="n">
        <v>0.100000005960465</v>
      </c>
      <c r="G256" s="1" t="n">
        <f aca="false">IF(F256&lt;0,LOG(-F256),0)</f>
        <v>0</v>
      </c>
      <c r="H256" s="1" t="n">
        <v>-0.00836824160069227</v>
      </c>
      <c r="K256" s="1"/>
      <c r="L256" s="2"/>
      <c r="M256" s="2"/>
    </row>
    <row r="257" customFormat="false" ht="13.2" hidden="false" customHeight="false" outlineLevel="0" collapsed="false">
      <c r="A257" s="1" t="n">
        <v>0.680975699424744</v>
      </c>
      <c r="B257" s="1" t="n">
        <v>1</v>
      </c>
      <c r="C257" s="1" t="n">
        <v>0.141666665673256</v>
      </c>
      <c r="D257" s="1" t="n">
        <v>0.342857149243355</v>
      </c>
      <c r="E257" s="1" t="n">
        <v>0.0571428537368774</v>
      </c>
      <c r="F257" s="1" t="n">
        <v>0.285714295506477</v>
      </c>
      <c r="G257" s="1" t="n">
        <f aca="false">IF(F257&lt;0,LOG(-F257),0)</f>
        <v>0</v>
      </c>
      <c r="H257" s="1" t="n">
        <v>-1.9542783498764</v>
      </c>
      <c r="K257" s="1"/>
      <c r="L257" s="2"/>
      <c r="M257" s="2"/>
    </row>
    <row r="258" customFormat="false" ht="13.2" hidden="false" customHeight="false" outlineLevel="0" collapsed="false">
      <c r="A258" s="1" t="n">
        <v>0.505414807796478</v>
      </c>
      <c r="B258" s="1" t="n">
        <v>1</v>
      </c>
      <c r="C258" s="1" t="n">
        <v>0.975000023841858</v>
      </c>
      <c r="D258" s="1" t="n">
        <v>0.48571429848671</v>
      </c>
      <c r="E258" s="1" t="n">
        <v>0.385714292526245</v>
      </c>
      <c r="F258" s="1" t="n">
        <v>0.100000005960464</v>
      </c>
      <c r="G258" s="1" t="n">
        <f aca="false">IF(F258&lt;0,LOG(-F258),0)</f>
        <v>0</v>
      </c>
      <c r="H258" s="1" t="n">
        <v>-0.0253177843987942</v>
      </c>
      <c r="K258" s="1"/>
      <c r="L258" s="2"/>
      <c r="M258" s="2"/>
    </row>
    <row r="259" customFormat="false" ht="13.2" hidden="false" customHeight="false" outlineLevel="0" collapsed="false">
      <c r="A259" s="1" t="n">
        <v>0.611919724941254</v>
      </c>
      <c r="B259" s="1" t="n">
        <v>1</v>
      </c>
      <c r="C259" s="1" t="n">
        <v>1</v>
      </c>
      <c r="D259" s="1" t="n">
        <v>0.342857149243355</v>
      </c>
      <c r="E259" s="1" t="n">
        <v>0.0571428537368774</v>
      </c>
      <c r="F259" s="1" t="n">
        <v>0.285714295506477</v>
      </c>
      <c r="G259" s="1" t="n">
        <f aca="false">IF(F259&lt;0,LOG(-F259),0)</f>
        <v>0</v>
      </c>
      <c r="H259" s="1" t="n">
        <v>0</v>
      </c>
      <c r="K259" s="1"/>
      <c r="L259" s="2"/>
      <c r="M259" s="2"/>
    </row>
    <row r="260" customFormat="false" ht="13.2" hidden="false" customHeight="false" outlineLevel="0" collapsed="false">
      <c r="A260" s="1" t="n">
        <v>0.600509250164032</v>
      </c>
      <c r="B260" s="1" t="n">
        <v>1</v>
      </c>
      <c r="C260" s="1" t="n">
        <v>0.975000023841858</v>
      </c>
      <c r="D260" s="1" t="n">
        <v>0.48571429848671</v>
      </c>
      <c r="E260" s="1" t="n">
        <v>0.085714302957058</v>
      </c>
      <c r="F260" s="1" t="n">
        <v>0.399999995529652</v>
      </c>
      <c r="G260" s="1" t="n">
        <f aca="false">IF(F260&lt;0,LOG(-F260),0)</f>
        <v>0</v>
      </c>
      <c r="H260" s="1" t="n">
        <v>-0.0253177843987942</v>
      </c>
      <c r="K260" s="1"/>
      <c r="L260" s="2"/>
      <c r="M260" s="2"/>
    </row>
    <row r="261" customFormat="false" ht="13.2" hidden="false" customHeight="false" outlineLevel="0" collapsed="false">
      <c r="A261" s="1" t="n">
        <v>0.55131413936615</v>
      </c>
      <c r="B261" s="1" t="n">
        <v>1</v>
      </c>
      <c r="C261" s="1" t="n">
        <v>0.100000001490116</v>
      </c>
      <c r="D261" s="1" t="n">
        <v>0.628571432828903</v>
      </c>
      <c r="E261" s="1" t="n">
        <v>0.528571426868439</v>
      </c>
      <c r="F261" s="1" t="n">
        <v>0.100000005960464</v>
      </c>
      <c r="G261" s="1" t="n">
        <f aca="false">IF(F261&lt;0,LOG(-F261),0)</f>
        <v>0</v>
      </c>
      <c r="H261" s="1" t="n">
        <v>-2.30258512496948</v>
      </c>
      <c r="K261" s="1"/>
      <c r="L261" s="2"/>
      <c r="M261" s="2"/>
    </row>
    <row r="262" customFormat="false" ht="13.2" hidden="false" customHeight="false" outlineLevel="0" collapsed="false">
      <c r="A262" s="1" t="n">
        <v>0.629237794876099</v>
      </c>
      <c r="B262" s="1" t="n">
        <v>1</v>
      </c>
      <c r="C262" s="1" t="n">
        <v>0.141666665673256</v>
      </c>
      <c r="D262" s="1" t="n">
        <v>0.48571429848671</v>
      </c>
      <c r="E262" s="1" t="n">
        <v>0.385714292526245</v>
      </c>
      <c r="F262" s="1" t="n">
        <v>0.100000005960464</v>
      </c>
      <c r="G262" s="1" t="n">
        <f aca="false">IF(F262&lt;0,LOG(-F262),0)</f>
        <v>0</v>
      </c>
      <c r="H262" s="1" t="n">
        <v>-1.9542783498764</v>
      </c>
      <c r="K262" s="1"/>
      <c r="L262" s="2"/>
      <c r="M262" s="2"/>
    </row>
    <row r="263" customFormat="false" ht="13.2" hidden="false" customHeight="false" outlineLevel="0" collapsed="false">
      <c r="A263" s="1" t="n">
        <v>0.478165173530579</v>
      </c>
      <c r="B263" s="1" t="n">
        <v>1</v>
      </c>
      <c r="C263" s="1" t="n">
        <v>0.983333349227905</v>
      </c>
      <c r="D263" s="1" t="n">
        <v>0.628571432828903</v>
      </c>
      <c r="E263" s="1" t="n">
        <v>0.528571426868439</v>
      </c>
      <c r="F263" s="1" t="n">
        <v>0.100000005960464</v>
      </c>
      <c r="G263" s="1" t="n">
        <f aca="false">IF(F263&lt;0,LOG(-F263),0)</f>
        <v>0</v>
      </c>
      <c r="H263" s="1" t="n">
        <v>-0.0168071016669273</v>
      </c>
      <c r="K263" s="1"/>
      <c r="L263" s="2"/>
      <c r="M263" s="2"/>
    </row>
    <row r="264" customFormat="false" ht="13.2" hidden="false" customHeight="false" outlineLevel="0" collapsed="false">
      <c r="A264" s="1" t="n">
        <v>0.645056986808777</v>
      </c>
      <c r="B264" s="1" t="n">
        <v>1</v>
      </c>
      <c r="C264" s="1" t="n">
        <v>0.666666686534882</v>
      </c>
      <c r="D264" s="1" t="n">
        <v>0.342857149243355</v>
      </c>
      <c r="E264" s="1" t="n">
        <v>0.0571428537368774</v>
      </c>
      <c r="F264" s="1" t="n">
        <v>0.285714295506477</v>
      </c>
      <c r="G264" s="1" t="n">
        <f aca="false">IF(F264&lt;0,LOG(-F264),0)</f>
        <v>0</v>
      </c>
      <c r="H264" s="1" t="n">
        <v>-0.405465066432953</v>
      </c>
      <c r="K264" s="1"/>
      <c r="L264" s="2"/>
      <c r="M264" s="2"/>
    </row>
    <row r="265" customFormat="false" ht="13.2" hidden="false" customHeight="false" outlineLevel="0" collapsed="false">
      <c r="A265" s="1" t="n">
        <v>0.647154474258423</v>
      </c>
      <c r="B265" s="1" t="n">
        <v>1</v>
      </c>
      <c r="C265" s="1" t="n">
        <v>1</v>
      </c>
      <c r="D265" s="1" t="n">
        <v>0.342857149243355</v>
      </c>
      <c r="E265" s="1" t="n">
        <v>0.142857149243355</v>
      </c>
      <c r="F265" s="1" t="n">
        <v>0.2</v>
      </c>
      <c r="G265" s="1" t="n">
        <f aca="false">IF(F265&lt;0,LOG(-F265),0)</f>
        <v>0</v>
      </c>
      <c r="H265" s="1" t="n">
        <v>0</v>
      </c>
      <c r="K265" s="1"/>
      <c r="L265" s="2"/>
      <c r="M265" s="2"/>
    </row>
    <row r="266" customFormat="false" ht="13.2" hidden="false" customHeight="false" outlineLevel="0" collapsed="false">
      <c r="A266" s="1" t="n">
        <v>0.485563659667969</v>
      </c>
      <c r="B266" s="1" t="n">
        <v>1</v>
      </c>
      <c r="C266" s="1" t="n">
        <v>0.925000011920929</v>
      </c>
      <c r="D266" s="1" t="n">
        <v>0.628571432828903</v>
      </c>
      <c r="E266" s="1" t="n">
        <v>0.228571444749832</v>
      </c>
      <c r="F266" s="1" t="n">
        <v>0.399999988079071</v>
      </c>
      <c r="G266" s="1" t="n">
        <f aca="false">IF(F266&lt;0,LOG(-F266),0)</f>
        <v>0</v>
      </c>
      <c r="H266" s="1" t="n">
        <v>-0.0779615268111229</v>
      </c>
      <c r="K266" s="1"/>
      <c r="L266" s="2"/>
      <c r="M266" s="2"/>
    </row>
    <row r="267" customFormat="false" ht="13.2" hidden="false" customHeight="false" outlineLevel="0" collapsed="false">
      <c r="A267" s="1" t="n">
        <v>0.302775049209595</v>
      </c>
      <c r="B267" s="1" t="n">
        <v>1</v>
      </c>
      <c r="C267" s="1" t="n">
        <v>0.100000001490116</v>
      </c>
      <c r="D267" s="1" t="n">
        <v>0.771428596973419</v>
      </c>
      <c r="E267" s="1" t="n">
        <v>0.671428620815277</v>
      </c>
      <c r="F267" s="1" t="n">
        <v>0.0999999761581421</v>
      </c>
      <c r="G267" s="1" t="n">
        <f aca="false">IF(F267&lt;0,LOG(-F267),0)</f>
        <v>0</v>
      </c>
      <c r="H267" s="1" t="n">
        <v>-2.30258512496948</v>
      </c>
      <c r="K267" s="1"/>
      <c r="L267" s="2"/>
      <c r="M267" s="2"/>
    </row>
    <row r="268" customFormat="false" ht="13.2" hidden="false" customHeight="false" outlineLevel="0" collapsed="false">
      <c r="A268" s="1" t="n">
        <v>0.522984290122986</v>
      </c>
      <c r="B268" s="1" t="n">
        <v>1</v>
      </c>
      <c r="C268" s="1" t="n">
        <v>0.983333349227905</v>
      </c>
      <c r="D268" s="1" t="n">
        <v>0.628571432828903</v>
      </c>
      <c r="E268" s="1" t="n">
        <v>0.528571426868439</v>
      </c>
      <c r="F268" s="1" t="n">
        <v>0.100000005960464</v>
      </c>
      <c r="G268" s="1" t="n">
        <f aca="false">IF(F268&lt;0,LOG(-F268),0)</f>
        <v>0</v>
      </c>
      <c r="H268" s="1" t="n">
        <v>-0.0168071016669273</v>
      </c>
      <c r="K268" s="1"/>
      <c r="L268" s="2"/>
      <c r="M268" s="2"/>
    </row>
    <row r="269" customFormat="false" ht="13.2" hidden="false" customHeight="false" outlineLevel="0" collapsed="false">
      <c r="A269" s="1" t="n">
        <v>0.53749897480011</v>
      </c>
      <c r="B269" s="1" t="n">
        <v>1</v>
      </c>
      <c r="C269" s="1" t="n">
        <v>0.808333337306976</v>
      </c>
      <c r="D269" s="1" t="n">
        <v>0.342857149243355</v>
      </c>
      <c r="E269" s="1" t="n">
        <v>0.24285714328289</v>
      </c>
      <c r="F269" s="1" t="n">
        <v>0.100000005960465</v>
      </c>
      <c r="G269" s="1" t="n">
        <f aca="false">IF(F269&lt;0,LOG(-F269),0)</f>
        <v>0</v>
      </c>
      <c r="H269" s="1" t="n">
        <v>-0.212780758738518</v>
      </c>
      <c r="K269" s="1"/>
      <c r="L269" s="2"/>
      <c r="M269" s="2"/>
    </row>
    <row r="270" customFormat="false" ht="13.2" hidden="false" customHeight="false" outlineLevel="0" collapsed="false">
      <c r="A270" s="1" t="n">
        <v>0.558031523227692</v>
      </c>
      <c r="B270" s="1" t="n">
        <v>1</v>
      </c>
      <c r="C270" s="1" t="n">
        <v>0.483333319425583</v>
      </c>
      <c r="D270" s="1" t="n">
        <v>0.342857149243355</v>
      </c>
      <c r="E270" s="1" t="n">
        <v>0.142857149243355</v>
      </c>
      <c r="F270" s="1" t="n">
        <v>0.2</v>
      </c>
      <c r="G270" s="1" t="n">
        <f aca="false">IF(F270&lt;0,LOG(-F270),0)</f>
        <v>0</v>
      </c>
      <c r="H270" s="1" t="n">
        <v>-0.727048754692078</v>
      </c>
      <c r="K270" s="1"/>
      <c r="L270" s="2"/>
      <c r="M270" s="2"/>
    </row>
    <row r="271" customFormat="false" ht="13.2" hidden="false" customHeight="false" outlineLevel="0" collapsed="false">
      <c r="A271" s="1" t="n">
        <v>0.589204037189484</v>
      </c>
      <c r="B271" s="1" t="n">
        <v>1</v>
      </c>
      <c r="C271" s="1" t="n">
        <v>0.408333331346512</v>
      </c>
      <c r="D271" s="1" t="n">
        <v>0.342857149243355</v>
      </c>
      <c r="E271" s="1" t="n">
        <v>0.24285714328289</v>
      </c>
      <c r="F271" s="1" t="n">
        <v>0.100000005960465</v>
      </c>
      <c r="G271" s="1" t="n">
        <f aca="false">IF(F271&lt;0,LOG(-F271),0)</f>
        <v>0</v>
      </c>
      <c r="H271" s="1" t="n">
        <v>-0.895671427249908</v>
      </c>
      <c r="K271" s="1"/>
      <c r="L271" s="2"/>
      <c r="M271" s="2"/>
    </row>
    <row r="272" customFormat="false" ht="13.2" hidden="false" customHeight="false" outlineLevel="0" collapsed="false">
      <c r="A272" s="1" t="n">
        <v>0.487898790836334</v>
      </c>
      <c r="B272" s="1" t="n">
        <v>1</v>
      </c>
      <c r="C272" s="1" t="n">
        <v>0.933333337306976</v>
      </c>
      <c r="D272" s="1" t="n">
        <v>0.628571432828903</v>
      </c>
      <c r="E272" s="1" t="n">
        <v>0.228571444749832</v>
      </c>
      <c r="F272" s="1" t="n">
        <v>0.399999988079071</v>
      </c>
      <c r="G272" s="1" t="n">
        <f aca="false">IF(F272&lt;0,LOG(-F272),0)</f>
        <v>0</v>
      </c>
      <c r="H272" s="1" t="n">
        <v>-0.0689928680658341</v>
      </c>
      <c r="K272" s="1"/>
      <c r="L272" s="2"/>
      <c r="M272" s="2"/>
    </row>
    <row r="273" customFormat="false" ht="13.2" hidden="false" customHeight="false" outlineLevel="0" collapsed="false">
      <c r="A273" s="1" t="n">
        <v>0.549076104164124</v>
      </c>
      <c r="B273" s="1" t="n">
        <v>1</v>
      </c>
      <c r="C273" s="1" t="n">
        <v>0.275000005960465</v>
      </c>
      <c r="D273" s="1" t="n">
        <v>0.628571432828903</v>
      </c>
      <c r="E273" s="1" t="n">
        <v>0.228571444749832</v>
      </c>
      <c r="F273" s="1" t="n">
        <v>0.399999988079071</v>
      </c>
      <c r="G273" s="1" t="n">
        <f aca="false">IF(F273&lt;0,LOG(-F273),0)</f>
        <v>0</v>
      </c>
      <c r="H273" s="1" t="n">
        <v>-1.29098415374756</v>
      </c>
      <c r="K273" s="1"/>
      <c r="L273" s="2"/>
      <c r="M273" s="2"/>
    </row>
    <row r="274" customFormat="false" ht="13.2" hidden="false" customHeight="false" outlineLevel="0" collapsed="false">
      <c r="A274" s="1" t="n">
        <v>0.538712704181671</v>
      </c>
      <c r="B274" s="1" t="n">
        <v>1</v>
      </c>
      <c r="C274" s="1" t="n">
        <v>0.691666662693024</v>
      </c>
      <c r="D274" s="1" t="n">
        <v>0.771428596973419</v>
      </c>
      <c r="E274" s="1" t="n">
        <v>0.671428620815277</v>
      </c>
      <c r="F274" s="1" t="n">
        <v>0.0999999761581421</v>
      </c>
      <c r="G274" s="1" t="n">
        <f aca="false">IF(F274&lt;0,LOG(-F274),0)</f>
        <v>0</v>
      </c>
      <c r="H274" s="1" t="n">
        <v>-0.368651151657105</v>
      </c>
      <c r="K274" s="1"/>
      <c r="L274" s="2"/>
      <c r="M274" s="2"/>
    </row>
    <row r="275" customFormat="false" ht="13.2" hidden="false" customHeight="false" outlineLevel="0" collapsed="false">
      <c r="A275" s="1" t="n">
        <v>0.491128647327423</v>
      </c>
      <c r="B275" s="1" t="n">
        <v>1</v>
      </c>
      <c r="C275" s="1" t="n">
        <v>0.341666668653488</v>
      </c>
      <c r="D275" s="1" t="n">
        <v>0.771428596973419</v>
      </c>
      <c r="E275" s="1" t="n">
        <v>0.671428620815277</v>
      </c>
      <c r="F275" s="1" t="n">
        <v>0.0999999761581421</v>
      </c>
      <c r="G275" s="1" t="n">
        <f aca="false">IF(F275&lt;0,LOG(-F275),0)</f>
        <v>0</v>
      </c>
      <c r="H275" s="1" t="n">
        <v>-1.07391965389252</v>
      </c>
      <c r="K275" s="1"/>
      <c r="L275" s="2"/>
      <c r="M275" s="2"/>
    </row>
    <row r="276" customFormat="false" ht="13.2" hidden="false" customHeight="false" outlineLevel="0" collapsed="false">
      <c r="A276" s="1" t="n">
        <v>0.633276844024658</v>
      </c>
      <c r="B276" s="1" t="n">
        <v>1</v>
      </c>
      <c r="C276" s="1" t="n">
        <v>0.508333325386047</v>
      </c>
      <c r="D276" s="1" t="n">
        <v>0.342857149243355</v>
      </c>
      <c r="E276" s="1" t="n">
        <v>0.0571428537368774</v>
      </c>
      <c r="F276" s="1" t="n">
        <v>0.285714295506477</v>
      </c>
      <c r="G276" s="1" t="n">
        <f aca="false">IF(F276&lt;0,LOG(-F276),0)</f>
        <v>0</v>
      </c>
      <c r="H276" s="1" t="n">
        <v>-0.676617920398712</v>
      </c>
      <c r="K276" s="1"/>
      <c r="L276" s="2"/>
      <c r="M276" s="2"/>
    </row>
    <row r="277" customFormat="false" ht="13.2" hidden="false" customHeight="false" outlineLevel="0" collapsed="false">
      <c r="A277" s="1" t="n">
        <v>0.677758359909058</v>
      </c>
      <c r="B277" s="1" t="n">
        <v>1</v>
      </c>
      <c r="C277" s="1" t="n">
        <v>0.183333337306976</v>
      </c>
      <c r="D277" s="1" t="n">
        <v>0.342857149243355</v>
      </c>
      <c r="E277" s="1" t="n">
        <v>0.24285714328289</v>
      </c>
      <c r="F277" s="1" t="n">
        <v>0.100000005960465</v>
      </c>
      <c r="G277" s="1" t="n">
        <f aca="false">IF(F277&lt;0,LOG(-F277),0)</f>
        <v>0</v>
      </c>
      <c r="H277" s="1" t="n">
        <v>-1.69644927978516</v>
      </c>
      <c r="K277" s="1"/>
      <c r="L277" s="2"/>
      <c r="M277" s="2"/>
    </row>
    <row r="278" customFormat="false" ht="13.2" hidden="false" customHeight="false" outlineLevel="0" collapsed="false">
      <c r="A278" s="1" t="n">
        <v>0.532599234580994</v>
      </c>
      <c r="B278" s="1" t="n">
        <v>1</v>
      </c>
      <c r="C278" s="1" t="n">
        <v>0.891666650772095</v>
      </c>
      <c r="D278" s="1" t="n">
        <v>0.771428596973419</v>
      </c>
      <c r="E278" s="1" t="n">
        <v>0.671428620815277</v>
      </c>
      <c r="F278" s="1" t="n">
        <v>0.0999999761581421</v>
      </c>
      <c r="G278" s="1" t="n">
        <f aca="false">IF(F278&lt;0,LOG(-F278),0)</f>
        <v>0</v>
      </c>
      <c r="H278" s="1" t="n">
        <v>-0.114662922918797</v>
      </c>
      <c r="K278" s="1"/>
      <c r="L278" s="2"/>
      <c r="M278" s="2"/>
    </row>
    <row r="279" customFormat="false" ht="13.2" hidden="false" customHeight="false" outlineLevel="0" collapsed="false">
      <c r="A279" s="1" t="n">
        <v>0.634253525733948</v>
      </c>
      <c r="B279" s="1" t="n">
        <v>1</v>
      </c>
      <c r="C279" s="1" t="n">
        <v>0.958333313465118</v>
      </c>
      <c r="D279" s="1" t="n">
        <v>0.628571432828903</v>
      </c>
      <c r="E279" s="1" t="n">
        <v>0.528571426868439</v>
      </c>
      <c r="F279" s="1" t="n">
        <v>0.100000005960464</v>
      </c>
      <c r="G279" s="1" t="n">
        <f aca="false">IF(F279&lt;0,LOG(-F279),0)</f>
        <v>0</v>
      </c>
      <c r="H279" s="1" t="n">
        <v>-0.0425596348941326</v>
      </c>
      <c r="K279" s="1"/>
      <c r="L279" s="2"/>
      <c r="M279" s="2"/>
    </row>
    <row r="280" customFormat="false" ht="13.2" hidden="false" customHeight="false" outlineLevel="0" collapsed="false">
      <c r="A280" s="1" t="n">
        <v>0.702265644073486</v>
      </c>
      <c r="B280" s="1" t="n">
        <v>1</v>
      </c>
      <c r="C280" s="1" t="n">
        <v>0.183333337306976</v>
      </c>
      <c r="D280" s="1" t="n">
        <v>0.342857149243355</v>
      </c>
      <c r="E280" s="1" t="n">
        <v>0.24285714328289</v>
      </c>
      <c r="F280" s="1" t="n">
        <v>0.100000005960465</v>
      </c>
      <c r="G280" s="1" t="n">
        <f aca="false">IF(F280&lt;0,LOG(-F280),0)</f>
        <v>0</v>
      </c>
      <c r="H280" s="1" t="n">
        <v>-1.69644927978516</v>
      </c>
      <c r="K280" s="1"/>
      <c r="L280" s="2"/>
      <c r="M280" s="2"/>
    </row>
    <row r="281" customFormat="false" ht="13.2" hidden="false" customHeight="false" outlineLevel="0" collapsed="false">
      <c r="A281" s="1" t="n">
        <v>0.529829049110413</v>
      </c>
      <c r="B281" s="1" t="n">
        <v>1</v>
      </c>
      <c r="C281" s="1" t="n">
        <v>0.00833333376795054</v>
      </c>
      <c r="D281" s="1" t="n">
        <v>0.628571432828903</v>
      </c>
      <c r="E281" s="1" t="n">
        <v>0.528571426868439</v>
      </c>
      <c r="F281" s="1" t="n">
        <v>0.100000005960464</v>
      </c>
      <c r="G281" s="1" t="n">
        <f aca="false">IF(F281&lt;0,LOG(-F281),0)</f>
        <v>0</v>
      </c>
      <c r="H281" s="1" t="n">
        <v>-4.78749179840088</v>
      </c>
      <c r="K281" s="1"/>
      <c r="L281" s="2"/>
      <c r="M281" s="2"/>
    </row>
    <row r="282" customFormat="false" ht="13.2" hidden="false" customHeight="false" outlineLevel="0" collapsed="false">
      <c r="A282" s="1" t="n">
        <v>0.469962978363037</v>
      </c>
      <c r="B282" s="1" t="n">
        <v>1</v>
      </c>
      <c r="C282" s="1" t="n">
        <v>0.883333325386047</v>
      </c>
      <c r="D282" s="1" t="n">
        <v>0.628571432828903</v>
      </c>
      <c r="E282" s="1" t="n">
        <v>0.528571426868439</v>
      </c>
      <c r="F282" s="1" t="n">
        <v>0.100000005960464</v>
      </c>
      <c r="G282" s="1" t="n">
        <f aca="false">IF(F282&lt;0,LOG(-F282),0)</f>
        <v>0</v>
      </c>
      <c r="H282" s="1" t="n">
        <v>-0.124052658677101</v>
      </c>
      <c r="K282" s="1"/>
      <c r="L282" s="2"/>
      <c r="M282" s="2"/>
    </row>
    <row r="283" customFormat="false" ht="13.2" hidden="false" customHeight="false" outlineLevel="0" collapsed="false">
      <c r="A283" s="1" t="n">
        <v>0.636660182476044</v>
      </c>
      <c r="B283" s="1" t="n">
        <v>1</v>
      </c>
      <c r="C283" s="1" t="n">
        <v>0.141666665673256</v>
      </c>
      <c r="D283" s="1" t="n">
        <v>0.342857149243355</v>
      </c>
      <c r="E283" s="1" t="n">
        <v>0.0571428537368774</v>
      </c>
      <c r="F283" s="1" t="n">
        <v>0.285714295506477</v>
      </c>
      <c r="G283" s="1" t="n">
        <f aca="false">IF(F283&lt;0,LOG(-F283),0)</f>
        <v>0</v>
      </c>
      <c r="H283" s="1" t="n">
        <v>-1.9542783498764</v>
      </c>
      <c r="K283" s="1"/>
      <c r="L283" s="2"/>
      <c r="M283" s="2"/>
    </row>
    <row r="284" customFormat="false" ht="13.2" hidden="false" customHeight="false" outlineLevel="0" collapsed="false">
      <c r="A284" s="1" t="n">
        <v>0.63304283618927</v>
      </c>
      <c r="B284" s="1" t="n">
        <v>1</v>
      </c>
      <c r="C284" s="1" t="n">
        <v>0.408333331346512</v>
      </c>
      <c r="D284" s="1" t="n">
        <v>0.48571429848671</v>
      </c>
      <c r="E284" s="1" t="n">
        <v>0.385714292526245</v>
      </c>
      <c r="F284" s="1" t="n">
        <v>0.100000005960464</v>
      </c>
      <c r="G284" s="1" t="n">
        <f aca="false">IF(F284&lt;0,LOG(-F284),0)</f>
        <v>0</v>
      </c>
      <c r="H284" s="1" t="n">
        <v>-0.895671427249908</v>
      </c>
      <c r="K284" s="1"/>
      <c r="L284" s="2"/>
      <c r="M284" s="2"/>
    </row>
    <row r="285" customFormat="false" ht="13.2" hidden="false" customHeight="false" outlineLevel="0" collapsed="false">
      <c r="A285" s="1" t="n">
        <v>0.585563981533051</v>
      </c>
      <c r="B285" s="1" t="n">
        <v>1</v>
      </c>
      <c r="C285" s="1" t="n">
        <v>0.408333331346512</v>
      </c>
      <c r="D285" s="1" t="n">
        <v>0.48571429848671</v>
      </c>
      <c r="E285" s="1" t="n">
        <v>0.385714292526245</v>
      </c>
      <c r="F285" s="1" t="n">
        <v>0.100000005960464</v>
      </c>
      <c r="G285" s="1" t="n">
        <f aca="false">IF(F285&lt;0,LOG(-F285),0)</f>
        <v>0</v>
      </c>
      <c r="H285" s="1" t="n">
        <v>-0.895671427249908</v>
      </c>
      <c r="K285" s="1"/>
      <c r="L285" s="2"/>
      <c r="M285" s="2"/>
    </row>
    <row r="286" customFormat="false" ht="13.2" hidden="false" customHeight="false" outlineLevel="0" collapsed="false">
      <c r="A286" s="1" t="n">
        <v>0.475927674770355</v>
      </c>
      <c r="B286" s="1" t="n">
        <v>1</v>
      </c>
      <c r="C286" s="1" t="n">
        <v>0.933333337306976</v>
      </c>
      <c r="D286" s="1" t="n">
        <v>0.771428596973419</v>
      </c>
      <c r="E286" s="1" t="n">
        <v>0.371428608894348</v>
      </c>
      <c r="F286" s="1" t="n">
        <v>0.399999988079071</v>
      </c>
      <c r="G286" s="1" t="n">
        <f aca="false">IF(F286&lt;0,LOG(-F286),0)</f>
        <v>0</v>
      </c>
      <c r="H286" s="1" t="n">
        <v>-0.0689928680658341</v>
      </c>
      <c r="K286" s="1"/>
      <c r="L286" s="2"/>
      <c r="M286" s="2"/>
    </row>
    <row r="287" customFormat="false" ht="13.2" hidden="false" customHeight="false" outlineLevel="0" collapsed="false">
      <c r="A287" s="1" t="n">
        <v>0.423528695106506</v>
      </c>
      <c r="B287" s="1" t="n">
        <v>1</v>
      </c>
      <c r="C287" s="1" t="n">
        <v>0.925000011920929</v>
      </c>
      <c r="D287" s="1" t="n">
        <v>0.342857149243355</v>
      </c>
      <c r="E287" s="1" t="n">
        <v>0.24285714328289</v>
      </c>
      <c r="F287" s="1" t="n">
        <v>0.100000005960465</v>
      </c>
      <c r="G287" s="1" t="n">
        <f aca="false">IF(F287&lt;0,LOG(-F287),0)</f>
        <v>0</v>
      </c>
      <c r="H287" s="1" t="n">
        <v>-0.0779615268111229</v>
      </c>
      <c r="K287" s="1"/>
      <c r="L287" s="2"/>
      <c r="M287" s="2"/>
    </row>
    <row r="288" customFormat="false" ht="13.2" hidden="false" customHeight="false" outlineLevel="0" collapsed="false">
      <c r="A288" s="1" t="n">
        <v>0.462667787075043</v>
      </c>
      <c r="B288" s="1" t="n">
        <v>1</v>
      </c>
      <c r="C288" s="1" t="n">
        <v>0.100000001490116</v>
      </c>
      <c r="D288" s="1" t="n">
        <v>0.771428596973419</v>
      </c>
      <c r="E288" s="1" t="n">
        <v>0.371428608894348</v>
      </c>
      <c r="F288" s="1" t="n">
        <v>0.399999988079071</v>
      </c>
      <c r="G288" s="1" t="n">
        <f aca="false">IF(F288&lt;0,LOG(-F288),0)</f>
        <v>0</v>
      </c>
      <c r="H288" s="1" t="n">
        <v>-2.30258512496948</v>
      </c>
      <c r="K288" s="1"/>
      <c r="L288" s="2"/>
      <c r="M288" s="2"/>
    </row>
    <row r="289" customFormat="false" ht="13.2" hidden="false" customHeight="false" outlineLevel="0" collapsed="false">
      <c r="A289" s="1" t="n">
        <v>0.466658198833466</v>
      </c>
      <c r="B289" s="1" t="n">
        <v>1</v>
      </c>
      <c r="C289" s="1" t="n">
        <v>0.216666668653488</v>
      </c>
      <c r="D289" s="1" t="n">
        <v>0.48571429848671</v>
      </c>
      <c r="E289" s="1" t="n">
        <v>0.385714292526245</v>
      </c>
      <c r="F289" s="1" t="n">
        <v>0.100000005960464</v>
      </c>
      <c r="G289" s="1" t="n">
        <f aca="false">IF(F289&lt;0,LOG(-F289),0)</f>
        <v>0</v>
      </c>
      <c r="H289" s="1" t="n">
        <v>-1.52939522266388</v>
      </c>
      <c r="K289" s="1"/>
      <c r="L289" s="2"/>
      <c r="M289" s="2"/>
    </row>
    <row r="290" customFormat="false" ht="13.2" hidden="false" customHeight="false" outlineLevel="0" collapsed="false">
      <c r="A290" s="1" t="n">
        <v>0.483150744438171</v>
      </c>
      <c r="B290" s="1" t="n">
        <v>1</v>
      </c>
      <c r="C290" s="1" t="n">
        <v>0.141666665673256</v>
      </c>
      <c r="D290" s="1" t="n">
        <v>0.628571432828903</v>
      </c>
      <c r="E290" s="1" t="n">
        <v>0.528571426868439</v>
      </c>
      <c r="F290" s="1" t="n">
        <v>0.100000005960464</v>
      </c>
      <c r="G290" s="1" t="n">
        <f aca="false">IF(F290&lt;0,LOG(-F290),0)</f>
        <v>0</v>
      </c>
      <c r="H290" s="1" t="n">
        <v>-1.9542783498764</v>
      </c>
      <c r="K290" s="1"/>
      <c r="L290" s="2"/>
      <c r="M290" s="2"/>
    </row>
    <row r="291" customFormat="false" ht="13.2" hidden="false" customHeight="false" outlineLevel="0" collapsed="false">
      <c r="A291" s="1" t="n">
        <v>0.564439380168915</v>
      </c>
      <c r="B291" s="1" t="n">
        <v>1</v>
      </c>
      <c r="C291" s="1" t="n">
        <v>0.949999988079071</v>
      </c>
      <c r="D291" s="1" t="n">
        <v>0.48571429848671</v>
      </c>
      <c r="E291" s="1" t="n">
        <v>0.28571429848671</v>
      </c>
      <c r="F291" s="1" t="n">
        <v>0.2</v>
      </c>
      <c r="G291" s="1" t="n">
        <f aca="false">IF(F291&lt;0,LOG(-F291),0)</f>
        <v>0</v>
      </c>
      <c r="H291" s="1" t="n">
        <v>-0.0512933060526848</v>
      </c>
      <c r="K291" s="1"/>
      <c r="L291" s="2"/>
      <c r="M291" s="2"/>
    </row>
    <row r="292" customFormat="false" ht="13.2" hidden="false" customHeight="false" outlineLevel="0" collapsed="false">
      <c r="A292" s="1" t="n">
        <v>0.46697541475296</v>
      </c>
      <c r="B292" s="1" t="n">
        <v>1</v>
      </c>
      <c r="C292" s="1" t="n">
        <v>1</v>
      </c>
      <c r="D292" s="1" t="n">
        <v>0.628571432828903</v>
      </c>
      <c r="E292" s="1" t="n">
        <v>0.228571444749832</v>
      </c>
      <c r="F292" s="1" t="n">
        <v>0.399999988079071</v>
      </c>
      <c r="G292" s="1" t="n">
        <f aca="false">IF(F292&lt;0,LOG(-F292),0)</f>
        <v>0</v>
      </c>
      <c r="H292" s="1" t="n">
        <v>0</v>
      </c>
      <c r="K292" s="1"/>
      <c r="L292" s="2"/>
      <c r="M292" s="2"/>
    </row>
    <row r="293" customFormat="false" ht="13.2" hidden="false" customHeight="false" outlineLevel="0" collapsed="false">
      <c r="A293" s="1" t="n">
        <v>0.61448427438736</v>
      </c>
      <c r="B293" s="1" t="n">
        <v>1</v>
      </c>
      <c r="C293" s="1" t="n">
        <v>0.408333331346512</v>
      </c>
      <c r="D293" s="1" t="n">
        <v>0.48571429848671</v>
      </c>
      <c r="E293" s="1" t="n">
        <v>0.385714292526245</v>
      </c>
      <c r="F293" s="1" t="n">
        <v>0.100000005960464</v>
      </c>
      <c r="G293" s="1" t="n">
        <f aca="false">IF(F293&lt;0,LOG(-F293),0)</f>
        <v>0</v>
      </c>
      <c r="H293" s="1" t="n">
        <v>-0.895671427249908</v>
      </c>
      <c r="K293" s="1"/>
      <c r="L293" s="2"/>
      <c r="M293" s="2"/>
    </row>
    <row r="294" customFormat="false" ht="13.2" hidden="false" customHeight="false" outlineLevel="0" collapsed="false">
      <c r="A294" s="1" t="n">
        <v>0.461043322086334</v>
      </c>
      <c r="B294" s="1" t="n">
        <v>1</v>
      </c>
      <c r="C294" s="1" t="n">
        <v>0.758333325386047</v>
      </c>
      <c r="D294" s="1" t="n">
        <v>0.342857149243355</v>
      </c>
      <c r="E294" s="1" t="n">
        <v>0.24285714328289</v>
      </c>
      <c r="F294" s="1" t="n">
        <v>0.100000005960465</v>
      </c>
      <c r="G294" s="1" t="n">
        <f aca="false">IF(F294&lt;0,LOG(-F294),0)</f>
        <v>0</v>
      </c>
      <c r="H294" s="1" t="n">
        <v>-0.276632249355316</v>
      </c>
      <c r="K294" s="1"/>
      <c r="L294" s="2"/>
      <c r="M294" s="2"/>
    </row>
    <row r="295" customFormat="false" ht="13.2" hidden="false" customHeight="false" outlineLevel="0" collapsed="false">
      <c r="A295" s="1" t="n">
        <v>0.628937923908234</v>
      </c>
      <c r="B295" s="1" t="n">
        <v>1</v>
      </c>
      <c r="C295" s="1" t="n">
        <v>0.633333325386047</v>
      </c>
      <c r="D295" s="1" t="n">
        <v>0.48571429848671</v>
      </c>
      <c r="E295" s="1" t="n">
        <v>0.085714302957058</v>
      </c>
      <c r="F295" s="1" t="n">
        <v>0.399999995529652</v>
      </c>
      <c r="G295" s="1" t="n">
        <f aca="false">IF(F295&lt;0,LOG(-F295),0)</f>
        <v>0</v>
      </c>
      <c r="H295" s="1" t="n">
        <v>-0.456758409738541</v>
      </c>
      <c r="K295" s="1"/>
      <c r="L295" s="2"/>
      <c r="M295" s="2"/>
    </row>
    <row r="296" customFormat="false" ht="13.2" hidden="false" customHeight="false" outlineLevel="0" collapsed="false">
      <c r="A296" s="1" t="n">
        <v>0.566633605957031</v>
      </c>
      <c r="B296" s="1" t="n">
        <v>1</v>
      </c>
      <c r="C296" s="1" t="n">
        <v>0.758333325386047</v>
      </c>
      <c r="D296" s="1" t="n">
        <v>0.342857149243355</v>
      </c>
      <c r="E296" s="1" t="n">
        <v>0.0571428537368774</v>
      </c>
      <c r="F296" s="1" t="n">
        <v>0.285714295506477</v>
      </c>
      <c r="G296" s="1" t="n">
        <f aca="false">IF(F296&lt;0,LOG(-F296),0)</f>
        <v>0</v>
      </c>
      <c r="H296" s="1" t="n">
        <v>-0.276632249355316</v>
      </c>
      <c r="K296" s="1"/>
      <c r="L296" s="2"/>
      <c r="M296" s="2"/>
    </row>
    <row r="297" customFormat="false" ht="13.2" hidden="false" customHeight="false" outlineLevel="0" collapsed="false">
      <c r="A297" s="1" t="n">
        <v>0.465216302871704</v>
      </c>
      <c r="B297" s="1" t="n">
        <v>1</v>
      </c>
      <c r="C297" s="1" t="n">
        <v>1</v>
      </c>
      <c r="D297" s="1" t="n">
        <v>0.342857149243355</v>
      </c>
      <c r="E297" s="1" t="n">
        <v>0.0571428537368774</v>
      </c>
      <c r="F297" s="1" t="n">
        <v>0.285714295506477</v>
      </c>
      <c r="G297" s="1" t="n">
        <f aca="false">IF(F297&lt;0,LOG(-F297),0)</f>
        <v>0</v>
      </c>
      <c r="H297" s="1" t="n">
        <v>0</v>
      </c>
      <c r="K297" s="1"/>
      <c r="L297" s="2"/>
      <c r="M297" s="2"/>
    </row>
    <row r="298" customFormat="false" ht="13.2" hidden="false" customHeight="false" outlineLevel="0" collapsed="false">
      <c r="A298" s="1" t="n">
        <v>0.570103073120117</v>
      </c>
      <c r="B298" s="1" t="n">
        <v>1</v>
      </c>
      <c r="C298" s="1" t="n">
        <v>0.516666650772095</v>
      </c>
      <c r="D298" s="1" t="n">
        <v>0.628571432828903</v>
      </c>
      <c r="E298" s="1" t="n">
        <v>0.228571444749832</v>
      </c>
      <c r="F298" s="1" t="n">
        <v>0.399999988079071</v>
      </c>
      <c r="G298" s="1" t="n">
        <f aca="false">IF(F298&lt;0,LOG(-F298),0)</f>
        <v>0</v>
      </c>
      <c r="H298" s="1" t="n">
        <v>-0.660357415676117</v>
      </c>
      <c r="K298" s="1"/>
      <c r="L298" s="2"/>
      <c r="M298" s="2"/>
    </row>
    <row r="299" customFormat="false" ht="13.2" hidden="false" customHeight="false" outlineLevel="0" collapsed="false">
      <c r="A299" s="1" t="n">
        <v>0.704467141628265</v>
      </c>
      <c r="B299" s="1" t="n">
        <v>1</v>
      </c>
      <c r="C299" s="1" t="n">
        <v>0.400000005960465</v>
      </c>
      <c r="D299" s="1" t="n">
        <v>0.342857149243355</v>
      </c>
      <c r="E299" s="1" t="n">
        <v>0.24285714328289</v>
      </c>
      <c r="F299" s="1" t="n">
        <v>0.100000005960465</v>
      </c>
      <c r="G299" s="1" t="n">
        <f aca="false">IF(F299&lt;0,LOG(-F299),0)</f>
        <v>0</v>
      </c>
      <c r="H299" s="1" t="n">
        <v>-0.916290700435638</v>
      </c>
      <c r="K299" s="1"/>
      <c r="L299" s="2"/>
      <c r="M299" s="2"/>
    </row>
    <row r="300" customFormat="false" ht="13.2" hidden="false" customHeight="false" outlineLevel="0" collapsed="false">
      <c r="A300" s="1" t="n">
        <v>0.659445488452911</v>
      </c>
      <c r="B300" s="1" t="n">
        <v>1</v>
      </c>
      <c r="C300" s="1" t="n">
        <v>0.0916666686534882</v>
      </c>
      <c r="D300" s="1" t="n">
        <v>0.48571429848671</v>
      </c>
      <c r="E300" s="1" t="n">
        <v>0.385714292526245</v>
      </c>
      <c r="F300" s="1" t="n">
        <v>0.100000005960464</v>
      </c>
      <c r="G300" s="1" t="n">
        <f aca="false">IF(F300&lt;0,LOG(-F300),0)</f>
        <v>0</v>
      </c>
      <c r="H300" s="1" t="n">
        <v>-2.38959646224976</v>
      </c>
      <c r="K300" s="1"/>
      <c r="L300" s="2"/>
      <c r="M300" s="2"/>
    </row>
    <row r="301" customFormat="false" ht="13.2" hidden="false" customHeight="false" outlineLevel="0" collapsed="false">
      <c r="A301" s="1" t="n">
        <v>0.525867247581482</v>
      </c>
      <c r="B301" s="1" t="n">
        <v>1</v>
      </c>
      <c r="C301" s="1" t="n">
        <v>0.516666650772095</v>
      </c>
      <c r="D301" s="1" t="n">
        <v>0.342857149243355</v>
      </c>
      <c r="E301" s="1" t="n">
        <v>0.0571428537368774</v>
      </c>
      <c r="F301" s="1" t="n">
        <v>0.285714295506477</v>
      </c>
      <c r="G301" s="1" t="n">
        <f aca="false">IF(F301&lt;0,LOG(-F301),0)</f>
        <v>0</v>
      </c>
      <c r="H301" s="1" t="n">
        <v>-0.660357415676117</v>
      </c>
      <c r="K301" s="1"/>
      <c r="L301" s="2"/>
      <c r="M301" s="2"/>
    </row>
    <row r="302" customFormat="false" ht="13.2" hidden="false" customHeight="false" outlineLevel="0" collapsed="false">
      <c r="A302" s="1" t="n">
        <v>0.465102338790894</v>
      </c>
      <c r="B302" s="1" t="n">
        <v>1</v>
      </c>
      <c r="C302" s="1" t="n">
        <v>1</v>
      </c>
      <c r="D302" s="1" t="n">
        <v>0.628571432828903</v>
      </c>
      <c r="E302" s="1" t="n">
        <v>0.228571444749832</v>
      </c>
      <c r="F302" s="1" t="n">
        <v>0.399999988079071</v>
      </c>
      <c r="G302" s="1" t="n">
        <f aca="false">IF(F302&lt;0,LOG(-F302),0)</f>
        <v>0</v>
      </c>
      <c r="H302" s="1" t="n">
        <v>0</v>
      </c>
      <c r="K302" s="1"/>
      <c r="L302" s="2"/>
      <c r="M302" s="2"/>
    </row>
    <row r="303" customFormat="false" ht="13.2" hidden="false" customHeight="false" outlineLevel="0" collapsed="false">
      <c r="A303" s="1" t="n">
        <v>0.524236822128296</v>
      </c>
      <c r="B303" s="1" t="n">
        <v>1</v>
      </c>
      <c r="C303" s="1" t="n">
        <v>0.991666674613953</v>
      </c>
      <c r="D303" s="1" t="n">
        <v>0.628571432828903</v>
      </c>
      <c r="E303" s="1" t="n">
        <v>0.428571432828903</v>
      </c>
      <c r="F303" s="1" t="n">
        <v>0.2</v>
      </c>
      <c r="G303" s="1" t="n">
        <f aca="false">IF(F303&lt;0,LOG(-F303),0)</f>
        <v>0</v>
      </c>
      <c r="H303" s="1" t="n">
        <v>-0.00836824160069227</v>
      </c>
      <c r="K303" s="1"/>
      <c r="L303" s="2"/>
      <c r="M303" s="2"/>
    </row>
    <row r="304" customFormat="false" ht="13.2" hidden="false" customHeight="false" outlineLevel="0" collapsed="false">
      <c r="A304" s="1" t="n">
        <v>0.53836932182312</v>
      </c>
      <c r="B304" s="1" t="n">
        <v>1</v>
      </c>
      <c r="C304" s="1" t="n">
        <v>0.025000000372529</v>
      </c>
      <c r="D304" s="1" t="n">
        <v>0.48571429848671</v>
      </c>
      <c r="E304" s="1" t="n">
        <v>0.385714292526245</v>
      </c>
      <c r="F304" s="1" t="n">
        <v>0.100000005960464</v>
      </c>
      <c r="G304" s="1" t="n">
        <f aca="false">IF(F304&lt;0,LOG(-F304),0)</f>
        <v>0</v>
      </c>
      <c r="H304" s="1" t="n">
        <v>-3.68887948989868</v>
      </c>
      <c r="K304" s="1"/>
      <c r="L304" s="2"/>
      <c r="M304" s="2"/>
    </row>
    <row r="305" customFormat="false" ht="13.2" hidden="false" customHeight="false" outlineLevel="0" collapsed="false">
      <c r="A305" s="1" t="n">
        <v>0.627957010269165</v>
      </c>
      <c r="B305" s="1" t="n">
        <v>1</v>
      </c>
      <c r="C305" s="1" t="n">
        <v>0.516666650772095</v>
      </c>
      <c r="D305" s="1" t="n">
        <v>0.48571429848671</v>
      </c>
      <c r="E305" s="1" t="n">
        <v>0.385714292526245</v>
      </c>
      <c r="F305" s="1" t="n">
        <v>0.100000005960464</v>
      </c>
      <c r="G305" s="1" t="n">
        <f aca="false">IF(F305&lt;0,LOG(-F305),0)</f>
        <v>0</v>
      </c>
      <c r="H305" s="1" t="n">
        <v>-0.660357415676117</v>
      </c>
      <c r="K305" s="1"/>
      <c r="L305" s="2"/>
      <c r="M305" s="2"/>
    </row>
    <row r="306" customFormat="false" ht="13.2" hidden="false" customHeight="false" outlineLevel="0" collapsed="false">
      <c r="A306" s="1" t="n">
        <v>0.673074209690094</v>
      </c>
      <c r="B306" s="1" t="n">
        <v>1</v>
      </c>
      <c r="C306" s="1" t="n">
        <v>0.483333319425583</v>
      </c>
      <c r="D306" s="1" t="n">
        <v>0.48571429848671</v>
      </c>
      <c r="E306" s="1" t="n">
        <v>0.385714292526245</v>
      </c>
      <c r="F306" s="1" t="n">
        <v>0.100000005960464</v>
      </c>
      <c r="G306" s="1" t="n">
        <f aca="false">IF(F306&lt;0,LOG(-F306),0)</f>
        <v>0</v>
      </c>
      <c r="H306" s="1" t="n">
        <v>-0.727048754692078</v>
      </c>
      <c r="K306" s="1"/>
      <c r="L306" s="2"/>
      <c r="M306" s="2"/>
    </row>
    <row r="307" customFormat="false" ht="13.2" hidden="false" customHeight="false" outlineLevel="0" collapsed="false">
      <c r="A307" s="1" t="n">
        <v>0.495882058143616</v>
      </c>
      <c r="B307" s="1" t="n">
        <v>1</v>
      </c>
      <c r="C307" s="1" t="n">
        <v>0.991666674613953</v>
      </c>
      <c r="D307" s="1" t="n">
        <v>0.48571429848671</v>
      </c>
      <c r="E307" s="1" t="n">
        <v>0.385714292526245</v>
      </c>
      <c r="F307" s="1" t="n">
        <v>0.100000005960464</v>
      </c>
      <c r="G307" s="1" t="n">
        <f aca="false">IF(F307&lt;0,LOG(-F307),0)</f>
        <v>0</v>
      </c>
      <c r="H307" s="1" t="n">
        <v>-0.00836824160069227</v>
      </c>
      <c r="K307" s="1"/>
      <c r="L307" s="2"/>
      <c r="M307" s="2"/>
    </row>
    <row r="308" customFormat="false" ht="13.2" hidden="false" customHeight="false" outlineLevel="0" collapsed="false">
      <c r="A308" s="1" t="n">
        <v>0.59668585062027</v>
      </c>
      <c r="B308" s="1" t="n">
        <v>1</v>
      </c>
      <c r="C308" s="1" t="n">
        <v>0.141666665673256</v>
      </c>
      <c r="D308" s="1" t="n">
        <v>0.628571432828903</v>
      </c>
      <c r="E308" s="1" t="n">
        <v>0.528571426868439</v>
      </c>
      <c r="F308" s="1" t="n">
        <v>0.100000005960464</v>
      </c>
      <c r="G308" s="1" t="n">
        <f aca="false">IF(F308&lt;0,LOG(-F308),0)</f>
        <v>0</v>
      </c>
      <c r="H308" s="1" t="n">
        <v>-1.9542783498764</v>
      </c>
      <c r="K308" s="1"/>
      <c r="L308" s="2"/>
      <c r="M308" s="2"/>
    </row>
    <row r="309" customFormat="false" ht="13.2" hidden="false" customHeight="false" outlineLevel="0" collapsed="false">
      <c r="A309" s="1" t="n">
        <v>0.685354375839233</v>
      </c>
      <c r="B309" s="1" t="n">
        <v>1</v>
      </c>
      <c r="C309" s="1" t="n">
        <v>0.566666662693024</v>
      </c>
      <c r="D309" s="1" t="n">
        <v>0.342857149243355</v>
      </c>
      <c r="E309" s="1" t="n">
        <v>0.0571428537368774</v>
      </c>
      <c r="F309" s="1" t="n">
        <v>0.285714295506477</v>
      </c>
      <c r="G309" s="1" t="n">
        <f aca="false">IF(F309&lt;0,LOG(-F309),0)</f>
        <v>0</v>
      </c>
      <c r="H309" s="1" t="n">
        <v>-0.567984044551849</v>
      </c>
      <c r="K309" s="1"/>
      <c r="L309" s="2"/>
      <c r="M309" s="2"/>
    </row>
    <row r="310" customFormat="false" ht="13.2" hidden="false" customHeight="false" outlineLevel="0" collapsed="false">
      <c r="A310" s="1" t="n">
        <v>0.542089307308197</v>
      </c>
      <c r="B310" s="1" t="n">
        <v>1</v>
      </c>
      <c r="C310" s="1" t="n">
        <v>0.758333325386047</v>
      </c>
      <c r="D310" s="1" t="n">
        <v>0.771428596973419</v>
      </c>
      <c r="E310" s="1" t="n">
        <v>0.571428596973419</v>
      </c>
      <c r="F310" s="1" t="n">
        <v>0.2</v>
      </c>
      <c r="G310" s="1" t="n">
        <f aca="false">IF(F310&lt;0,LOG(-F310),0)</f>
        <v>0</v>
      </c>
      <c r="H310" s="1" t="n">
        <v>-0.276632249355316</v>
      </c>
      <c r="K310" s="1"/>
      <c r="L310" s="2"/>
      <c r="M310" s="2"/>
    </row>
    <row r="311" customFormat="false" ht="13.2" hidden="false" customHeight="false" outlineLevel="0" collapsed="false">
      <c r="A311" s="1" t="n">
        <v>0.610112512111664</v>
      </c>
      <c r="B311" s="1" t="n">
        <v>1</v>
      </c>
      <c r="C311" s="1" t="n">
        <v>0.633333325386047</v>
      </c>
      <c r="D311" s="1" t="n">
        <v>0.342857149243355</v>
      </c>
      <c r="E311" s="1" t="n">
        <v>0.24285714328289</v>
      </c>
      <c r="F311" s="1" t="n">
        <v>0.100000005960465</v>
      </c>
      <c r="G311" s="1" t="n">
        <f aca="false">IF(F311&lt;0,LOG(-F311),0)</f>
        <v>0</v>
      </c>
      <c r="H311" s="1" t="n">
        <v>-0.456758409738541</v>
      </c>
      <c r="K311" s="1"/>
      <c r="L311" s="2"/>
      <c r="M311" s="2"/>
    </row>
    <row r="312" customFormat="false" ht="13.2" hidden="false" customHeight="false" outlineLevel="0" collapsed="false">
      <c r="A312" s="1" t="n">
        <v>0.362340354919434</v>
      </c>
      <c r="B312" s="1" t="n">
        <v>1</v>
      </c>
      <c r="C312" s="1" t="n">
        <v>0.808333337306976</v>
      </c>
      <c r="D312" s="1" t="n">
        <v>0.48571429848671</v>
      </c>
      <c r="E312" s="1" t="n">
        <v>0.085714302957058</v>
      </c>
      <c r="F312" s="1" t="n">
        <v>0.399999995529652</v>
      </c>
      <c r="G312" s="1" t="n">
        <f aca="false">IF(F312&lt;0,LOG(-F312),0)</f>
        <v>0</v>
      </c>
      <c r="H312" s="1" t="n">
        <v>-0.212780758738518</v>
      </c>
      <c r="K312" s="1"/>
      <c r="L312" s="2"/>
      <c r="M312" s="2"/>
    </row>
    <row r="313" customFormat="false" ht="13.2" hidden="false" customHeight="false" outlineLevel="0" collapsed="false">
      <c r="A313" s="1" t="n">
        <v>0.578345441818237</v>
      </c>
      <c r="B313" s="1" t="n">
        <v>1</v>
      </c>
      <c r="C313" s="1" t="n">
        <v>0.75</v>
      </c>
      <c r="D313" s="1" t="n">
        <v>0.342857149243355</v>
      </c>
      <c r="E313" s="1" t="n">
        <v>0.24285714328289</v>
      </c>
      <c r="F313" s="1" t="n">
        <v>0.100000005960465</v>
      </c>
      <c r="G313" s="1" t="n">
        <f aca="false">IF(F313&lt;0,LOG(-F313),0)</f>
        <v>0</v>
      </c>
      <c r="H313" s="1" t="n">
        <v>-0.287682086229324</v>
      </c>
      <c r="K313" s="1"/>
      <c r="L313" s="2"/>
      <c r="M313" s="2"/>
    </row>
    <row r="314" customFormat="false" ht="13.2" hidden="false" customHeight="false" outlineLevel="0" collapsed="false">
      <c r="A314" s="1" t="n">
        <v>0.536829018592835</v>
      </c>
      <c r="B314" s="1" t="n">
        <v>1</v>
      </c>
      <c r="C314" s="1" t="n">
        <v>0.808333337306976</v>
      </c>
      <c r="D314" s="1" t="n">
        <v>0.48571429848671</v>
      </c>
      <c r="E314" s="1" t="n">
        <v>0.28571429848671</v>
      </c>
      <c r="F314" s="1" t="n">
        <v>0.2</v>
      </c>
      <c r="G314" s="1" t="n">
        <f aca="false">IF(F314&lt;0,LOG(-F314),0)</f>
        <v>0</v>
      </c>
      <c r="H314" s="1" t="n">
        <v>-0.212780758738518</v>
      </c>
      <c r="K314" s="1"/>
      <c r="L314" s="2"/>
      <c r="M314" s="2"/>
    </row>
    <row r="315" customFormat="false" ht="13.2" hidden="false" customHeight="false" outlineLevel="0" collapsed="false">
      <c r="A315" s="1" t="n">
        <v>0.361578279733658</v>
      </c>
      <c r="B315" s="1" t="n">
        <v>1</v>
      </c>
      <c r="C315" s="1" t="n">
        <v>0.341666668653488</v>
      </c>
      <c r="D315" s="1" t="n">
        <v>0.628571432828903</v>
      </c>
      <c r="E315" s="1" t="n">
        <v>0.428571432828903</v>
      </c>
      <c r="F315" s="1" t="n">
        <v>0.2</v>
      </c>
      <c r="G315" s="1" t="n">
        <f aca="false">IF(F315&lt;0,LOG(-F315),0)</f>
        <v>0</v>
      </c>
      <c r="H315" s="1" t="n">
        <v>-1.07391965389252</v>
      </c>
      <c r="K315" s="1"/>
      <c r="L315" s="2"/>
      <c r="M315" s="2"/>
    </row>
    <row r="316" customFormat="false" ht="13.2" hidden="false" customHeight="false" outlineLevel="0" collapsed="false">
      <c r="A316" s="1" t="n">
        <v>0.577918076515198</v>
      </c>
      <c r="B316" s="1" t="n">
        <v>1</v>
      </c>
      <c r="C316" s="1" t="n">
        <v>0.916666686534882</v>
      </c>
      <c r="D316" s="1" t="n">
        <v>0.342857149243355</v>
      </c>
      <c r="E316" s="1" t="n">
        <v>0.24285714328289</v>
      </c>
      <c r="F316" s="1" t="n">
        <v>0.100000005960465</v>
      </c>
      <c r="G316" s="1" t="n">
        <f aca="false">IF(F316&lt;0,LOG(-F316),0)</f>
        <v>0</v>
      </c>
      <c r="H316" s="1" t="n">
        <v>-0.0870113521814346</v>
      </c>
      <c r="K316" s="1"/>
      <c r="L316" s="2"/>
      <c r="M316" s="2"/>
    </row>
    <row r="317" customFormat="false" ht="13.2" hidden="false" customHeight="false" outlineLevel="0" collapsed="false">
      <c r="A317" s="1" t="n">
        <v>0.624598109722138</v>
      </c>
      <c r="B317" s="1" t="n">
        <v>1</v>
      </c>
      <c r="C317" s="1" t="n">
        <v>0.783333361148834</v>
      </c>
      <c r="D317" s="1" t="n">
        <v>0.342857149243355</v>
      </c>
      <c r="E317" s="1" t="n">
        <v>0.24285714328289</v>
      </c>
      <c r="F317" s="1" t="n">
        <v>0.100000005960465</v>
      </c>
      <c r="G317" s="1" t="n">
        <f aca="false">IF(F317&lt;0,LOG(-F317),0)</f>
        <v>0</v>
      </c>
      <c r="H317" s="1" t="n">
        <v>-0.24419692158699</v>
      </c>
      <c r="K317" s="1"/>
      <c r="L317" s="2"/>
      <c r="M317" s="2"/>
    </row>
    <row r="318" customFormat="false" ht="13.2" hidden="false" customHeight="false" outlineLevel="0" collapsed="false">
      <c r="A318" s="1" t="n">
        <v>0.571707093715668</v>
      </c>
      <c r="B318" s="1" t="n">
        <v>1</v>
      </c>
      <c r="C318" s="1" t="n">
        <v>0.866666674613953</v>
      </c>
      <c r="D318" s="1" t="n">
        <v>0.628571432828903</v>
      </c>
      <c r="E318" s="1" t="n">
        <v>0.528571426868439</v>
      </c>
      <c r="F318" s="1" t="n">
        <v>0.100000005960464</v>
      </c>
      <c r="G318" s="1" t="n">
        <f aca="false">IF(F318&lt;0,LOG(-F318),0)</f>
        <v>0</v>
      </c>
      <c r="H318" s="1" t="n">
        <v>-0.143100827932358</v>
      </c>
      <c r="K318" s="1"/>
      <c r="L318" s="2"/>
      <c r="M318" s="2"/>
    </row>
    <row r="319" customFormat="false" ht="13.2" hidden="false" customHeight="false" outlineLevel="0" collapsed="false">
      <c r="A319" s="1" t="n">
        <v>0.655167186260223</v>
      </c>
      <c r="B319" s="1" t="n">
        <v>1</v>
      </c>
      <c r="C319" s="1" t="n">
        <v>0.75</v>
      </c>
      <c r="D319" s="1" t="n">
        <v>0.342857149243355</v>
      </c>
      <c r="E319" s="1" t="n">
        <v>0.0571428537368774</v>
      </c>
      <c r="F319" s="1" t="n">
        <v>0.285714295506477</v>
      </c>
      <c r="G319" s="1" t="n">
        <f aca="false">IF(F319&lt;0,LOG(-F319),0)</f>
        <v>0</v>
      </c>
      <c r="H319" s="1" t="n">
        <v>-0.287682086229324</v>
      </c>
      <c r="K319" s="1"/>
      <c r="L319" s="2"/>
      <c r="M319" s="2"/>
    </row>
    <row r="320" customFormat="false" ht="13.2" hidden="false" customHeight="false" outlineLevel="0" collapsed="false">
      <c r="A320" s="1" t="n">
        <v>0.623815441131592</v>
      </c>
      <c r="B320" s="1" t="n">
        <v>1</v>
      </c>
      <c r="C320" s="1" t="n">
        <v>0.933333337306976</v>
      </c>
      <c r="D320" s="1" t="n">
        <v>0.628571432828903</v>
      </c>
      <c r="E320" s="1" t="n">
        <v>0.228571444749832</v>
      </c>
      <c r="F320" s="1" t="n">
        <v>0.399999988079071</v>
      </c>
      <c r="G320" s="1" t="n">
        <f aca="false">IF(F320&lt;0,LOG(-F320),0)</f>
        <v>0</v>
      </c>
      <c r="H320" s="1" t="n">
        <v>-0.0689928680658341</v>
      </c>
      <c r="K320" s="1"/>
      <c r="L320" s="2"/>
      <c r="M320" s="2"/>
    </row>
    <row r="321" customFormat="false" ht="13.2" hidden="false" customHeight="false" outlineLevel="0" collapsed="false">
      <c r="A321" s="1" t="n">
        <v>0.554519319534302</v>
      </c>
      <c r="B321" s="1" t="n">
        <v>1</v>
      </c>
      <c r="C321" s="1" t="n">
        <v>1</v>
      </c>
      <c r="D321" s="1" t="n">
        <v>0.48571429848671</v>
      </c>
      <c r="E321" s="1" t="n">
        <v>0.385714292526245</v>
      </c>
      <c r="F321" s="1" t="n">
        <v>0.100000005960464</v>
      </c>
      <c r="G321" s="1" t="n">
        <f aca="false">IF(F321&lt;0,LOG(-F321),0)</f>
        <v>0</v>
      </c>
      <c r="H321" s="1" t="n">
        <v>0</v>
      </c>
      <c r="K321" s="1"/>
      <c r="L321" s="2"/>
      <c r="M321" s="2"/>
    </row>
    <row r="322" customFormat="false" ht="13.2" hidden="false" customHeight="false" outlineLevel="0" collapsed="false">
      <c r="A322" s="1" t="n">
        <v>0.556194627285004</v>
      </c>
      <c r="B322" s="1" t="n">
        <v>1</v>
      </c>
      <c r="C322" s="1" t="n">
        <v>0.933333337306976</v>
      </c>
      <c r="D322" s="1" t="n">
        <v>0.48571429848671</v>
      </c>
      <c r="E322" s="1" t="n">
        <v>0.385714292526245</v>
      </c>
      <c r="F322" s="1" t="n">
        <v>0.100000005960464</v>
      </c>
      <c r="G322" s="1" t="n">
        <f aca="false">IF(F322&lt;0,LOG(-F322),0)</f>
        <v>0</v>
      </c>
      <c r="H322" s="1" t="n">
        <v>-0.0689928680658341</v>
      </c>
      <c r="K322" s="1"/>
      <c r="L322" s="2"/>
      <c r="M322" s="2"/>
    </row>
    <row r="323" customFormat="false" ht="13.2" hidden="false" customHeight="false" outlineLevel="0" collapsed="false">
      <c r="A323" s="1" t="n">
        <v>0.575853908061981</v>
      </c>
      <c r="B323" s="1" t="n">
        <v>1</v>
      </c>
      <c r="C323" s="1" t="n">
        <v>0.941666662693024</v>
      </c>
      <c r="D323" s="1" t="n">
        <v>0.48571429848671</v>
      </c>
      <c r="E323" s="1" t="n">
        <v>0.085714302957058</v>
      </c>
      <c r="F323" s="1" t="n">
        <v>0.399999995529652</v>
      </c>
      <c r="G323" s="1" t="n">
        <f aca="false">IF(F323&lt;0,LOG(-F323),0)</f>
        <v>0</v>
      </c>
      <c r="H323" s="1" t="n">
        <v>-0.060103926807642</v>
      </c>
      <c r="K323" s="1"/>
      <c r="L323" s="2"/>
      <c r="M323" s="2"/>
    </row>
    <row r="324" customFormat="false" ht="13.2" hidden="false" customHeight="false" outlineLevel="0" collapsed="false">
      <c r="A324" s="1" t="n">
        <v>0.585636281967163</v>
      </c>
      <c r="B324" s="1" t="n">
        <v>1</v>
      </c>
      <c r="C324" s="1" t="n">
        <v>0.125</v>
      </c>
      <c r="D324" s="1" t="n">
        <v>0.628571432828903</v>
      </c>
      <c r="E324" s="1" t="n">
        <v>0.428571432828903</v>
      </c>
      <c r="F324" s="1" t="n">
        <v>0.2</v>
      </c>
      <c r="G324" s="1" t="n">
        <f aca="false">IF(F324&lt;0,LOG(-F324),0)</f>
        <v>0</v>
      </c>
      <c r="H324" s="1" t="n">
        <v>-2.0794415473938</v>
      </c>
      <c r="K324" s="1"/>
      <c r="L324" s="2"/>
      <c r="M324" s="2"/>
    </row>
    <row r="325" customFormat="false" ht="13.2" hidden="false" customHeight="false" outlineLevel="0" collapsed="false">
      <c r="A325" s="1" t="n">
        <v>0.477855348587036</v>
      </c>
      <c r="B325" s="1" t="n">
        <v>1</v>
      </c>
      <c r="C325" s="1" t="n">
        <v>0.774999976158142</v>
      </c>
      <c r="D325" s="1" t="n">
        <v>0.628571432828903</v>
      </c>
      <c r="E325" s="1" t="n">
        <v>0.528571426868439</v>
      </c>
      <c r="F325" s="1" t="n">
        <v>0.100000005960464</v>
      </c>
      <c r="G325" s="1" t="n">
        <f aca="false">IF(F325&lt;0,LOG(-F325),0)</f>
        <v>0</v>
      </c>
      <c r="H325" s="1" t="n">
        <v>-0.254892289638519</v>
      </c>
      <c r="K325" s="1"/>
      <c r="L325" s="2"/>
      <c r="M325" s="2"/>
    </row>
    <row r="326" customFormat="false" ht="13.2" hidden="false" customHeight="false" outlineLevel="0" collapsed="false">
      <c r="A326" s="1" t="n">
        <v>0.405576848983765</v>
      </c>
      <c r="B326" s="1" t="n">
        <v>1</v>
      </c>
      <c r="C326" s="1" t="n">
        <v>0.141666665673256</v>
      </c>
      <c r="D326" s="1" t="n">
        <v>0.628571432828903</v>
      </c>
      <c r="E326" s="1" t="n">
        <v>0.528571426868439</v>
      </c>
      <c r="F326" s="1" t="n">
        <v>0.100000005960464</v>
      </c>
      <c r="G326" s="1" t="n">
        <f aca="false">IF(F326&lt;0,LOG(-F326),0)</f>
        <v>0</v>
      </c>
      <c r="H326" s="1" t="n">
        <v>-1.9542783498764</v>
      </c>
      <c r="K326" s="1"/>
      <c r="L326" s="2"/>
      <c r="M326" s="2"/>
    </row>
    <row r="327" customFormat="false" ht="13.2" hidden="false" customHeight="false" outlineLevel="0" collapsed="false">
      <c r="A327" s="1" t="n">
        <v>0.622206592559815</v>
      </c>
      <c r="B327" s="1" t="n">
        <v>1</v>
      </c>
      <c r="C327" s="1" t="n">
        <v>0.625</v>
      </c>
      <c r="D327" s="1" t="n">
        <v>0.342857149243355</v>
      </c>
      <c r="E327" s="1" t="n">
        <v>0.24285714328289</v>
      </c>
      <c r="F327" s="1" t="n">
        <v>0.100000005960465</v>
      </c>
      <c r="G327" s="1" t="n">
        <f aca="false">IF(F327&lt;0,LOG(-F327),0)</f>
        <v>0</v>
      </c>
      <c r="H327" s="1" t="n">
        <v>-0.470003634691238</v>
      </c>
      <c r="K327" s="1"/>
      <c r="L327" s="2"/>
      <c r="M327" s="2"/>
    </row>
    <row r="328" customFormat="false" ht="13.2" hidden="false" customHeight="false" outlineLevel="0" collapsed="false">
      <c r="A328" s="1" t="n">
        <v>0.638134860992432</v>
      </c>
      <c r="B328" s="1" t="n">
        <v>1</v>
      </c>
      <c r="C328" s="1" t="n">
        <v>0.958333313465118</v>
      </c>
      <c r="D328" s="1" t="n">
        <v>0.48571429848671</v>
      </c>
      <c r="E328" s="1" t="n">
        <v>0.385714292526245</v>
      </c>
      <c r="F328" s="1" t="n">
        <v>0.100000005960464</v>
      </c>
      <c r="G328" s="1" t="n">
        <f aca="false">IF(F328&lt;0,LOG(-F328),0)</f>
        <v>0</v>
      </c>
      <c r="H328" s="1" t="n">
        <v>-0.0425596348941326</v>
      </c>
      <c r="K328" s="1"/>
      <c r="L328" s="2"/>
      <c r="M328" s="2"/>
    </row>
    <row r="329" customFormat="false" ht="13.2" hidden="false" customHeight="false" outlineLevel="0" collapsed="false">
      <c r="A329" s="1" t="n">
        <v>0.455727601051331</v>
      </c>
      <c r="B329" s="1" t="n">
        <v>1</v>
      </c>
      <c r="C329" s="1" t="n">
        <v>0.141666665673256</v>
      </c>
      <c r="D329" s="1" t="n">
        <v>0.771428596973419</v>
      </c>
      <c r="E329" s="1" t="n">
        <v>0.671428620815277</v>
      </c>
      <c r="F329" s="1" t="n">
        <v>0.0999999761581421</v>
      </c>
      <c r="G329" s="1" t="n">
        <f aca="false">IF(F329&lt;0,LOG(-F329),0)</f>
        <v>0</v>
      </c>
      <c r="H329" s="1" t="n">
        <v>-1.9542783498764</v>
      </c>
      <c r="K329" s="1"/>
      <c r="L329" s="2"/>
      <c r="M329" s="2"/>
    </row>
    <row r="330" customFormat="false" ht="13.2" hidden="false" customHeight="false" outlineLevel="0" collapsed="false">
      <c r="A330" s="1" t="n">
        <v>0.601136350631714</v>
      </c>
      <c r="B330" s="1" t="n">
        <v>1</v>
      </c>
      <c r="C330" s="1" t="n">
        <v>0.0500000007450581</v>
      </c>
      <c r="D330" s="1" t="n">
        <v>0.628571432828903</v>
      </c>
      <c r="E330" s="1" t="n">
        <v>0.528571426868439</v>
      </c>
      <c r="F330" s="1" t="n">
        <v>0.100000005960464</v>
      </c>
      <c r="G330" s="1" t="n">
        <f aca="false">IF(F330&lt;0,LOG(-F330),0)</f>
        <v>0</v>
      </c>
      <c r="H330" s="1" t="n">
        <v>-2.99573230743408</v>
      </c>
      <c r="K330" s="1"/>
      <c r="L330" s="2"/>
      <c r="M330" s="2"/>
    </row>
    <row r="331" customFormat="false" ht="13.2" hidden="false" customHeight="false" outlineLevel="0" collapsed="false">
      <c r="A331" s="1" t="n">
        <v>0.648530626296997</v>
      </c>
      <c r="B331" s="1" t="n">
        <v>1</v>
      </c>
      <c r="C331" s="1" t="n">
        <v>0.783333361148834</v>
      </c>
      <c r="D331" s="1" t="n">
        <v>0.628571432828903</v>
      </c>
      <c r="E331" s="1" t="n">
        <v>0.528571426868439</v>
      </c>
      <c r="F331" s="1" t="n">
        <v>0.100000005960464</v>
      </c>
      <c r="G331" s="1" t="n">
        <f aca="false">IF(F331&lt;0,LOG(-F331),0)</f>
        <v>0</v>
      </c>
      <c r="H331" s="1" t="n">
        <v>-0.24419692158699</v>
      </c>
      <c r="K331" s="1"/>
      <c r="L331" s="2"/>
      <c r="M331" s="2"/>
    </row>
    <row r="332" customFormat="false" ht="13.2" hidden="false" customHeight="false" outlineLevel="0" collapsed="false">
      <c r="A332" s="1" t="n">
        <v>0.660967493057251</v>
      </c>
      <c r="B332" s="1" t="n">
        <v>1</v>
      </c>
      <c r="C332" s="1" t="n">
        <v>0.141666665673256</v>
      </c>
      <c r="D332" s="1" t="n">
        <v>0.342857149243355</v>
      </c>
      <c r="E332" s="1" t="n">
        <v>0.24285714328289</v>
      </c>
      <c r="F332" s="1" t="n">
        <v>0.100000005960465</v>
      </c>
      <c r="G332" s="1" t="n">
        <f aca="false">IF(F332&lt;0,LOG(-F332),0)</f>
        <v>0</v>
      </c>
      <c r="H332" s="1" t="n">
        <v>-1.9542783498764</v>
      </c>
      <c r="K332" s="1"/>
      <c r="L332" s="2"/>
      <c r="M332" s="2"/>
    </row>
    <row r="333" customFormat="false" ht="13.2" hidden="false" customHeight="false" outlineLevel="0" collapsed="false">
      <c r="A333" s="1" t="n">
        <v>0.488782548904419</v>
      </c>
      <c r="B333" s="1" t="n">
        <v>0</v>
      </c>
      <c r="C333" s="1" t="n">
        <v>0.516666650772095</v>
      </c>
      <c r="D333" s="1" t="n">
        <v>0.628571432828903</v>
      </c>
      <c r="E333" s="1" t="n">
        <v>0.528571426868439</v>
      </c>
      <c r="F333" s="1" t="n">
        <v>0.100000005960464</v>
      </c>
      <c r="G333" s="1" t="n">
        <f aca="false">IF(F333&lt;0,LOG(-F333),0)</f>
        <v>0</v>
      </c>
      <c r="H333" s="1" t="n">
        <v>-0.660357415676117</v>
      </c>
      <c r="K333" s="1"/>
      <c r="L333" s="2"/>
      <c r="M333" s="2"/>
    </row>
    <row r="334" customFormat="false" ht="13.2" hidden="false" customHeight="false" outlineLevel="0" collapsed="false">
      <c r="A334" s="1" t="n">
        <v>0.432268166542053</v>
      </c>
      <c r="B334" s="1" t="n">
        <v>1</v>
      </c>
      <c r="C334" s="1" t="n">
        <v>0.858333349227905</v>
      </c>
      <c r="D334" s="1" t="n">
        <v>0.48571429848671</v>
      </c>
      <c r="E334" s="1" t="n">
        <v>0.385714292526245</v>
      </c>
      <c r="F334" s="1" t="n">
        <v>0.100000005960464</v>
      </c>
      <c r="G334" s="1" t="n">
        <f aca="false">IF(F334&lt;0,LOG(-F334),0)</f>
        <v>0</v>
      </c>
      <c r="H334" s="1" t="n">
        <v>-0.152762740850449</v>
      </c>
      <c r="K334" s="1"/>
      <c r="L334" s="2"/>
      <c r="M334" s="2"/>
    </row>
    <row r="335" customFormat="false" ht="13.2" hidden="false" customHeight="false" outlineLevel="0" collapsed="false">
      <c r="A335" s="1" t="n">
        <v>0.581847810745239</v>
      </c>
      <c r="B335" s="1" t="n">
        <v>1</v>
      </c>
      <c r="C335" s="1" t="n">
        <v>0.716666638851166</v>
      </c>
      <c r="D335" s="1" t="n">
        <v>0.48571429848671</v>
      </c>
      <c r="E335" s="1" t="n">
        <v>0.385714292526245</v>
      </c>
      <c r="F335" s="1" t="n">
        <v>0.100000005960464</v>
      </c>
      <c r="G335" s="1" t="n">
        <f aca="false">IF(F335&lt;0,LOG(-F335),0)</f>
        <v>0</v>
      </c>
      <c r="H335" s="1" t="n">
        <v>-0.33314448595047</v>
      </c>
      <c r="K335" s="1"/>
      <c r="L335" s="2"/>
      <c r="M335" s="2"/>
    </row>
    <row r="336" customFormat="false" ht="13.2" hidden="false" customHeight="false" outlineLevel="0" collapsed="false">
      <c r="A336" s="1" t="n">
        <v>0.585591578483582</v>
      </c>
      <c r="B336" s="1" t="n">
        <v>1</v>
      </c>
      <c r="C336" s="1" t="n">
        <v>0.75</v>
      </c>
      <c r="D336" s="1" t="n">
        <v>0.342857149243355</v>
      </c>
      <c r="E336" s="1" t="n">
        <v>0.24285714328289</v>
      </c>
      <c r="F336" s="1" t="n">
        <v>0.100000005960465</v>
      </c>
      <c r="G336" s="1" t="n">
        <f aca="false">IF(F336&lt;0,LOG(-F336),0)</f>
        <v>0</v>
      </c>
      <c r="H336" s="1" t="n">
        <v>-0.287682086229324</v>
      </c>
      <c r="K336" s="1"/>
      <c r="L336" s="2"/>
      <c r="M336" s="2"/>
    </row>
    <row r="337" customFormat="false" ht="13.2" hidden="false" customHeight="false" outlineLevel="0" collapsed="false">
      <c r="A337" s="1" t="n">
        <v>0.508560621738434</v>
      </c>
      <c r="B337" s="1" t="n">
        <v>1</v>
      </c>
      <c r="C337" s="1" t="n">
        <v>0.0333333350718021</v>
      </c>
      <c r="D337" s="1" t="n">
        <v>0.771428596973419</v>
      </c>
      <c r="E337" s="1" t="n">
        <v>0.671428620815277</v>
      </c>
      <c r="F337" s="1" t="n">
        <v>0.0999999761581421</v>
      </c>
      <c r="G337" s="1" t="n">
        <f aca="false">IF(F337&lt;0,LOG(-F337),0)</f>
        <v>0</v>
      </c>
      <c r="H337" s="1" t="n">
        <v>-3.40119743347168</v>
      </c>
      <c r="K337" s="1"/>
      <c r="L337" s="2"/>
      <c r="M337" s="2"/>
    </row>
    <row r="338" customFormat="false" ht="13.2" hidden="false" customHeight="false" outlineLevel="0" collapsed="false">
      <c r="A338" s="1" t="n">
        <v>0.570884311199188</v>
      </c>
      <c r="B338" s="1" t="n">
        <v>1</v>
      </c>
      <c r="C338" s="1" t="n">
        <v>0.858333349227905</v>
      </c>
      <c r="D338" s="1" t="n">
        <v>0.342857149243355</v>
      </c>
      <c r="E338" s="1" t="n">
        <v>0.0571428537368774</v>
      </c>
      <c r="F338" s="1" t="n">
        <v>0.285714295506477</v>
      </c>
      <c r="G338" s="1" t="n">
        <f aca="false">IF(F338&lt;0,LOG(-F338),0)</f>
        <v>0</v>
      </c>
      <c r="H338" s="1" t="n">
        <v>-0.152762740850449</v>
      </c>
      <c r="K338" s="1"/>
      <c r="L338" s="2"/>
      <c r="M338" s="2"/>
    </row>
    <row r="339" customFormat="false" ht="13.2" hidden="false" customHeight="false" outlineLevel="0" collapsed="false">
      <c r="A339" s="1" t="n">
        <v>0.622575306892395</v>
      </c>
      <c r="B339" s="1" t="n">
        <v>1</v>
      </c>
      <c r="C339" s="1" t="n">
        <v>0.933333337306976</v>
      </c>
      <c r="D339" s="1" t="n">
        <v>0.48571429848671</v>
      </c>
      <c r="E339" s="1" t="n">
        <v>0.385714292526245</v>
      </c>
      <c r="F339" s="1" t="n">
        <v>0.100000005960464</v>
      </c>
      <c r="G339" s="1" t="n">
        <f aca="false">IF(F339&lt;0,LOG(-F339),0)</f>
        <v>0</v>
      </c>
      <c r="H339" s="1" t="n">
        <v>-0.0689928680658341</v>
      </c>
      <c r="K339" s="1"/>
      <c r="L339" s="2"/>
      <c r="M339" s="2"/>
    </row>
    <row r="340" customFormat="false" ht="13.2" hidden="false" customHeight="false" outlineLevel="0" collapsed="false">
      <c r="A340" s="1" t="n">
        <v>0.612709903717041</v>
      </c>
      <c r="B340" s="1" t="n">
        <v>1</v>
      </c>
      <c r="C340" s="1" t="n">
        <v>0.141666665673256</v>
      </c>
      <c r="D340" s="1" t="n">
        <v>0.628571432828903</v>
      </c>
      <c r="E340" s="1" t="n">
        <v>0.528571426868439</v>
      </c>
      <c r="F340" s="1" t="n">
        <v>0.100000005960464</v>
      </c>
      <c r="G340" s="1" t="n">
        <f aca="false">IF(F340&lt;0,LOG(-F340),0)</f>
        <v>0</v>
      </c>
      <c r="H340" s="1" t="n">
        <v>-1.9542783498764</v>
      </c>
      <c r="K340" s="1"/>
      <c r="L340" s="2"/>
      <c r="M340" s="2"/>
    </row>
    <row r="341" customFormat="false" ht="13.2" hidden="false" customHeight="false" outlineLevel="0" collapsed="false">
      <c r="A341" s="1" t="n">
        <v>0.515687847137451</v>
      </c>
      <c r="B341" s="1" t="n">
        <v>1</v>
      </c>
      <c r="C341" s="1" t="n">
        <v>0.466666668653488</v>
      </c>
      <c r="D341" s="1" t="n">
        <v>0.342857149243355</v>
      </c>
      <c r="E341" s="1" t="n">
        <v>0.24285714328289</v>
      </c>
      <c r="F341" s="1" t="n">
        <v>0.100000005960465</v>
      </c>
      <c r="G341" s="1" t="n">
        <f aca="false">IF(F341&lt;0,LOG(-F341),0)</f>
        <v>0</v>
      </c>
      <c r="H341" s="1" t="n">
        <v>-0.762140035629273</v>
      </c>
      <c r="K341" s="1"/>
      <c r="L341" s="2"/>
      <c r="M341" s="2"/>
    </row>
    <row r="342" customFormat="false" ht="13.2" hidden="false" customHeight="false" outlineLevel="0" collapsed="false">
      <c r="A342" s="1" t="n">
        <v>0.489053511619568</v>
      </c>
      <c r="B342" s="1" t="n">
        <v>1</v>
      </c>
      <c r="C342" s="1" t="n">
        <v>0.141666665673256</v>
      </c>
      <c r="D342" s="1" t="n">
        <v>0.48571429848671</v>
      </c>
      <c r="E342" s="1" t="n">
        <v>0.085714302957058</v>
      </c>
      <c r="F342" s="1" t="n">
        <v>0.399999995529652</v>
      </c>
      <c r="G342" s="1" t="n">
        <f aca="false">IF(F342&lt;0,LOG(-F342),0)</f>
        <v>0</v>
      </c>
      <c r="H342" s="1" t="n">
        <v>-1.9542783498764</v>
      </c>
      <c r="K342" s="1"/>
      <c r="L342" s="2"/>
      <c r="M342" s="2"/>
    </row>
    <row r="343" customFormat="false" ht="13.2" hidden="false" customHeight="false" outlineLevel="0" collapsed="false">
      <c r="A343" s="1" t="n">
        <v>0.718900048732758</v>
      </c>
      <c r="B343" s="1" t="n">
        <v>1</v>
      </c>
      <c r="C343" s="1" t="n">
        <v>0.683333337306976</v>
      </c>
      <c r="D343" s="1" t="n">
        <v>0.48571429848671</v>
      </c>
      <c r="E343" s="1" t="n">
        <v>0.085714302957058</v>
      </c>
      <c r="F343" s="1" t="n">
        <v>0.399999995529652</v>
      </c>
      <c r="G343" s="1" t="n">
        <f aca="false">IF(F343&lt;0,LOG(-F343),0)</f>
        <v>0</v>
      </c>
      <c r="H343" s="1" t="n">
        <v>-0.38077250123024</v>
      </c>
      <c r="K343" s="1"/>
      <c r="L343" s="2"/>
      <c r="M343" s="2"/>
    </row>
    <row r="344" customFormat="false" ht="13.2" hidden="false" customHeight="false" outlineLevel="0" collapsed="false">
      <c r="A344" s="1" t="n">
        <v>0.528908097743988</v>
      </c>
      <c r="B344" s="1" t="n">
        <v>1</v>
      </c>
      <c r="C344" s="1" t="n">
        <v>0.483333319425583</v>
      </c>
      <c r="D344" s="1" t="n">
        <v>0.48571429848671</v>
      </c>
      <c r="E344" s="1" t="n">
        <v>0.28571429848671</v>
      </c>
      <c r="F344" s="1" t="n">
        <v>0.2</v>
      </c>
      <c r="G344" s="1" t="n">
        <f aca="false">IF(F344&lt;0,LOG(-F344),0)</f>
        <v>0</v>
      </c>
      <c r="H344" s="1" t="n">
        <v>-0.727048754692078</v>
      </c>
      <c r="K344" s="1"/>
      <c r="L344" s="2"/>
      <c r="M344" s="2"/>
    </row>
    <row r="345" customFormat="false" ht="13.2" hidden="false" customHeight="false" outlineLevel="0" collapsed="false">
      <c r="A345" s="1" t="n">
        <v>0.405318880081177</v>
      </c>
      <c r="B345" s="1" t="n">
        <v>1</v>
      </c>
      <c r="C345" s="1" t="n">
        <v>0.341666668653488</v>
      </c>
      <c r="D345" s="1" t="n">
        <v>0.628571432828903</v>
      </c>
      <c r="E345" s="1" t="n">
        <v>0.228571444749832</v>
      </c>
      <c r="F345" s="1" t="n">
        <v>0.399999988079071</v>
      </c>
      <c r="G345" s="1" t="n">
        <f aca="false">IF(F345&lt;0,LOG(-F345),0)</f>
        <v>0</v>
      </c>
      <c r="H345" s="1" t="n">
        <v>-1.07391965389252</v>
      </c>
      <c r="K345" s="1"/>
      <c r="L345" s="2"/>
      <c r="M345" s="2"/>
    </row>
    <row r="346" customFormat="false" ht="13.2" hidden="false" customHeight="false" outlineLevel="0" collapsed="false">
      <c r="A346" s="1" t="n">
        <v>0.354394191503525</v>
      </c>
      <c r="B346" s="1" t="n">
        <v>1</v>
      </c>
      <c r="C346" s="1" t="n">
        <v>0.958333313465118</v>
      </c>
      <c r="D346" s="1" t="n">
        <v>0.48571429848671</v>
      </c>
      <c r="E346" s="1" t="n">
        <v>0.085714302957058</v>
      </c>
      <c r="F346" s="1" t="n">
        <v>0.399999995529652</v>
      </c>
      <c r="G346" s="1" t="n">
        <f aca="false">IF(F346&lt;0,LOG(-F346),0)</f>
        <v>0</v>
      </c>
      <c r="H346" s="1" t="n">
        <v>-0.0425596348941326</v>
      </c>
      <c r="K346" s="1"/>
      <c r="L346" s="2"/>
      <c r="M346" s="2"/>
    </row>
    <row r="347" customFormat="false" ht="13.2" hidden="false" customHeight="false" outlineLevel="0" collapsed="false">
      <c r="A347" s="1" t="n">
        <v>0.608597898483276</v>
      </c>
      <c r="B347" s="1" t="n">
        <v>1</v>
      </c>
      <c r="C347" s="1" t="n">
        <v>0.958333313465118</v>
      </c>
      <c r="D347" s="1" t="n">
        <v>0.342857149243355</v>
      </c>
      <c r="E347" s="1" t="n">
        <v>0.24285714328289</v>
      </c>
      <c r="F347" s="1" t="n">
        <v>0.100000005960465</v>
      </c>
      <c r="G347" s="1" t="n">
        <f aca="false">IF(F347&lt;0,LOG(-F347),0)</f>
        <v>0</v>
      </c>
      <c r="H347" s="1" t="n">
        <v>-0.0425596348941326</v>
      </c>
      <c r="K347" s="1"/>
      <c r="L347" s="2"/>
      <c r="M347" s="2"/>
    </row>
    <row r="348" customFormat="false" ht="13.2" hidden="false" customHeight="false" outlineLevel="0" collapsed="false">
      <c r="A348" s="1" t="n">
        <v>0.661650621891022</v>
      </c>
      <c r="B348" s="1" t="n">
        <v>1</v>
      </c>
      <c r="C348" s="1" t="n">
        <v>0.291666656732559</v>
      </c>
      <c r="D348" s="1" t="n">
        <v>0.342857149243355</v>
      </c>
      <c r="E348" s="1" t="n">
        <v>0.24285714328289</v>
      </c>
      <c r="F348" s="1" t="n">
        <v>0.100000005960465</v>
      </c>
      <c r="G348" s="1" t="n">
        <f aca="false">IF(F348&lt;0,LOG(-F348),0)</f>
        <v>0</v>
      </c>
      <c r="H348" s="1" t="n">
        <v>-1.23214375972748</v>
      </c>
      <c r="K348" s="1"/>
      <c r="L348" s="2"/>
      <c r="M348" s="2"/>
    </row>
    <row r="349" customFormat="false" ht="13.2" hidden="false" customHeight="false" outlineLevel="0" collapsed="false">
      <c r="A349" s="1" t="n">
        <v>0.483246409893036</v>
      </c>
      <c r="B349" s="1" t="n">
        <v>1</v>
      </c>
      <c r="C349" s="1" t="n">
        <v>0.00833333376795054</v>
      </c>
      <c r="D349" s="1" t="n">
        <v>0.628571432828903</v>
      </c>
      <c r="E349" s="1" t="n">
        <v>0.528571426868439</v>
      </c>
      <c r="F349" s="1" t="n">
        <v>0.100000005960464</v>
      </c>
      <c r="G349" s="1" t="n">
        <f aca="false">IF(F349&lt;0,LOG(-F349),0)</f>
        <v>0</v>
      </c>
      <c r="H349" s="1" t="n">
        <v>-4.78749179840088</v>
      </c>
      <c r="K349" s="1"/>
      <c r="L349" s="2"/>
      <c r="M349" s="2"/>
    </row>
    <row r="350" customFormat="false" ht="13.2" hidden="false" customHeight="false" outlineLevel="0" collapsed="false">
      <c r="A350" s="1" t="n">
        <v>0.511315906047821</v>
      </c>
      <c r="B350" s="1" t="n">
        <v>1</v>
      </c>
      <c r="C350" s="1" t="n">
        <v>0.491666674613953</v>
      </c>
      <c r="D350" s="1" t="n">
        <v>0.48571429848671</v>
      </c>
      <c r="E350" s="1" t="n">
        <v>0.385714292526245</v>
      </c>
      <c r="F350" s="1" t="n">
        <v>0.100000005960464</v>
      </c>
      <c r="G350" s="1" t="n">
        <f aca="false">IF(F350&lt;0,LOG(-F350),0)</f>
        <v>0</v>
      </c>
      <c r="H350" s="1" t="n">
        <v>-0.709954261779785</v>
      </c>
      <c r="K350" s="1"/>
      <c r="L350" s="2"/>
      <c r="M350" s="2"/>
    </row>
    <row r="351" customFormat="false" ht="13.2" hidden="false" customHeight="false" outlineLevel="0" collapsed="false">
      <c r="A351" s="1" t="n">
        <v>0.61495908498764</v>
      </c>
      <c r="B351" s="1" t="n">
        <v>1</v>
      </c>
      <c r="C351" s="1" t="n">
        <v>0.941666662693024</v>
      </c>
      <c r="D351" s="1" t="n">
        <v>0.342857149243355</v>
      </c>
      <c r="E351" s="1" t="n">
        <v>0.24285714328289</v>
      </c>
      <c r="F351" s="1" t="n">
        <v>0.100000005960465</v>
      </c>
      <c r="G351" s="1" t="n">
        <f aca="false">IF(F351&lt;0,LOG(-F351),0)</f>
        <v>0</v>
      </c>
      <c r="H351" s="1" t="n">
        <v>-0.060103926807642</v>
      </c>
      <c r="K351" s="1"/>
      <c r="L351" s="2"/>
      <c r="M351" s="2"/>
    </row>
    <row r="352" customFormat="false" ht="13.2" hidden="false" customHeight="false" outlineLevel="0" collapsed="false">
      <c r="A352" s="1" t="n">
        <v>0.585772240161896</v>
      </c>
      <c r="B352" s="1" t="n">
        <v>1</v>
      </c>
      <c r="C352" s="1" t="n">
        <v>0.516666650772095</v>
      </c>
      <c r="D352" s="1" t="n">
        <v>0.48571429848671</v>
      </c>
      <c r="E352" s="1" t="n">
        <v>0.085714302957058</v>
      </c>
      <c r="F352" s="1" t="n">
        <v>0.399999995529652</v>
      </c>
      <c r="G352" s="1" t="n">
        <f aca="false">IF(F352&lt;0,LOG(-F352),0)</f>
        <v>0</v>
      </c>
      <c r="H352" s="1" t="n">
        <v>-0.660357415676117</v>
      </c>
      <c r="K352" s="1"/>
      <c r="L352" s="2"/>
      <c r="M352" s="2"/>
    </row>
    <row r="353" customFormat="false" ht="13.2" hidden="false" customHeight="false" outlineLevel="0" collapsed="false">
      <c r="A353" s="1" t="n">
        <v>0.504079067707062</v>
      </c>
      <c r="B353" s="1" t="n">
        <v>1</v>
      </c>
      <c r="C353" s="1" t="n">
        <v>0.758333325386047</v>
      </c>
      <c r="D353" s="1" t="n">
        <v>0.342857149243355</v>
      </c>
      <c r="E353" s="1" t="n">
        <v>0.142857149243355</v>
      </c>
      <c r="F353" s="1" t="n">
        <v>0.2</v>
      </c>
      <c r="G353" s="1" t="n">
        <f aca="false">IF(F353&lt;0,LOG(-F353),0)</f>
        <v>0</v>
      </c>
      <c r="H353" s="1" t="n">
        <v>-0.276632249355316</v>
      </c>
      <c r="K353" s="1"/>
      <c r="L353" s="2"/>
      <c r="M353" s="2"/>
    </row>
    <row r="354" customFormat="false" ht="13.2" hidden="false" customHeight="false" outlineLevel="0" collapsed="false">
      <c r="A354" s="1" t="n">
        <v>0.55320348739624</v>
      </c>
      <c r="B354" s="1" t="n">
        <v>1</v>
      </c>
      <c r="C354" s="1" t="n">
        <v>0.925000011920929</v>
      </c>
      <c r="D354" s="1" t="n">
        <v>0.48571429848671</v>
      </c>
      <c r="E354" s="1" t="n">
        <v>0.385714292526245</v>
      </c>
      <c r="F354" s="1" t="n">
        <v>0.100000005960464</v>
      </c>
      <c r="G354" s="1" t="n">
        <f aca="false">IF(F354&lt;0,LOG(-F354),0)</f>
        <v>0</v>
      </c>
      <c r="H354" s="1" t="n">
        <v>-0.0779615268111229</v>
      </c>
      <c r="K354" s="1"/>
      <c r="L354" s="2"/>
      <c r="M354" s="2"/>
    </row>
    <row r="355" customFormat="false" ht="13.2" hidden="false" customHeight="false" outlineLevel="0" collapsed="false">
      <c r="A355" s="1" t="n">
        <v>0.691882276535034</v>
      </c>
      <c r="B355" s="1" t="n">
        <v>1</v>
      </c>
      <c r="C355" s="1" t="n">
        <v>1</v>
      </c>
      <c r="D355" s="1" t="n">
        <v>0.342857149243355</v>
      </c>
      <c r="E355" s="1" t="n">
        <v>0.24285714328289</v>
      </c>
      <c r="F355" s="1" t="n">
        <v>0.100000005960465</v>
      </c>
      <c r="G355" s="1" t="n">
        <f aca="false">IF(F355&lt;0,LOG(-F355),0)</f>
        <v>0</v>
      </c>
      <c r="H355" s="1" t="n">
        <v>0</v>
      </c>
      <c r="K355" s="1"/>
      <c r="L355" s="2"/>
      <c r="M355" s="2"/>
    </row>
    <row r="356" customFormat="false" ht="13.2" hidden="false" customHeight="false" outlineLevel="0" collapsed="false">
      <c r="A356" s="1" t="n">
        <v>0.614690327644348</v>
      </c>
      <c r="B356" s="1" t="n">
        <v>1</v>
      </c>
      <c r="C356" s="1" t="n">
        <v>0.0500000007450581</v>
      </c>
      <c r="D356" s="1" t="n">
        <v>0.48571429848671</v>
      </c>
      <c r="E356" s="1" t="n">
        <v>0.085714302957058</v>
      </c>
      <c r="F356" s="1" t="n">
        <v>0.399999995529652</v>
      </c>
      <c r="G356" s="1" t="n">
        <f aca="false">IF(F356&lt;0,LOG(-F356),0)</f>
        <v>0</v>
      </c>
      <c r="H356" s="1" t="n">
        <v>-2.99573230743408</v>
      </c>
      <c r="K356" s="1"/>
      <c r="L356" s="2"/>
      <c r="M356" s="2"/>
    </row>
    <row r="357" customFormat="false" ht="13.2" hidden="false" customHeight="false" outlineLevel="0" collapsed="false">
      <c r="A357" s="1" t="n">
        <v>0.509866738319397</v>
      </c>
      <c r="B357" s="1" t="n">
        <v>1</v>
      </c>
      <c r="C357" s="1" t="n">
        <v>0.483333319425583</v>
      </c>
      <c r="D357" s="1" t="n">
        <v>0.771428596973419</v>
      </c>
      <c r="E357" s="1" t="n">
        <v>0.671428620815277</v>
      </c>
      <c r="F357" s="1" t="n">
        <v>0.0999999761581421</v>
      </c>
      <c r="G357" s="1" t="n">
        <f aca="false">IF(F357&lt;0,LOG(-F357),0)</f>
        <v>0</v>
      </c>
      <c r="H357" s="1" t="n">
        <v>-0.727048754692078</v>
      </c>
      <c r="K357" s="1"/>
      <c r="L357" s="2"/>
      <c r="M357" s="2"/>
    </row>
    <row r="358" customFormat="false" ht="13.2" hidden="false" customHeight="false" outlineLevel="0" collapsed="false">
      <c r="A358" s="1" t="n">
        <v>0.529848539829254</v>
      </c>
      <c r="B358" s="1" t="n">
        <v>1</v>
      </c>
      <c r="C358" s="1" t="n">
        <v>0.758333325386047</v>
      </c>
      <c r="D358" s="1" t="n">
        <v>0.771428596973419</v>
      </c>
      <c r="E358" s="1" t="n">
        <v>0.571428596973419</v>
      </c>
      <c r="F358" s="1" t="n">
        <v>0.2</v>
      </c>
      <c r="G358" s="1" t="n">
        <f aca="false">IF(F358&lt;0,LOG(-F358),0)</f>
        <v>0</v>
      </c>
      <c r="H358" s="1" t="n">
        <v>-0.276632249355316</v>
      </c>
      <c r="K358" s="1"/>
      <c r="L358" s="2"/>
      <c r="M358" s="2"/>
    </row>
    <row r="359" customFormat="false" ht="13.2" hidden="false" customHeight="false" outlineLevel="0" collapsed="false">
      <c r="A359" s="1" t="n">
        <v>0.571553194522858</v>
      </c>
      <c r="B359" s="1" t="n">
        <v>1</v>
      </c>
      <c r="C359" s="1" t="n">
        <v>0.600000023841858</v>
      </c>
      <c r="D359" s="1" t="n">
        <v>0.628571432828903</v>
      </c>
      <c r="E359" s="1" t="n">
        <v>0.528571426868439</v>
      </c>
      <c r="F359" s="1" t="n">
        <v>0.100000005960464</v>
      </c>
      <c r="G359" s="1" t="n">
        <f aca="false">IF(F359&lt;0,LOG(-F359),0)</f>
        <v>0</v>
      </c>
      <c r="H359" s="1" t="n">
        <v>-0.510825574398041</v>
      </c>
      <c r="K359" s="1"/>
      <c r="L359" s="2"/>
      <c r="M359" s="2"/>
    </row>
    <row r="360" customFormat="false" ht="13.2" hidden="false" customHeight="false" outlineLevel="0" collapsed="false">
      <c r="A360" s="1" t="n">
        <v>0.283354991674423</v>
      </c>
      <c r="B360" s="1" t="n">
        <v>1</v>
      </c>
      <c r="C360" s="1" t="n">
        <v>0.00833333376795054</v>
      </c>
      <c r="D360" s="1" t="n">
        <v>0.771428596973419</v>
      </c>
      <c r="E360" s="1" t="n">
        <v>0.571428596973419</v>
      </c>
      <c r="F360" s="1" t="n">
        <v>0.2</v>
      </c>
      <c r="G360" s="1" t="n">
        <f aca="false">IF(F360&lt;0,LOG(-F360),0)</f>
        <v>0</v>
      </c>
      <c r="H360" s="1" t="n">
        <v>-4.78749179840088</v>
      </c>
      <c r="K360" s="1"/>
      <c r="L360" s="2"/>
      <c r="M360" s="2"/>
    </row>
    <row r="361" customFormat="false" ht="13.2" hidden="false" customHeight="false" outlineLevel="0" collapsed="false">
      <c r="A361" s="1" t="n">
        <v>0.512799942493439</v>
      </c>
      <c r="B361" s="1" t="n">
        <v>1</v>
      </c>
      <c r="C361" s="1" t="n">
        <v>1</v>
      </c>
      <c r="D361" s="1" t="n">
        <v>0.771428596973419</v>
      </c>
      <c r="E361" s="1" t="n">
        <v>0.371428608894348</v>
      </c>
      <c r="F361" s="1" t="n">
        <v>0.399999988079071</v>
      </c>
      <c r="G361" s="1" t="n">
        <f aca="false">IF(F361&lt;0,LOG(-F361),0)</f>
        <v>0</v>
      </c>
      <c r="H361" s="1" t="n">
        <v>0</v>
      </c>
      <c r="K361" s="1"/>
      <c r="L361" s="2"/>
      <c r="M361" s="2"/>
    </row>
    <row r="362" customFormat="false" ht="13.2" hidden="false" customHeight="false" outlineLevel="0" collapsed="false">
      <c r="A362" s="1" t="n">
        <v>0.554512226581574</v>
      </c>
      <c r="B362" s="1" t="n">
        <v>1</v>
      </c>
      <c r="C362" s="1" t="n">
        <v>0.275000005960465</v>
      </c>
      <c r="D362" s="1" t="n">
        <v>0.342857149243355</v>
      </c>
      <c r="E362" s="1" t="n">
        <v>0.0571428537368774</v>
      </c>
      <c r="F362" s="1" t="n">
        <v>0.285714295506477</v>
      </c>
      <c r="G362" s="1" t="n">
        <f aca="false">IF(F362&lt;0,LOG(-F362),0)</f>
        <v>0</v>
      </c>
      <c r="H362" s="1" t="n">
        <v>-1.29098415374756</v>
      </c>
      <c r="K362" s="1"/>
      <c r="L362" s="2"/>
      <c r="M362" s="2"/>
    </row>
    <row r="363" customFormat="false" ht="13.2" hidden="false" customHeight="false" outlineLevel="0" collapsed="false">
      <c r="A363" s="1" t="n">
        <v>0.476509952545166</v>
      </c>
      <c r="B363" s="1" t="n">
        <v>1</v>
      </c>
      <c r="C363" s="1" t="n">
        <v>0.441666662693024</v>
      </c>
      <c r="D363" s="1" t="n">
        <v>0.628571432828903</v>
      </c>
      <c r="E363" s="1" t="n">
        <v>0.428571432828903</v>
      </c>
      <c r="F363" s="1" t="n">
        <v>0.2</v>
      </c>
      <c r="G363" s="1" t="n">
        <f aca="false">IF(F363&lt;0,LOG(-F363),0)</f>
        <v>0</v>
      </c>
      <c r="H363" s="1" t="n">
        <v>-0.81719982624054</v>
      </c>
      <c r="K363" s="1"/>
      <c r="L363" s="2"/>
      <c r="M363" s="2"/>
    </row>
    <row r="364" customFormat="false" ht="13.2" hidden="false" customHeight="false" outlineLevel="0" collapsed="false">
      <c r="A364" s="1" t="n">
        <v>0.526942098140717</v>
      </c>
      <c r="B364" s="1" t="n">
        <v>1</v>
      </c>
      <c r="C364" s="1" t="n">
        <v>0.758333325386047</v>
      </c>
      <c r="D364" s="1" t="n">
        <v>0.342857149243355</v>
      </c>
      <c r="E364" s="1" t="n">
        <v>0.24285714328289</v>
      </c>
      <c r="F364" s="1" t="n">
        <v>0.100000005960465</v>
      </c>
      <c r="G364" s="1" t="n">
        <f aca="false">IF(F364&lt;0,LOG(-F364),0)</f>
        <v>0</v>
      </c>
      <c r="H364" s="1" t="n">
        <v>-0.276632249355316</v>
      </c>
      <c r="K364" s="1"/>
      <c r="L364" s="2"/>
      <c r="M364" s="2"/>
    </row>
    <row r="365" customFormat="false" ht="13.2" hidden="false" customHeight="false" outlineLevel="0" collapsed="false">
      <c r="A365" s="1" t="n">
        <v>0.426732683181763</v>
      </c>
      <c r="B365" s="1" t="n">
        <v>1</v>
      </c>
      <c r="C365" s="1" t="n">
        <v>0.141666665673256</v>
      </c>
      <c r="D365" s="1" t="n">
        <v>0.342857149243355</v>
      </c>
      <c r="E365" s="1" t="n">
        <v>0.0571428537368774</v>
      </c>
      <c r="F365" s="1" t="n">
        <v>0.285714295506477</v>
      </c>
      <c r="G365" s="1" t="n">
        <f aca="false">IF(F365&lt;0,LOG(-F365),0)</f>
        <v>0</v>
      </c>
      <c r="H365" s="1" t="n">
        <v>-1.9542783498764</v>
      </c>
      <c r="K365" s="1"/>
      <c r="L365" s="2"/>
      <c r="M365" s="2"/>
    </row>
    <row r="366" customFormat="false" ht="13.2" hidden="false" customHeight="false" outlineLevel="0" collapsed="false">
      <c r="A366" s="1" t="n">
        <v>0.498049104213715</v>
      </c>
      <c r="B366" s="1" t="n">
        <v>1</v>
      </c>
      <c r="C366" s="1" t="n">
        <v>0.958333313465118</v>
      </c>
      <c r="D366" s="1" t="n">
        <v>0.342857149243355</v>
      </c>
      <c r="E366" s="1" t="n">
        <v>0.0571428537368774</v>
      </c>
      <c r="F366" s="1" t="n">
        <v>0.285714295506477</v>
      </c>
      <c r="G366" s="1" t="n">
        <f aca="false">IF(F366&lt;0,LOG(-F366),0)</f>
        <v>0</v>
      </c>
      <c r="H366" s="1" t="n">
        <v>-0.0425596348941326</v>
      </c>
      <c r="K366" s="1"/>
      <c r="L366" s="2"/>
      <c r="M366" s="2"/>
    </row>
    <row r="367" customFormat="false" ht="13.2" hidden="false" customHeight="false" outlineLevel="0" collapsed="false">
      <c r="A367" s="1" t="n">
        <v>0.590962135791779</v>
      </c>
      <c r="B367" s="1" t="n">
        <v>1</v>
      </c>
      <c r="C367" s="1" t="n">
        <v>1</v>
      </c>
      <c r="D367" s="1" t="n">
        <v>0.342857149243355</v>
      </c>
      <c r="E367" s="1" t="n">
        <v>0.0571428537368774</v>
      </c>
      <c r="F367" s="1" t="n">
        <v>0.285714295506477</v>
      </c>
      <c r="G367" s="1" t="n">
        <f aca="false">IF(F367&lt;0,LOG(-F367),0)</f>
        <v>0</v>
      </c>
      <c r="H367" s="1" t="n">
        <v>0</v>
      </c>
      <c r="K367" s="1"/>
      <c r="L367" s="2"/>
      <c r="M367" s="2"/>
    </row>
    <row r="368" customFormat="false" ht="13.2" hidden="false" customHeight="false" outlineLevel="0" collapsed="false">
      <c r="A368" s="1" t="n">
        <v>0.507982575893402</v>
      </c>
      <c r="B368" s="1" t="n">
        <v>1</v>
      </c>
      <c r="C368" s="1" t="n">
        <v>0.141666665673256</v>
      </c>
      <c r="D368" s="1" t="n">
        <v>0.342857149243355</v>
      </c>
      <c r="E368" s="1" t="n">
        <v>0.0571428537368774</v>
      </c>
      <c r="F368" s="1" t="n">
        <v>0.285714295506477</v>
      </c>
      <c r="G368" s="1" t="n">
        <f aca="false">IF(F368&lt;0,LOG(-F368),0)</f>
        <v>0</v>
      </c>
      <c r="H368" s="1" t="n">
        <v>-1.9542783498764</v>
      </c>
      <c r="K368" s="1"/>
      <c r="L368" s="2"/>
      <c r="M368" s="2"/>
    </row>
    <row r="369" customFormat="false" ht="13.2" hidden="false" customHeight="false" outlineLevel="0" collapsed="false">
      <c r="A369" s="1" t="n">
        <v>0.528619372844696</v>
      </c>
      <c r="B369" s="1" t="n">
        <v>1</v>
      </c>
      <c r="C369" s="1" t="n">
        <v>0.841666638851166</v>
      </c>
      <c r="D369" s="1" t="n">
        <v>0.48571429848671</v>
      </c>
      <c r="E369" s="1" t="n">
        <v>0.385714292526245</v>
      </c>
      <c r="F369" s="1" t="n">
        <v>0.100000005960464</v>
      </c>
      <c r="G369" s="1" t="n">
        <f aca="false">IF(F369&lt;0,LOG(-F369),0)</f>
        <v>0</v>
      </c>
      <c r="H369" s="1" t="n">
        <v>-0.172371253371239</v>
      </c>
      <c r="K369" s="1"/>
      <c r="L369" s="2"/>
      <c r="M369" s="2"/>
    </row>
    <row r="370" customFormat="false" ht="13.2" hidden="false" customHeight="false" outlineLevel="0" collapsed="false">
      <c r="A370" s="1" t="n">
        <v>0.658120059967041</v>
      </c>
      <c r="B370" s="1" t="n">
        <v>1</v>
      </c>
      <c r="C370" s="1" t="n">
        <v>0.408333331346512</v>
      </c>
      <c r="D370" s="1" t="n">
        <v>0.48571429848671</v>
      </c>
      <c r="E370" s="1" t="n">
        <v>0.385714292526245</v>
      </c>
      <c r="F370" s="1" t="n">
        <v>0.100000005960464</v>
      </c>
      <c r="G370" s="1" t="n">
        <f aca="false">IF(F370&lt;0,LOG(-F370),0)</f>
        <v>0</v>
      </c>
      <c r="H370" s="1" t="n">
        <v>-0.895671427249908</v>
      </c>
      <c r="K370" s="1"/>
      <c r="L370" s="2"/>
      <c r="M370" s="2"/>
    </row>
    <row r="371" customFormat="false" ht="13.2" hidden="false" customHeight="false" outlineLevel="0" collapsed="false">
      <c r="A371" s="1" t="n">
        <v>0.691432619094849</v>
      </c>
      <c r="B371" s="1" t="n">
        <v>1</v>
      </c>
      <c r="C371" s="1" t="n">
        <v>0.991666674613953</v>
      </c>
      <c r="D371" s="1" t="n">
        <v>0.48571429848671</v>
      </c>
      <c r="E371" s="1" t="n">
        <v>0.085714302957058</v>
      </c>
      <c r="F371" s="1" t="n">
        <v>0.399999995529652</v>
      </c>
      <c r="G371" s="1" t="n">
        <f aca="false">IF(F371&lt;0,LOG(-F371),0)</f>
        <v>0</v>
      </c>
      <c r="H371" s="1" t="n">
        <v>-0.00836824160069227</v>
      </c>
      <c r="K371" s="1"/>
      <c r="L371" s="2"/>
      <c r="M371" s="2"/>
    </row>
    <row r="372" customFormat="false" ht="13.2" hidden="false" customHeight="false" outlineLevel="0" collapsed="false">
      <c r="A372" s="1" t="n">
        <v>0.449476861953735</v>
      </c>
      <c r="B372" s="1" t="n">
        <v>1</v>
      </c>
      <c r="C372" s="1" t="n">
        <v>0.808333337306976</v>
      </c>
      <c r="D372" s="1" t="n">
        <v>0.771428596973419</v>
      </c>
      <c r="E372" s="1" t="n">
        <v>0.671428620815277</v>
      </c>
      <c r="F372" s="1" t="n">
        <v>0.0999999761581421</v>
      </c>
      <c r="G372" s="1" t="n">
        <f aca="false">IF(F372&lt;0,LOG(-F372),0)</f>
        <v>0</v>
      </c>
      <c r="H372" s="1" t="n">
        <v>-0.212780758738518</v>
      </c>
      <c r="K372" s="1"/>
      <c r="L372" s="2"/>
      <c r="M372" s="2"/>
    </row>
    <row r="373" customFormat="false" ht="13.2" hidden="false" customHeight="false" outlineLevel="0" collapsed="false">
      <c r="A373" s="1" t="n">
        <v>0.615952515602112</v>
      </c>
      <c r="B373" s="1" t="n">
        <v>1</v>
      </c>
      <c r="C373" s="1" t="n">
        <v>0.141666665673256</v>
      </c>
      <c r="D373" s="1" t="n">
        <v>0.342857149243355</v>
      </c>
      <c r="E373" s="1" t="n">
        <v>0.24285714328289</v>
      </c>
      <c r="F373" s="1" t="n">
        <v>0.100000005960465</v>
      </c>
      <c r="G373" s="1" t="n">
        <f aca="false">IF(F373&lt;0,LOG(-F373),0)</f>
        <v>0</v>
      </c>
      <c r="H373" s="1" t="n">
        <v>-1.9542783498764</v>
      </c>
      <c r="K373" s="1"/>
      <c r="L373" s="2"/>
      <c r="M373" s="2"/>
    </row>
    <row r="374" customFormat="false" ht="13.2" hidden="false" customHeight="false" outlineLevel="0" collapsed="false">
      <c r="A374" s="1" t="n">
        <v>0.483660006523132</v>
      </c>
      <c r="B374" s="1" t="n">
        <v>1</v>
      </c>
      <c r="C374" s="1" t="n">
        <v>0.341666668653488</v>
      </c>
      <c r="D374" s="1" t="n">
        <v>0.628571432828903</v>
      </c>
      <c r="E374" s="1" t="n">
        <v>0.528571426868439</v>
      </c>
      <c r="F374" s="1" t="n">
        <v>0.100000005960464</v>
      </c>
      <c r="G374" s="1" t="n">
        <f aca="false">IF(F374&lt;0,LOG(-F374),0)</f>
        <v>0</v>
      </c>
      <c r="H374" s="1" t="n">
        <v>-1.07391965389252</v>
      </c>
      <c r="K374" s="1"/>
      <c r="L374" s="2"/>
      <c r="M374" s="2"/>
    </row>
    <row r="375" customFormat="false" ht="13.2" hidden="false" customHeight="false" outlineLevel="0" collapsed="false">
      <c r="A375" s="1" t="n">
        <v>0.702381813526154</v>
      </c>
      <c r="B375" s="1" t="n">
        <v>1</v>
      </c>
      <c r="C375" s="1" t="n">
        <v>0.291666656732559</v>
      </c>
      <c r="D375" s="1" t="n">
        <v>0.48571429848671</v>
      </c>
      <c r="E375" s="1" t="n">
        <v>0.385714292526245</v>
      </c>
      <c r="F375" s="1" t="n">
        <v>0.100000005960464</v>
      </c>
      <c r="G375" s="1" t="n">
        <f aca="false">IF(F375&lt;0,LOG(-F375),0)</f>
        <v>0</v>
      </c>
      <c r="H375" s="1" t="n">
        <v>-1.23214375972748</v>
      </c>
      <c r="K375" s="1"/>
      <c r="L375" s="2"/>
      <c r="M375" s="2"/>
    </row>
    <row r="376" customFormat="false" ht="13.2" hidden="false" customHeight="false" outlineLevel="0" collapsed="false">
      <c r="A376" s="1" t="n">
        <v>0.583709800243378</v>
      </c>
      <c r="B376" s="1" t="n">
        <v>1</v>
      </c>
      <c r="C376" s="1" t="n">
        <v>0.224999994039536</v>
      </c>
      <c r="D376" s="1" t="n">
        <v>0.771428596973419</v>
      </c>
      <c r="E376" s="1" t="n">
        <v>0.371428608894348</v>
      </c>
      <c r="F376" s="1" t="n">
        <v>0.399999988079071</v>
      </c>
      <c r="G376" s="1" t="n">
        <f aca="false">IF(F376&lt;0,LOG(-F376),0)</f>
        <v>0</v>
      </c>
      <c r="H376" s="1" t="n">
        <v>-1.49165487289429</v>
      </c>
      <c r="K376" s="1"/>
      <c r="L376" s="2"/>
      <c r="M376" s="2"/>
    </row>
    <row r="377" customFormat="false" ht="13.2" hidden="false" customHeight="false" outlineLevel="0" collapsed="false">
      <c r="A377" s="1" t="n">
        <v>0.390454494953156</v>
      </c>
      <c r="B377" s="1" t="n">
        <v>1</v>
      </c>
      <c r="C377" s="1" t="n">
        <v>0.00833333376795054</v>
      </c>
      <c r="D377" s="1" t="n">
        <v>0.48571429848671</v>
      </c>
      <c r="E377" s="1" t="n">
        <v>0.385714292526245</v>
      </c>
      <c r="F377" s="1" t="n">
        <v>0.100000005960464</v>
      </c>
      <c r="G377" s="1" t="n">
        <f aca="false">IF(F377&lt;0,LOG(-F377),0)</f>
        <v>0</v>
      </c>
      <c r="H377" s="1" t="n">
        <v>-4.78749179840088</v>
      </c>
      <c r="K377" s="1"/>
      <c r="L377" s="2"/>
      <c r="M377" s="2"/>
    </row>
    <row r="378" customFormat="false" ht="13.2" hidden="false" customHeight="false" outlineLevel="0" collapsed="false">
      <c r="A378" s="1" t="n">
        <v>0.482164406776428</v>
      </c>
      <c r="B378" s="1" t="n">
        <v>1</v>
      </c>
      <c r="C378" s="1" t="n">
        <v>0.341666668653488</v>
      </c>
      <c r="D378" s="1" t="n">
        <v>0.771428596973419</v>
      </c>
      <c r="E378" s="1" t="n">
        <v>0.371428608894348</v>
      </c>
      <c r="F378" s="1" t="n">
        <v>0.399999988079071</v>
      </c>
      <c r="G378" s="1" t="n">
        <f aca="false">IF(F378&lt;0,LOG(-F378),0)</f>
        <v>0</v>
      </c>
      <c r="H378" s="1" t="n">
        <v>-1.07391965389252</v>
      </c>
      <c r="K378" s="1"/>
      <c r="L378" s="2"/>
      <c r="M378" s="2"/>
    </row>
    <row r="379" customFormat="false" ht="13.2" hidden="false" customHeight="false" outlineLevel="0" collapsed="false">
      <c r="A379" s="1" t="n">
        <v>0.61373176574707</v>
      </c>
      <c r="B379" s="1" t="n">
        <v>1</v>
      </c>
      <c r="C379" s="1" t="n">
        <v>0.516666650772095</v>
      </c>
      <c r="D379" s="1" t="n">
        <v>0.628571432828903</v>
      </c>
      <c r="E379" s="1" t="n">
        <v>0.528571426868439</v>
      </c>
      <c r="F379" s="1" t="n">
        <v>0.100000005960464</v>
      </c>
      <c r="G379" s="1" t="n">
        <f aca="false">IF(F379&lt;0,LOG(-F379),0)</f>
        <v>0</v>
      </c>
      <c r="H379" s="1" t="n">
        <v>-0.660357415676117</v>
      </c>
      <c r="K379" s="1"/>
      <c r="L379" s="2"/>
      <c r="M379" s="2"/>
    </row>
    <row r="380" customFormat="false" ht="13.2" hidden="false" customHeight="false" outlineLevel="0" collapsed="false">
      <c r="A380" s="1" t="n">
        <v>0.400616550445557</v>
      </c>
      <c r="B380" s="1" t="n">
        <v>1</v>
      </c>
      <c r="C380" s="1" t="n">
        <v>0.0666666701436043</v>
      </c>
      <c r="D380" s="1" t="n">
        <v>0.48571429848671</v>
      </c>
      <c r="E380" s="1" t="n">
        <v>0.085714302957058</v>
      </c>
      <c r="F380" s="1" t="n">
        <v>0.399999995529652</v>
      </c>
      <c r="G380" s="1" t="n">
        <f aca="false">IF(F380&lt;0,LOG(-F380),0)</f>
        <v>0</v>
      </c>
      <c r="H380" s="1" t="n">
        <v>-2.70805025100708</v>
      </c>
      <c r="K380" s="1"/>
      <c r="L380" s="2"/>
      <c r="M380" s="2"/>
    </row>
    <row r="381" customFormat="false" ht="13.2" hidden="false" customHeight="false" outlineLevel="0" collapsed="false">
      <c r="A381" s="1" t="n">
        <v>0.501005434989929</v>
      </c>
      <c r="B381" s="1" t="n">
        <v>1</v>
      </c>
      <c r="C381" s="1" t="n">
        <v>0.833333313465118</v>
      </c>
      <c r="D381" s="1" t="n">
        <v>0.342857149243355</v>
      </c>
      <c r="E381" s="1" t="n">
        <v>0.0571428537368774</v>
      </c>
      <c r="F381" s="1" t="n">
        <v>0.285714295506477</v>
      </c>
      <c r="G381" s="1" t="n">
        <f aca="false">IF(F381&lt;0,LOG(-F381),0)</f>
        <v>0</v>
      </c>
      <c r="H381" s="1" t="n">
        <v>-0.182321578264236</v>
      </c>
      <c r="K381" s="1"/>
      <c r="L381" s="2"/>
      <c r="M381" s="2"/>
    </row>
    <row r="382" customFormat="false" ht="13.2" hidden="false" customHeight="false" outlineLevel="0" collapsed="false">
      <c r="A382" s="1" t="n">
        <v>0.616704547405243</v>
      </c>
      <c r="B382" s="1" t="n">
        <v>1</v>
      </c>
      <c r="C382" s="1" t="n">
        <v>0.666666686534882</v>
      </c>
      <c r="D382" s="1" t="n">
        <v>0.628571432828903</v>
      </c>
      <c r="E382" s="1" t="n">
        <v>0.528571426868439</v>
      </c>
      <c r="F382" s="1" t="n">
        <v>0.100000005960464</v>
      </c>
      <c r="G382" s="1" t="n">
        <f aca="false">IF(F382&lt;0,LOG(-F382),0)</f>
        <v>0</v>
      </c>
      <c r="H382" s="1" t="n">
        <v>-0.405465066432953</v>
      </c>
      <c r="K382" s="1"/>
      <c r="L382" s="2"/>
      <c r="M382" s="2"/>
    </row>
    <row r="383" customFormat="false" ht="13.2" hidden="false" customHeight="false" outlineLevel="0" collapsed="false">
      <c r="A383" s="1" t="n">
        <v>0.670480811595917</v>
      </c>
      <c r="B383" s="1" t="n">
        <v>1</v>
      </c>
      <c r="C383" s="1" t="n">
        <v>0.408333331346512</v>
      </c>
      <c r="D383" s="1" t="n">
        <v>0.342857149243355</v>
      </c>
      <c r="E383" s="1" t="n">
        <v>0.24285714328289</v>
      </c>
      <c r="F383" s="1" t="n">
        <v>0.100000005960465</v>
      </c>
      <c r="G383" s="1" t="n">
        <f aca="false">IF(F383&lt;0,LOG(-F383),0)</f>
        <v>0</v>
      </c>
      <c r="H383" s="1" t="n">
        <v>-0.895671427249908</v>
      </c>
      <c r="K383" s="1"/>
      <c r="L383" s="2"/>
      <c r="M383" s="2"/>
    </row>
    <row r="384" customFormat="false" ht="13.2" hidden="false" customHeight="false" outlineLevel="0" collapsed="false">
      <c r="A384" s="1" t="n">
        <v>0.671505892276764</v>
      </c>
      <c r="B384" s="1" t="n">
        <v>1</v>
      </c>
      <c r="C384" s="1" t="n">
        <v>1</v>
      </c>
      <c r="D384" s="1" t="n">
        <v>0.342857149243355</v>
      </c>
      <c r="E384" s="1" t="n">
        <v>0.24285714328289</v>
      </c>
      <c r="F384" s="1" t="n">
        <v>0.100000005960465</v>
      </c>
      <c r="G384" s="1" t="n">
        <f aca="false">IF(F384&lt;0,LOG(-F384),0)</f>
        <v>0</v>
      </c>
      <c r="H384" s="1" t="n">
        <v>0</v>
      </c>
      <c r="K384" s="1"/>
      <c r="L384" s="2"/>
      <c r="M384" s="2"/>
    </row>
    <row r="385" customFormat="false" ht="13.2" hidden="false" customHeight="false" outlineLevel="0" collapsed="false">
      <c r="A385" s="1" t="n">
        <v>0.511656367778778</v>
      </c>
      <c r="B385" s="1" t="n">
        <v>1</v>
      </c>
      <c r="C385" s="1" t="n">
        <v>0.841666638851166</v>
      </c>
      <c r="D385" s="1" t="n">
        <v>0.48571429848671</v>
      </c>
      <c r="E385" s="1" t="n">
        <v>0.385714292526245</v>
      </c>
      <c r="F385" s="1" t="n">
        <v>0.100000005960464</v>
      </c>
      <c r="G385" s="1" t="n">
        <f aca="false">IF(F385&lt;0,LOG(-F385),0)</f>
        <v>0</v>
      </c>
      <c r="H385" s="1" t="n">
        <v>-0.172371253371239</v>
      </c>
      <c r="K385" s="1"/>
      <c r="L385" s="2"/>
      <c r="M385" s="2"/>
    </row>
    <row r="386" customFormat="false" ht="13.2" hidden="false" customHeight="false" outlineLevel="0" collapsed="false">
      <c r="A386" s="1" t="n">
        <v>0.516629838943482</v>
      </c>
      <c r="B386" s="1" t="n">
        <v>1</v>
      </c>
      <c r="C386" s="1" t="n">
        <v>0.275000005960465</v>
      </c>
      <c r="D386" s="1" t="n">
        <v>0.342857149243355</v>
      </c>
      <c r="E386" s="1" t="n">
        <v>0.24285714328289</v>
      </c>
      <c r="F386" s="1" t="n">
        <v>0.100000005960465</v>
      </c>
      <c r="G386" s="1" t="n">
        <f aca="false">IF(F386&lt;0,LOG(-F386),0)</f>
        <v>0</v>
      </c>
      <c r="H386" s="1" t="n">
        <v>-1.29098415374756</v>
      </c>
      <c r="K386" s="1"/>
      <c r="L386" s="2"/>
      <c r="M386" s="2"/>
    </row>
    <row r="387" customFormat="false" ht="13.2" hidden="false" customHeight="false" outlineLevel="0" collapsed="false">
      <c r="A387" s="1" t="n">
        <v>0.482702934741974</v>
      </c>
      <c r="B387" s="1" t="n">
        <v>1</v>
      </c>
      <c r="C387" s="1" t="n">
        <v>0.341666668653488</v>
      </c>
      <c r="D387" s="1" t="n">
        <v>0.628571432828903</v>
      </c>
      <c r="E387" s="1" t="n">
        <v>0.528571426868439</v>
      </c>
      <c r="F387" s="1" t="n">
        <v>0.100000005960464</v>
      </c>
      <c r="G387" s="1" t="n">
        <f aca="false">IF(F387&lt;0,LOG(-F387),0)</f>
        <v>0</v>
      </c>
      <c r="H387" s="1" t="n">
        <v>-1.07391965389252</v>
      </c>
      <c r="K387" s="1"/>
      <c r="L387" s="2"/>
      <c r="M387" s="2"/>
    </row>
    <row r="388" customFormat="false" ht="13.2" hidden="false" customHeight="false" outlineLevel="0" collapsed="false">
      <c r="A388" s="1" t="n">
        <v>0.365540587902069</v>
      </c>
      <c r="B388" s="1" t="n">
        <v>1</v>
      </c>
      <c r="C388" s="1" t="n">
        <v>0.100000001490116</v>
      </c>
      <c r="D388" s="1" t="n">
        <v>0.628571432828903</v>
      </c>
      <c r="E388" s="1" t="n">
        <v>0.528571426868439</v>
      </c>
      <c r="F388" s="1" t="n">
        <v>0.100000005960464</v>
      </c>
      <c r="G388" s="1" t="n">
        <f aca="false">IF(F388&lt;0,LOG(-F388),0)</f>
        <v>0</v>
      </c>
      <c r="H388" s="1" t="n">
        <v>-2.30258512496948</v>
      </c>
      <c r="K388" s="1"/>
      <c r="L388" s="2"/>
      <c r="M388" s="2"/>
    </row>
    <row r="389" customFormat="false" ht="13.2" hidden="false" customHeight="false" outlineLevel="0" collapsed="false">
      <c r="A389" s="1" t="n">
        <v>0.559617364406586</v>
      </c>
      <c r="B389" s="1" t="n">
        <v>1</v>
      </c>
      <c r="C389" s="1" t="n">
        <v>0.341666668653488</v>
      </c>
      <c r="D389" s="1" t="n">
        <v>0.48571429848671</v>
      </c>
      <c r="E389" s="1" t="n">
        <v>0.385714292526245</v>
      </c>
      <c r="F389" s="1" t="n">
        <v>0.100000005960464</v>
      </c>
      <c r="G389" s="1" t="n">
        <f aca="false">IF(F389&lt;0,LOG(-F389),0)</f>
        <v>0</v>
      </c>
      <c r="H389" s="1" t="n">
        <v>-1.07391965389252</v>
      </c>
      <c r="K389" s="1"/>
      <c r="L389" s="2"/>
      <c r="M389" s="2"/>
    </row>
    <row r="390" customFormat="false" ht="13.2" hidden="false" customHeight="false" outlineLevel="0" collapsed="false">
      <c r="A390" s="1" t="n">
        <v>0.699987852573395</v>
      </c>
      <c r="B390" s="1" t="n">
        <v>1</v>
      </c>
      <c r="C390" s="1" t="n">
        <v>0.233333334326744</v>
      </c>
      <c r="D390" s="1" t="n">
        <v>0.48571429848671</v>
      </c>
      <c r="E390" s="1" t="n">
        <v>0.385714292526245</v>
      </c>
      <c r="F390" s="1" t="n">
        <v>0.100000005960464</v>
      </c>
      <c r="G390" s="1" t="n">
        <f aca="false">IF(F390&lt;0,LOG(-F390),0)</f>
        <v>0</v>
      </c>
      <c r="H390" s="1" t="n">
        <v>-1.45528721809387</v>
      </c>
      <c r="K390" s="1"/>
      <c r="L390" s="2"/>
      <c r="M390" s="2"/>
    </row>
    <row r="391" customFormat="false" ht="13.2" hidden="false" customHeight="false" outlineLevel="0" collapsed="false">
      <c r="A391" s="1" t="n">
        <v>0.549689733982086</v>
      </c>
      <c r="B391" s="1" t="n">
        <v>1</v>
      </c>
      <c r="C391" s="1" t="n">
        <v>0.616666674613953</v>
      </c>
      <c r="D391" s="1" t="n">
        <v>0.342857149243355</v>
      </c>
      <c r="E391" s="1" t="n">
        <v>0.0571428537368774</v>
      </c>
      <c r="F391" s="1" t="n">
        <v>0.285714295506477</v>
      </c>
      <c r="G391" s="1" t="n">
        <f aca="false">IF(F391&lt;0,LOG(-F391),0)</f>
        <v>0</v>
      </c>
      <c r="H391" s="1" t="n">
        <v>-0.483426630496979</v>
      </c>
      <c r="K391" s="1"/>
      <c r="L391" s="2"/>
      <c r="M391" s="2"/>
    </row>
    <row r="392" customFormat="false" ht="13.2" hidden="false" customHeight="false" outlineLevel="0" collapsed="false">
      <c r="A392" s="1" t="n">
        <v>0.513654732704163</v>
      </c>
      <c r="B392" s="1" t="n">
        <v>1</v>
      </c>
      <c r="C392" s="1" t="n">
        <v>0.933333337306976</v>
      </c>
      <c r="D392" s="1" t="n">
        <v>0.48571429848671</v>
      </c>
      <c r="E392" s="1" t="n">
        <v>0.085714302957058</v>
      </c>
      <c r="F392" s="1" t="n">
        <v>0.399999995529652</v>
      </c>
      <c r="G392" s="1" t="n">
        <f aca="false">IF(F392&lt;0,LOG(-F392),0)</f>
        <v>0</v>
      </c>
      <c r="H392" s="1" t="n">
        <v>-0.0689928680658341</v>
      </c>
      <c r="K392" s="1"/>
      <c r="L392" s="2"/>
      <c r="M392" s="2"/>
    </row>
    <row r="393" customFormat="false" ht="13.2" hidden="false" customHeight="false" outlineLevel="0" collapsed="false">
      <c r="A393" s="1" t="n">
        <v>0.713937962055206</v>
      </c>
      <c r="B393" s="1" t="n">
        <v>1</v>
      </c>
      <c r="C393" s="1" t="n">
        <v>1</v>
      </c>
      <c r="D393" s="1" t="n">
        <v>0.342857149243355</v>
      </c>
      <c r="E393" s="1" t="n">
        <v>0.142857149243355</v>
      </c>
      <c r="F393" s="1" t="n">
        <v>0.2</v>
      </c>
      <c r="G393" s="1" t="n">
        <f aca="false">IF(F393&lt;0,LOG(-F393),0)</f>
        <v>0</v>
      </c>
      <c r="H393" s="1" t="n">
        <v>0</v>
      </c>
      <c r="K393" s="1"/>
      <c r="L393" s="2"/>
      <c r="M393" s="2"/>
    </row>
    <row r="394" customFormat="false" ht="13.2" hidden="false" customHeight="false" outlineLevel="0" collapsed="false">
      <c r="A394" s="1" t="n">
        <v>0.417214000225067</v>
      </c>
      <c r="B394" s="1" t="n">
        <v>1</v>
      </c>
      <c r="C394" s="1" t="n">
        <v>1</v>
      </c>
      <c r="D394" s="1" t="n">
        <v>0.48571429848671</v>
      </c>
      <c r="E394" s="1" t="n">
        <v>0.085714302957058</v>
      </c>
      <c r="F394" s="1" t="n">
        <v>0.399999995529652</v>
      </c>
      <c r="G394" s="1" t="n">
        <f aca="false">IF(F394&lt;0,LOG(-F394),0)</f>
        <v>0</v>
      </c>
      <c r="H394" s="1" t="n">
        <v>0</v>
      </c>
      <c r="K394" s="1"/>
      <c r="L394" s="2"/>
      <c r="M394" s="2"/>
    </row>
    <row r="395" customFormat="false" ht="13.2" hidden="false" customHeight="false" outlineLevel="0" collapsed="false">
      <c r="A395" s="1" t="n">
        <v>0.451960825920105</v>
      </c>
      <c r="B395" s="1" t="n">
        <v>1</v>
      </c>
      <c r="C395" s="1" t="n">
        <v>0.283333331346512</v>
      </c>
      <c r="D395" s="1" t="n">
        <v>0.342857149243355</v>
      </c>
      <c r="E395" s="1" t="n">
        <v>0.142857149243355</v>
      </c>
      <c r="F395" s="1" t="n">
        <v>0.2</v>
      </c>
      <c r="G395" s="1" t="n">
        <f aca="false">IF(F395&lt;0,LOG(-F395),0)</f>
        <v>0</v>
      </c>
      <c r="H395" s="1" t="n">
        <v>-1.2611311674118</v>
      </c>
      <c r="K395" s="1"/>
      <c r="L395" s="2"/>
      <c r="M395" s="2"/>
    </row>
    <row r="396" customFormat="false" ht="13.2" hidden="false" customHeight="false" outlineLevel="0" collapsed="false">
      <c r="A396" s="1" t="n">
        <v>0.683020734786987</v>
      </c>
      <c r="B396" s="1" t="n">
        <v>1</v>
      </c>
      <c r="C396" s="1" t="n">
        <v>0.883333325386047</v>
      </c>
      <c r="D396" s="1" t="n">
        <v>0.771428596973419</v>
      </c>
      <c r="E396" s="1" t="n">
        <v>0.671428620815277</v>
      </c>
      <c r="F396" s="1" t="n">
        <v>0.0999999761581421</v>
      </c>
      <c r="G396" s="1" t="n">
        <f aca="false">IF(F396&lt;0,LOG(-F396),0)</f>
        <v>0</v>
      </c>
      <c r="H396" s="1" t="n">
        <v>-0.124052658677101</v>
      </c>
      <c r="K396" s="1"/>
      <c r="L396" s="2"/>
      <c r="M396" s="2"/>
    </row>
    <row r="397" customFormat="false" ht="13.2" hidden="false" customHeight="false" outlineLevel="0" collapsed="false">
      <c r="A397" s="1" t="n">
        <v>0.514454627037048</v>
      </c>
      <c r="B397" s="1" t="n">
        <v>1</v>
      </c>
      <c r="C397" s="1" t="n">
        <v>0.408333331346512</v>
      </c>
      <c r="D397" s="1" t="n">
        <v>0.48571429848671</v>
      </c>
      <c r="E397" s="1" t="n">
        <v>0.385714292526245</v>
      </c>
      <c r="F397" s="1" t="n">
        <v>0.100000005960464</v>
      </c>
      <c r="G397" s="1" t="n">
        <f aca="false">IF(F397&lt;0,LOG(-F397),0)</f>
        <v>0</v>
      </c>
      <c r="H397" s="1" t="n">
        <v>-0.895671427249908</v>
      </c>
      <c r="K397" s="1"/>
      <c r="L397" s="2"/>
      <c r="M397" s="2"/>
    </row>
    <row r="398" customFormat="false" ht="13.2" hidden="false" customHeight="false" outlineLevel="0" collapsed="false">
      <c r="A398" s="1" t="n">
        <v>0.546457374095917</v>
      </c>
      <c r="B398" s="1" t="n">
        <v>1</v>
      </c>
      <c r="C398" s="1" t="n">
        <v>0.141666665673256</v>
      </c>
      <c r="D398" s="1" t="n">
        <v>0.342857149243355</v>
      </c>
      <c r="E398" s="1" t="n">
        <v>0.24285714328289</v>
      </c>
      <c r="F398" s="1" t="n">
        <v>0.100000005960465</v>
      </c>
      <c r="G398" s="1" t="n">
        <f aca="false">IF(F398&lt;0,LOG(-F398),0)</f>
        <v>0</v>
      </c>
      <c r="H398" s="1" t="n">
        <v>-1.9542783498764</v>
      </c>
      <c r="K398" s="1"/>
      <c r="L398" s="2"/>
      <c r="M398" s="2"/>
    </row>
    <row r="399" customFormat="false" ht="13.2" hidden="false" customHeight="false" outlineLevel="0" collapsed="false">
      <c r="A399" s="1" t="n">
        <v>0.653626227378845</v>
      </c>
      <c r="B399" s="1" t="n">
        <v>1</v>
      </c>
      <c r="C399" s="1" t="n">
        <v>0.408333331346512</v>
      </c>
      <c r="D399" s="1" t="n">
        <v>0.48571429848671</v>
      </c>
      <c r="E399" s="1" t="n">
        <v>0.385714292526245</v>
      </c>
      <c r="F399" s="1" t="n">
        <v>0.100000005960464</v>
      </c>
      <c r="G399" s="1" t="n">
        <f aca="false">IF(F399&lt;0,LOG(-F399),0)</f>
        <v>0</v>
      </c>
      <c r="H399" s="1" t="n">
        <v>-0.895671427249908</v>
      </c>
      <c r="K399" s="1"/>
      <c r="L399" s="2"/>
      <c r="M399" s="2"/>
    </row>
    <row r="400" customFormat="false" ht="13.2" hidden="false" customHeight="false" outlineLevel="0" collapsed="false">
      <c r="A400" s="1" t="n">
        <v>0.585393691062927</v>
      </c>
      <c r="B400" s="1" t="n">
        <v>1</v>
      </c>
      <c r="C400" s="1" t="n">
        <v>0.483333319425583</v>
      </c>
      <c r="D400" s="1" t="n">
        <v>0.628571432828903</v>
      </c>
      <c r="E400" s="1" t="n">
        <v>0.528571426868439</v>
      </c>
      <c r="F400" s="1" t="n">
        <v>0.100000005960464</v>
      </c>
      <c r="G400" s="1" t="n">
        <f aca="false">IF(F400&lt;0,LOG(-F400),0)</f>
        <v>0</v>
      </c>
      <c r="H400" s="1" t="n">
        <v>-0.727048754692078</v>
      </c>
      <c r="K400" s="1"/>
      <c r="L400" s="2"/>
      <c r="M400" s="2"/>
    </row>
    <row r="401" customFormat="false" ht="13.2" hidden="false" customHeight="false" outlineLevel="0" collapsed="false">
      <c r="A401" s="1" t="n">
        <v>0.481686139106751</v>
      </c>
      <c r="B401" s="1" t="n">
        <v>1</v>
      </c>
      <c r="C401" s="1" t="n">
        <v>0.666666686534882</v>
      </c>
      <c r="D401" s="1" t="n">
        <v>0.342857149243355</v>
      </c>
      <c r="E401" s="1" t="n">
        <v>0.0571428537368774</v>
      </c>
      <c r="F401" s="1" t="n">
        <v>0.285714295506477</v>
      </c>
      <c r="G401" s="1" t="n">
        <f aca="false">IF(F401&lt;0,LOG(-F401),0)</f>
        <v>0</v>
      </c>
      <c r="H401" s="1" t="n">
        <v>-0.405465066432953</v>
      </c>
      <c r="K401" s="1"/>
      <c r="L401" s="2"/>
      <c r="M401" s="2"/>
    </row>
    <row r="402" customFormat="false" ht="13.2" hidden="false" customHeight="false" outlineLevel="0" collapsed="false">
      <c r="A402" s="1" t="n">
        <v>0.69927521944046</v>
      </c>
      <c r="B402" s="1" t="n">
        <v>1</v>
      </c>
      <c r="C402" s="1" t="n">
        <v>0.275000005960465</v>
      </c>
      <c r="D402" s="1" t="n">
        <v>0.48571429848671</v>
      </c>
      <c r="E402" s="1" t="n">
        <v>0.385714292526245</v>
      </c>
      <c r="F402" s="1" t="n">
        <v>0.100000005960464</v>
      </c>
      <c r="G402" s="1" t="n">
        <f aca="false">IF(F402&lt;0,LOG(-F402),0)</f>
        <v>0</v>
      </c>
      <c r="H402" s="1" t="n">
        <v>-1.29098415374756</v>
      </c>
      <c r="K402" s="1"/>
      <c r="L402" s="2"/>
      <c r="M402" s="2"/>
    </row>
    <row r="403" customFormat="false" ht="13.2" hidden="false" customHeight="false" outlineLevel="0" collapsed="false">
      <c r="A403" s="1" t="n">
        <v>0.666360521316528</v>
      </c>
      <c r="B403" s="1" t="n">
        <v>1</v>
      </c>
      <c r="C403" s="1" t="n">
        <v>0.408333331346512</v>
      </c>
      <c r="D403" s="1" t="n">
        <v>0.342857149243355</v>
      </c>
      <c r="E403" s="1" t="n">
        <v>0.24285714328289</v>
      </c>
      <c r="F403" s="1" t="n">
        <v>0.100000005960465</v>
      </c>
      <c r="G403" s="1" t="n">
        <f aca="false">IF(F403&lt;0,LOG(-F403),0)</f>
        <v>0</v>
      </c>
      <c r="H403" s="1" t="n">
        <v>-0.895671427249908</v>
      </c>
      <c r="K403" s="1"/>
      <c r="L403" s="2"/>
      <c r="M403" s="2"/>
    </row>
    <row r="404" customFormat="false" ht="13.2" hidden="false" customHeight="false" outlineLevel="0" collapsed="false">
      <c r="A404" s="1" t="n">
        <v>0.370020711421967</v>
      </c>
      <c r="B404" s="1" t="n">
        <v>1</v>
      </c>
      <c r="C404" s="1" t="n">
        <v>0.125</v>
      </c>
      <c r="D404" s="1" t="n">
        <v>0.771428596973419</v>
      </c>
      <c r="E404" s="1" t="n">
        <v>0.571428596973419</v>
      </c>
      <c r="F404" s="1" t="n">
        <v>0.2</v>
      </c>
      <c r="G404" s="1" t="n">
        <f aca="false">IF(F404&lt;0,LOG(-F404),0)</f>
        <v>0</v>
      </c>
      <c r="H404" s="1" t="n">
        <v>-2.0794415473938</v>
      </c>
      <c r="K404" s="1"/>
      <c r="L404" s="2"/>
      <c r="M404" s="2"/>
    </row>
    <row r="405" customFormat="false" ht="13.2" hidden="false" customHeight="false" outlineLevel="0" collapsed="false">
      <c r="A405" s="1" t="n">
        <v>0.526466572284699</v>
      </c>
      <c r="B405" s="1" t="n">
        <v>1</v>
      </c>
      <c r="C405" s="1" t="n">
        <v>1</v>
      </c>
      <c r="D405" s="1" t="n">
        <v>0.48571429848671</v>
      </c>
      <c r="E405" s="1" t="n">
        <v>0.085714302957058</v>
      </c>
      <c r="F405" s="1" t="n">
        <v>0.399999995529652</v>
      </c>
      <c r="G405" s="1" t="n">
        <f aca="false">IF(F405&lt;0,LOG(-F405),0)</f>
        <v>0</v>
      </c>
      <c r="H405" s="1" t="n">
        <v>0</v>
      </c>
      <c r="K405" s="1"/>
      <c r="L405" s="2"/>
      <c r="M405" s="2"/>
    </row>
    <row r="406" customFormat="false" ht="13.2" hidden="false" customHeight="false" outlineLevel="0" collapsed="false">
      <c r="A406" s="1" t="n">
        <v>0.709622168540955</v>
      </c>
      <c r="B406" s="1" t="n">
        <v>1</v>
      </c>
      <c r="C406" s="1" t="n">
        <v>0.275000005960465</v>
      </c>
      <c r="D406" s="1" t="n">
        <v>0.628571432828903</v>
      </c>
      <c r="E406" s="1" t="n">
        <v>0.528571426868439</v>
      </c>
      <c r="F406" s="1" t="n">
        <v>0.100000005960464</v>
      </c>
      <c r="G406" s="1" t="n">
        <f aca="false">IF(F406&lt;0,LOG(-F406),0)</f>
        <v>0</v>
      </c>
      <c r="H406" s="1" t="n">
        <v>-1.29098415374756</v>
      </c>
      <c r="K406" s="1"/>
      <c r="L406" s="2"/>
      <c r="M406" s="2"/>
    </row>
    <row r="407" customFormat="false" ht="13.2" hidden="false" customHeight="false" outlineLevel="0" collapsed="false">
      <c r="A407" s="1" t="n">
        <v>0.66183432340622</v>
      </c>
      <c r="B407" s="1" t="n">
        <v>1</v>
      </c>
      <c r="C407" s="1" t="n">
        <v>0.958333313465118</v>
      </c>
      <c r="D407" s="1" t="n">
        <v>0.342857149243355</v>
      </c>
      <c r="E407" s="1" t="n">
        <v>0.0571428537368774</v>
      </c>
      <c r="F407" s="1" t="n">
        <v>0.285714295506477</v>
      </c>
      <c r="G407" s="1" t="n">
        <f aca="false">IF(F407&lt;0,LOG(-F407),0)</f>
        <v>0</v>
      </c>
      <c r="H407" s="1" t="n">
        <v>-0.0425596348941326</v>
      </c>
      <c r="K407" s="1"/>
      <c r="L407" s="2"/>
      <c r="M407" s="2"/>
    </row>
    <row r="408" customFormat="false" ht="13.2" hidden="false" customHeight="false" outlineLevel="0" collapsed="false">
      <c r="A408" s="1" t="n">
        <v>0.591778361797333</v>
      </c>
      <c r="B408" s="1" t="n">
        <v>1</v>
      </c>
      <c r="C408" s="1" t="n">
        <v>0.400000005960465</v>
      </c>
      <c r="D408" s="1" t="n">
        <v>0.48571429848671</v>
      </c>
      <c r="E408" s="1" t="n">
        <v>0.385714292526245</v>
      </c>
      <c r="F408" s="1" t="n">
        <v>0.100000005960464</v>
      </c>
      <c r="G408" s="1" t="n">
        <f aca="false">IF(F408&lt;0,LOG(-F408),0)</f>
        <v>0</v>
      </c>
      <c r="H408" s="1" t="n">
        <v>-0.916290700435638</v>
      </c>
      <c r="K408" s="1"/>
      <c r="L408" s="2"/>
      <c r="M408" s="2"/>
    </row>
    <row r="409" customFormat="false" ht="13.2" hidden="false" customHeight="false" outlineLevel="0" collapsed="false">
      <c r="A409" s="1" t="n">
        <v>0.45512136220932</v>
      </c>
      <c r="B409" s="1" t="n">
        <v>1</v>
      </c>
      <c r="C409" s="1" t="n">
        <v>0.316666662693024</v>
      </c>
      <c r="D409" s="1" t="n">
        <v>0.771428596973419</v>
      </c>
      <c r="E409" s="1" t="n">
        <v>0.671428620815277</v>
      </c>
      <c r="F409" s="1" t="n">
        <v>0.0999999761581421</v>
      </c>
      <c r="G409" s="1" t="n">
        <f aca="false">IF(F409&lt;0,LOG(-F409),0)</f>
        <v>0</v>
      </c>
      <c r="H409" s="1" t="n">
        <v>-1.14990556240082</v>
      </c>
      <c r="K409" s="1"/>
      <c r="L409" s="2"/>
      <c r="M409" s="2"/>
    </row>
    <row r="410" customFormat="false" ht="13.2" hidden="false" customHeight="false" outlineLevel="0" collapsed="false">
      <c r="A410" s="1" t="n">
        <v>0.456267440319061</v>
      </c>
      <c r="B410" s="1" t="n">
        <v>1</v>
      </c>
      <c r="C410" s="1" t="n">
        <v>0.666666686534882</v>
      </c>
      <c r="D410" s="1" t="n">
        <v>0.628571432828903</v>
      </c>
      <c r="E410" s="1" t="n">
        <v>0.428571432828903</v>
      </c>
      <c r="F410" s="1" t="n">
        <v>0.2</v>
      </c>
      <c r="G410" s="1" t="n">
        <f aca="false">IF(F410&lt;0,LOG(-F410),0)</f>
        <v>0</v>
      </c>
      <c r="H410" s="1" t="n">
        <v>-0.405465066432953</v>
      </c>
      <c r="K410" s="1"/>
      <c r="L410" s="2"/>
      <c r="M410" s="2"/>
    </row>
    <row r="411" customFormat="false" ht="13.2" hidden="false" customHeight="false" outlineLevel="0" collapsed="false">
      <c r="A411" s="1" t="n">
        <v>0.675131165981293</v>
      </c>
      <c r="B411" s="1" t="n">
        <v>1</v>
      </c>
      <c r="C411" s="1" t="n">
        <v>0.833333313465118</v>
      </c>
      <c r="D411" s="1" t="n">
        <v>0.628571432828903</v>
      </c>
      <c r="E411" s="1" t="n">
        <v>0.528571426868439</v>
      </c>
      <c r="F411" s="1" t="n">
        <v>0.100000005960464</v>
      </c>
      <c r="G411" s="1" t="n">
        <f aca="false">IF(F411&lt;0,LOG(-F411),0)</f>
        <v>0</v>
      </c>
      <c r="H411" s="1" t="n">
        <v>-0.182321578264236</v>
      </c>
      <c r="K411" s="1"/>
      <c r="L411" s="2"/>
      <c r="M411" s="2"/>
    </row>
    <row r="412" customFormat="false" ht="13.2" hidden="false" customHeight="false" outlineLevel="0" collapsed="false">
      <c r="A412" s="1" t="n">
        <v>0.57885434627533</v>
      </c>
      <c r="B412" s="1" t="n">
        <v>1</v>
      </c>
      <c r="C412" s="1" t="n">
        <v>0.983333349227905</v>
      </c>
      <c r="D412" s="1" t="n">
        <v>0.628571432828903</v>
      </c>
      <c r="E412" s="1" t="n">
        <v>0.228571444749832</v>
      </c>
      <c r="F412" s="1" t="n">
        <v>0.399999988079071</v>
      </c>
      <c r="G412" s="1" t="n">
        <f aca="false">IF(F412&lt;0,LOG(-F412),0)</f>
        <v>0</v>
      </c>
      <c r="H412" s="1" t="n">
        <v>-0.0168071016669273</v>
      </c>
      <c r="K412" s="1"/>
      <c r="L412" s="2"/>
      <c r="M412" s="2"/>
    </row>
    <row r="413" customFormat="false" ht="13.2" hidden="false" customHeight="false" outlineLevel="0" collapsed="false">
      <c r="A413" s="1" t="n">
        <v>0.583260440826416</v>
      </c>
      <c r="B413" s="1" t="n">
        <v>1</v>
      </c>
      <c r="C413" s="1" t="n">
        <v>0.983333349227905</v>
      </c>
      <c r="D413" s="1" t="n">
        <v>0.48571429848671</v>
      </c>
      <c r="E413" s="1" t="n">
        <v>0.385714292526245</v>
      </c>
      <c r="F413" s="1" t="n">
        <v>0.100000005960464</v>
      </c>
      <c r="G413" s="1" t="n">
        <f aca="false">IF(F413&lt;0,LOG(-F413),0)</f>
        <v>0</v>
      </c>
      <c r="H413" s="1" t="n">
        <v>-0.0168071016669273</v>
      </c>
      <c r="K413" s="1"/>
      <c r="L413" s="2"/>
      <c r="M413" s="2"/>
    </row>
    <row r="414" customFormat="false" ht="13.2" hidden="false" customHeight="false" outlineLevel="0" collapsed="false">
      <c r="A414" s="1" t="n">
        <v>0.529650115966797</v>
      </c>
      <c r="B414" s="1" t="n">
        <v>1</v>
      </c>
      <c r="C414" s="1" t="n">
        <v>0.408333331346512</v>
      </c>
      <c r="D414" s="1" t="n">
        <v>0.628571432828903</v>
      </c>
      <c r="E414" s="1" t="n">
        <v>0.528571426868439</v>
      </c>
      <c r="F414" s="1" t="n">
        <v>0.100000005960464</v>
      </c>
      <c r="G414" s="1" t="n">
        <f aca="false">IF(F414&lt;0,LOG(-F414),0)</f>
        <v>0</v>
      </c>
      <c r="H414" s="1" t="n">
        <v>-0.895671427249908</v>
      </c>
      <c r="K414" s="1"/>
      <c r="L414" s="2"/>
      <c r="M414" s="2"/>
    </row>
    <row r="415" customFormat="false" ht="13.2" hidden="false" customHeight="false" outlineLevel="0" collapsed="false">
      <c r="A415" s="1" t="n">
        <v>0.515786612033844</v>
      </c>
      <c r="B415" s="1" t="n">
        <v>1</v>
      </c>
      <c r="C415" s="1" t="n">
        <v>0.983333349227905</v>
      </c>
      <c r="D415" s="1" t="n">
        <v>0.48571429848671</v>
      </c>
      <c r="E415" s="1" t="n">
        <v>0.385714292526245</v>
      </c>
      <c r="F415" s="1" t="n">
        <v>0.100000005960464</v>
      </c>
      <c r="G415" s="1" t="n">
        <f aca="false">IF(F415&lt;0,LOG(-F415),0)</f>
        <v>0</v>
      </c>
      <c r="H415" s="1" t="n">
        <v>-0.0168071016669273</v>
      </c>
      <c r="K415" s="1"/>
      <c r="L415" s="2"/>
      <c r="M415" s="2"/>
    </row>
    <row r="416" customFormat="false" ht="13.2" hidden="false" customHeight="false" outlineLevel="0" collapsed="false">
      <c r="A416" s="1" t="n">
        <v>0.563131177425385</v>
      </c>
      <c r="B416" s="1" t="n">
        <v>1</v>
      </c>
      <c r="C416" s="1" t="n">
        <v>0.141666665673256</v>
      </c>
      <c r="D416" s="1" t="n">
        <v>0.342857149243355</v>
      </c>
      <c r="E416" s="1" t="n">
        <v>0.142857149243355</v>
      </c>
      <c r="F416" s="1" t="n">
        <v>0.2</v>
      </c>
      <c r="G416" s="1" t="n">
        <f aca="false">IF(F416&lt;0,LOG(-F416),0)</f>
        <v>0</v>
      </c>
      <c r="H416" s="1" t="n">
        <v>-1.9542783498764</v>
      </c>
      <c r="K416" s="1"/>
      <c r="L416" s="2"/>
      <c r="M416" s="2"/>
    </row>
    <row r="417" customFormat="false" ht="13.2" hidden="false" customHeight="false" outlineLevel="0" collapsed="false">
      <c r="A417" s="1" t="n">
        <v>0.591226124763489</v>
      </c>
      <c r="B417" s="1" t="n">
        <v>1</v>
      </c>
      <c r="C417" s="1" t="n">
        <v>0.758333325386047</v>
      </c>
      <c r="D417" s="1" t="n">
        <v>0.48571429848671</v>
      </c>
      <c r="E417" s="1" t="n">
        <v>0.385714292526245</v>
      </c>
      <c r="F417" s="1" t="n">
        <v>0.100000005960464</v>
      </c>
      <c r="G417" s="1" t="n">
        <f aca="false">IF(F417&lt;0,LOG(-F417),0)</f>
        <v>0</v>
      </c>
      <c r="H417" s="1" t="n">
        <v>-0.276632249355316</v>
      </c>
      <c r="K417" s="1"/>
      <c r="L417" s="2"/>
      <c r="M417" s="2"/>
    </row>
    <row r="418" customFormat="false" ht="13.2" hidden="false" customHeight="false" outlineLevel="0" collapsed="false">
      <c r="A418" s="1" t="n">
        <v>0.608566129207611</v>
      </c>
      <c r="B418" s="1" t="n">
        <v>1</v>
      </c>
      <c r="C418" s="1" t="n">
        <v>0.183333337306976</v>
      </c>
      <c r="D418" s="1" t="n">
        <v>0.342857149243355</v>
      </c>
      <c r="E418" s="1" t="n">
        <v>0.0571428537368774</v>
      </c>
      <c r="F418" s="1" t="n">
        <v>0.285714295506477</v>
      </c>
      <c r="G418" s="1" t="n">
        <f aca="false">IF(F418&lt;0,LOG(-F418),0)</f>
        <v>0</v>
      </c>
      <c r="H418" s="1" t="n">
        <v>-1.69644927978516</v>
      </c>
      <c r="K418" s="1"/>
      <c r="L418" s="2"/>
      <c r="M418" s="2"/>
    </row>
    <row r="419" customFormat="false" ht="13.2" hidden="false" customHeight="false" outlineLevel="0" collapsed="false">
      <c r="A419" s="1" t="n">
        <v>0.627418839931488</v>
      </c>
      <c r="B419" s="1" t="n">
        <v>1</v>
      </c>
      <c r="C419" s="1" t="n">
        <v>0.408333331346512</v>
      </c>
      <c r="D419" s="1" t="n">
        <v>0.342857149243355</v>
      </c>
      <c r="E419" s="1" t="n">
        <v>0.24285714328289</v>
      </c>
      <c r="F419" s="1" t="n">
        <v>0.100000005960465</v>
      </c>
      <c r="G419" s="1" t="n">
        <f aca="false">IF(F419&lt;0,LOG(-F419),0)</f>
        <v>0</v>
      </c>
      <c r="H419" s="1" t="n">
        <v>-0.895671427249908</v>
      </c>
      <c r="K419" s="1"/>
      <c r="L419" s="2"/>
      <c r="M419" s="2"/>
    </row>
    <row r="420" customFormat="false" ht="13.2" hidden="false" customHeight="false" outlineLevel="0" collapsed="false">
      <c r="A420" s="1" t="n">
        <v>0.508953714370728</v>
      </c>
      <c r="B420" s="1" t="n">
        <v>1</v>
      </c>
      <c r="C420" s="1" t="n">
        <v>0.991666674613953</v>
      </c>
      <c r="D420" s="1" t="n">
        <v>0.342857149243355</v>
      </c>
      <c r="E420" s="1" t="n">
        <v>0.0571428537368774</v>
      </c>
      <c r="F420" s="1" t="n">
        <v>0.285714295506477</v>
      </c>
      <c r="G420" s="1" t="n">
        <f aca="false">IF(F420&lt;0,LOG(-F420),0)</f>
        <v>0</v>
      </c>
      <c r="H420" s="1" t="n">
        <v>-0.00836824160069227</v>
      </c>
      <c r="K420" s="1"/>
      <c r="L420" s="2"/>
      <c r="M420" s="2"/>
    </row>
    <row r="421" customFormat="false" ht="13.2" hidden="false" customHeight="false" outlineLevel="0" collapsed="false">
      <c r="A421" s="1" t="n">
        <v>0.444029831886292</v>
      </c>
      <c r="B421" s="1" t="n">
        <v>1</v>
      </c>
      <c r="C421" s="1" t="n">
        <v>0.808333337306976</v>
      </c>
      <c r="D421" s="1" t="n">
        <v>0.342857149243355</v>
      </c>
      <c r="E421" s="1" t="n">
        <v>0.24285714328289</v>
      </c>
      <c r="F421" s="1" t="n">
        <v>0.100000005960465</v>
      </c>
      <c r="G421" s="1" t="n">
        <f aca="false">IF(F421&lt;0,LOG(-F421),0)</f>
        <v>0</v>
      </c>
      <c r="H421" s="1" t="n">
        <v>-0.212780758738518</v>
      </c>
      <c r="K421" s="1"/>
      <c r="L421" s="2"/>
      <c r="M421" s="2"/>
    </row>
    <row r="422" customFormat="false" ht="13.2" hidden="false" customHeight="false" outlineLevel="0" collapsed="false">
      <c r="A422" s="1" t="n">
        <v>0.470931375026703</v>
      </c>
      <c r="B422" s="1" t="n">
        <v>1</v>
      </c>
      <c r="C422" s="1" t="n">
        <v>1</v>
      </c>
      <c r="D422" s="1" t="n">
        <v>0.342857149243355</v>
      </c>
      <c r="E422" s="1" t="n">
        <v>0.24285714328289</v>
      </c>
      <c r="F422" s="1" t="n">
        <v>0.100000005960465</v>
      </c>
      <c r="G422" s="1" t="n">
        <f aca="false">IF(F422&lt;0,LOG(-F422),0)</f>
        <v>0</v>
      </c>
      <c r="H422" s="1" t="n">
        <v>0</v>
      </c>
      <c r="K422" s="1"/>
      <c r="L422" s="2"/>
      <c r="M422" s="2"/>
    </row>
    <row r="423" customFormat="false" ht="13.2" hidden="false" customHeight="false" outlineLevel="0" collapsed="false">
      <c r="A423" s="1" t="n">
        <v>0.409188413619995</v>
      </c>
      <c r="B423" s="1" t="n">
        <v>1</v>
      </c>
      <c r="C423" s="1" t="n">
        <v>0.899999976158142</v>
      </c>
      <c r="D423" s="1" t="n">
        <v>0.342857149243355</v>
      </c>
      <c r="E423" s="1" t="n">
        <v>0.0571428537368774</v>
      </c>
      <c r="F423" s="1" t="n">
        <v>0.285714295506477</v>
      </c>
      <c r="G423" s="1" t="n">
        <f aca="false">IF(F423&lt;0,LOG(-F423),0)</f>
        <v>0</v>
      </c>
      <c r="H423" s="1" t="n">
        <v>-0.105360545217991</v>
      </c>
      <c r="K423" s="1"/>
      <c r="L423" s="2"/>
      <c r="M423" s="2"/>
    </row>
    <row r="424" customFormat="false" ht="13.2" hidden="false" customHeight="false" outlineLevel="0" collapsed="false">
      <c r="A424" s="1" t="n">
        <v>0.725724363327026</v>
      </c>
      <c r="B424" s="1" t="n">
        <v>1</v>
      </c>
      <c r="C424" s="1" t="n">
        <v>0.991666674613953</v>
      </c>
      <c r="D424" s="1" t="n">
        <v>0.342857149243355</v>
      </c>
      <c r="E424" s="1" t="n">
        <v>0.0571428537368774</v>
      </c>
      <c r="F424" s="1" t="n">
        <v>0.285714295506477</v>
      </c>
      <c r="G424" s="1" t="n">
        <f aca="false">IF(F424&lt;0,LOG(-F424),0)</f>
        <v>0</v>
      </c>
      <c r="H424" s="1" t="n">
        <v>-0.00836824160069227</v>
      </c>
      <c r="K424" s="1"/>
      <c r="L424" s="2"/>
      <c r="M424" s="2"/>
    </row>
    <row r="425" customFormat="false" ht="13.2" hidden="false" customHeight="false" outlineLevel="0" collapsed="false">
      <c r="A425" s="1" t="n">
        <v>0.467712962627411</v>
      </c>
      <c r="B425" s="1" t="n">
        <v>1</v>
      </c>
      <c r="C425" s="1" t="n">
        <v>0.483333319425583</v>
      </c>
      <c r="D425" s="1" t="n">
        <v>0.628571432828903</v>
      </c>
      <c r="E425" s="1" t="n">
        <v>0.428571432828903</v>
      </c>
      <c r="F425" s="1" t="n">
        <v>0.2</v>
      </c>
      <c r="G425" s="1" t="n">
        <f aca="false">IF(F425&lt;0,LOG(-F425),0)</f>
        <v>0</v>
      </c>
      <c r="H425" s="1" t="n">
        <v>-0.727048754692078</v>
      </c>
      <c r="K425" s="1"/>
      <c r="L425" s="2"/>
      <c r="M425" s="2"/>
    </row>
    <row r="426" customFormat="false" ht="13.2" hidden="false" customHeight="false" outlineLevel="0" collapsed="false">
      <c r="A426" s="1" t="n">
        <v>0.650240802764893</v>
      </c>
      <c r="B426" s="1" t="n">
        <v>1</v>
      </c>
      <c r="C426" s="1" t="n">
        <v>0.141666665673256</v>
      </c>
      <c r="D426" s="1" t="n">
        <v>0.342857149243355</v>
      </c>
      <c r="E426" s="1" t="n">
        <v>0.24285714328289</v>
      </c>
      <c r="F426" s="1" t="n">
        <v>0.100000005960465</v>
      </c>
      <c r="G426" s="1" t="n">
        <f aca="false">IF(F426&lt;0,LOG(-F426),0)</f>
        <v>0</v>
      </c>
      <c r="H426" s="1" t="n">
        <v>-1.9542783498764</v>
      </c>
      <c r="K426" s="1"/>
      <c r="L426" s="2"/>
      <c r="M426" s="2"/>
    </row>
    <row r="427" customFormat="false" ht="13.2" hidden="false" customHeight="false" outlineLevel="0" collapsed="false">
      <c r="A427" s="1" t="n">
        <v>0.63222815990448</v>
      </c>
      <c r="B427" s="1" t="n">
        <v>1</v>
      </c>
      <c r="C427" s="1" t="n">
        <v>0.141666665673256</v>
      </c>
      <c r="D427" s="1" t="n">
        <v>0.342857149243355</v>
      </c>
      <c r="E427" s="1" t="n">
        <v>0.24285714328289</v>
      </c>
      <c r="F427" s="1" t="n">
        <v>0.100000005960465</v>
      </c>
      <c r="G427" s="1" t="n">
        <f aca="false">IF(F427&lt;0,LOG(-F427),0)</f>
        <v>0</v>
      </c>
      <c r="H427" s="1" t="n">
        <v>-1.9542783498764</v>
      </c>
      <c r="K427" s="1"/>
      <c r="L427" s="2"/>
      <c r="M427" s="2"/>
    </row>
    <row r="428" customFormat="false" ht="13.2" hidden="false" customHeight="false" outlineLevel="0" collapsed="false">
      <c r="A428" s="1" t="n">
        <v>0.442917311191559</v>
      </c>
      <c r="B428" s="1" t="n">
        <v>1</v>
      </c>
      <c r="C428" s="1" t="n">
        <v>0.824999988079071</v>
      </c>
      <c r="D428" s="1" t="n">
        <v>0.342857149243355</v>
      </c>
      <c r="E428" s="1" t="n">
        <v>0.24285714328289</v>
      </c>
      <c r="F428" s="1" t="n">
        <v>0.100000005960465</v>
      </c>
      <c r="G428" s="1" t="n">
        <f aca="false">IF(F428&lt;0,LOG(-F428),0)</f>
        <v>0</v>
      </c>
      <c r="H428" s="1" t="n">
        <v>-0.192371904850006</v>
      </c>
      <c r="K428" s="1"/>
      <c r="L428" s="2"/>
      <c r="M428" s="2"/>
    </row>
    <row r="429" customFormat="false" ht="13.2" hidden="false" customHeight="false" outlineLevel="0" collapsed="false">
      <c r="A429" s="1" t="n">
        <v>0.653763556480408</v>
      </c>
      <c r="B429" s="1" t="n">
        <v>1</v>
      </c>
      <c r="C429" s="1" t="n">
        <v>0.558333337306976</v>
      </c>
      <c r="D429" s="1" t="n">
        <v>0.771428596973419</v>
      </c>
      <c r="E429" s="1" t="n">
        <v>0.371428608894348</v>
      </c>
      <c r="F429" s="1" t="n">
        <v>0.399999988079071</v>
      </c>
      <c r="G429" s="1" t="n">
        <f aca="false">IF(F429&lt;0,LOG(-F429),0)</f>
        <v>0</v>
      </c>
      <c r="H429" s="1" t="n">
        <v>-0.582799136638641</v>
      </c>
      <c r="K429" s="1"/>
      <c r="L429" s="2"/>
      <c r="M429" s="2"/>
    </row>
    <row r="430" customFormat="false" ht="13.2" hidden="false" customHeight="false" outlineLevel="0" collapsed="false">
      <c r="A430" s="1" t="n">
        <v>0.657363498210907</v>
      </c>
      <c r="B430" s="1" t="n">
        <v>1</v>
      </c>
      <c r="C430" s="1" t="n">
        <v>0.975000023841858</v>
      </c>
      <c r="D430" s="1" t="n">
        <v>0.48571429848671</v>
      </c>
      <c r="E430" s="1" t="n">
        <v>0.385714292526245</v>
      </c>
      <c r="F430" s="1" t="n">
        <v>0.100000005960464</v>
      </c>
      <c r="G430" s="1" t="n">
        <f aca="false">IF(F430&lt;0,LOG(-F430),0)</f>
        <v>0</v>
      </c>
      <c r="H430" s="1" t="n">
        <v>-0.0253177843987942</v>
      </c>
      <c r="K430" s="1"/>
      <c r="L430" s="2"/>
      <c r="M430" s="2"/>
    </row>
    <row r="431" customFormat="false" ht="13.2" hidden="false" customHeight="false" outlineLevel="0" collapsed="false">
      <c r="A431" s="1" t="n">
        <v>0.548637235164642</v>
      </c>
      <c r="B431" s="1" t="n">
        <v>1</v>
      </c>
      <c r="C431" s="1" t="n">
        <v>0.858333349227905</v>
      </c>
      <c r="D431" s="1" t="n">
        <v>0.342857149243355</v>
      </c>
      <c r="E431" s="1" t="n">
        <v>0.0571428537368774</v>
      </c>
      <c r="F431" s="1" t="n">
        <v>0.285714295506477</v>
      </c>
      <c r="G431" s="1" t="n">
        <f aca="false">IF(F431&lt;0,LOG(-F431),0)</f>
        <v>0</v>
      </c>
      <c r="H431" s="1" t="n">
        <v>-0.152762740850449</v>
      </c>
      <c r="K431" s="1"/>
      <c r="L431" s="2"/>
      <c r="M431" s="2"/>
    </row>
    <row r="432" customFormat="false" ht="13.2" hidden="false" customHeight="false" outlineLevel="0" collapsed="false">
      <c r="A432" s="1" t="n">
        <v>0.561448121070862</v>
      </c>
      <c r="B432" s="1" t="n">
        <v>1</v>
      </c>
      <c r="C432" s="1" t="n">
        <v>0.683333337306976</v>
      </c>
      <c r="D432" s="1" t="n">
        <v>0.48571429848671</v>
      </c>
      <c r="E432" s="1" t="n">
        <v>0.385714292526245</v>
      </c>
      <c r="F432" s="1" t="n">
        <v>0.100000005960464</v>
      </c>
      <c r="G432" s="1" t="n">
        <f aca="false">IF(F432&lt;0,LOG(-F432),0)</f>
        <v>0</v>
      </c>
      <c r="H432" s="1" t="n">
        <v>-0.38077250123024</v>
      </c>
      <c r="K432" s="1"/>
      <c r="L432" s="2"/>
      <c r="M432" s="2"/>
    </row>
    <row r="433" customFormat="false" ht="13.2" hidden="false" customHeight="false" outlineLevel="0" collapsed="false">
      <c r="A433" s="1" t="n">
        <v>0.643046820163727</v>
      </c>
      <c r="B433" s="1" t="n">
        <v>1</v>
      </c>
      <c r="C433" s="1" t="n">
        <v>0.808333337306976</v>
      </c>
      <c r="D433" s="1" t="n">
        <v>0.342857149243355</v>
      </c>
      <c r="E433" s="1" t="n">
        <v>0.0571428537368774</v>
      </c>
      <c r="F433" s="1" t="n">
        <v>0.285714295506477</v>
      </c>
      <c r="G433" s="1" t="n">
        <f aca="false">IF(F433&lt;0,LOG(-F433),0)</f>
        <v>0</v>
      </c>
      <c r="H433" s="1" t="n">
        <v>-0.212780758738518</v>
      </c>
      <c r="K433" s="1"/>
      <c r="L433" s="2"/>
      <c r="M433" s="2"/>
    </row>
    <row r="434" customFormat="false" ht="13.2" hidden="false" customHeight="false" outlineLevel="0" collapsed="false">
      <c r="A434" s="1" t="n">
        <v>0.657388472557068</v>
      </c>
      <c r="B434" s="1" t="n">
        <v>1</v>
      </c>
      <c r="C434" s="1" t="n">
        <v>0.608333349227905</v>
      </c>
      <c r="D434" s="1" t="n">
        <v>0.342857149243355</v>
      </c>
      <c r="E434" s="1" t="n">
        <v>0.24285714328289</v>
      </c>
      <c r="F434" s="1" t="n">
        <v>0.100000005960465</v>
      </c>
      <c r="G434" s="1" t="n">
        <f aca="false">IF(F434&lt;0,LOG(-F434),0)</f>
        <v>0</v>
      </c>
      <c r="H434" s="1" t="n">
        <v>-0.497032284736633</v>
      </c>
      <c r="K434" s="1"/>
      <c r="L434" s="2"/>
      <c r="M434" s="2"/>
    </row>
    <row r="435" customFormat="false" ht="13.2" hidden="false" customHeight="false" outlineLevel="0" collapsed="false">
      <c r="A435" s="1" t="n">
        <v>0.468874597549439</v>
      </c>
      <c r="B435" s="1" t="n">
        <v>1</v>
      </c>
      <c r="C435" s="1" t="n">
        <v>0.958333313465118</v>
      </c>
      <c r="D435" s="1" t="n">
        <v>0.342857149243355</v>
      </c>
      <c r="E435" s="1" t="n">
        <v>0.142857149243355</v>
      </c>
      <c r="F435" s="1" t="n">
        <v>0.2</v>
      </c>
      <c r="G435" s="1" t="n">
        <f aca="false">IF(F435&lt;0,LOG(-F435),0)</f>
        <v>0</v>
      </c>
      <c r="H435" s="1" t="n">
        <v>-0.0425596348941326</v>
      </c>
      <c r="K435" s="1"/>
      <c r="L435" s="2"/>
      <c r="M435" s="2"/>
    </row>
    <row r="436" customFormat="false" ht="13.2" hidden="false" customHeight="false" outlineLevel="0" collapsed="false">
      <c r="A436" s="1" t="n">
        <v>0.540363395214081</v>
      </c>
      <c r="B436" s="1" t="n">
        <v>1</v>
      </c>
      <c r="C436" s="1" t="n">
        <v>0.141666665673256</v>
      </c>
      <c r="D436" s="1" t="n">
        <v>0.342857149243355</v>
      </c>
      <c r="E436" s="1" t="n">
        <v>0.24285714328289</v>
      </c>
      <c r="F436" s="1" t="n">
        <v>0.100000005960465</v>
      </c>
      <c r="G436" s="1" t="n">
        <f aca="false">IF(F436&lt;0,LOG(-F436),0)</f>
        <v>0</v>
      </c>
      <c r="H436" s="1" t="n">
        <v>-1.9542783498764</v>
      </c>
      <c r="K436" s="1"/>
      <c r="L436" s="2"/>
      <c r="M436" s="2"/>
    </row>
    <row r="437" customFormat="false" ht="13.2" hidden="false" customHeight="false" outlineLevel="0" collapsed="false">
      <c r="A437" s="1" t="n">
        <v>0.512582266330719</v>
      </c>
      <c r="B437" s="1" t="n">
        <v>1</v>
      </c>
      <c r="C437" s="1" t="n">
        <v>0.191666662693024</v>
      </c>
      <c r="D437" s="1" t="n">
        <v>0.48571429848671</v>
      </c>
      <c r="E437" s="1" t="n">
        <v>0.385714292526245</v>
      </c>
      <c r="F437" s="1" t="n">
        <v>0.100000005960464</v>
      </c>
      <c r="G437" s="1" t="n">
        <f aca="false">IF(F437&lt;0,LOG(-F437),0)</f>
        <v>0</v>
      </c>
      <c r="H437" s="1" t="n">
        <v>-1.65199756622314</v>
      </c>
      <c r="K437" s="1"/>
      <c r="L437" s="2"/>
      <c r="M437" s="2"/>
    </row>
    <row r="438" customFormat="false" ht="13.2" hidden="false" customHeight="false" outlineLevel="0" collapsed="false">
      <c r="A438" s="1" t="n">
        <v>0.684546971321106</v>
      </c>
      <c r="B438" s="1" t="n">
        <v>1</v>
      </c>
      <c r="C438" s="1" t="n">
        <v>0.991666674613953</v>
      </c>
      <c r="D438" s="1" t="n">
        <v>0.342857149243355</v>
      </c>
      <c r="E438" s="1" t="n">
        <v>0.0571428537368774</v>
      </c>
      <c r="F438" s="1" t="n">
        <v>0.285714295506477</v>
      </c>
      <c r="G438" s="1" t="n">
        <f aca="false">IF(F438&lt;0,LOG(-F438),0)</f>
        <v>0</v>
      </c>
      <c r="H438" s="1" t="n">
        <v>-0.00836824160069227</v>
      </c>
      <c r="K438" s="1"/>
      <c r="L438" s="2"/>
      <c r="M438" s="2"/>
    </row>
    <row r="439" customFormat="false" ht="13.2" hidden="false" customHeight="false" outlineLevel="0" collapsed="false">
      <c r="A439" s="1" t="n">
        <v>0.379560196399689</v>
      </c>
      <c r="B439" s="1" t="n">
        <v>1</v>
      </c>
      <c r="C439" s="1" t="n">
        <v>0.958333313465118</v>
      </c>
      <c r="D439" s="1" t="n">
        <v>0.48571429848671</v>
      </c>
      <c r="E439" s="1" t="n">
        <v>0.385714292526245</v>
      </c>
      <c r="F439" s="1" t="n">
        <v>0.100000005960464</v>
      </c>
      <c r="G439" s="1" t="n">
        <f aca="false">IF(F439&lt;0,LOG(-F439),0)</f>
        <v>0</v>
      </c>
      <c r="H439" s="1" t="n">
        <v>-0.0425596348941326</v>
      </c>
      <c r="K439" s="1"/>
      <c r="L439" s="2"/>
      <c r="M439" s="2"/>
    </row>
    <row r="440" customFormat="false" ht="13.2" hidden="false" customHeight="false" outlineLevel="0" collapsed="false">
      <c r="A440" s="1" t="n">
        <v>0.698986911773682</v>
      </c>
      <c r="B440" s="1" t="n">
        <v>1</v>
      </c>
      <c r="C440" s="1" t="n">
        <v>0.983333349227905</v>
      </c>
      <c r="D440" s="1" t="n">
        <v>0.342857149243355</v>
      </c>
      <c r="E440" s="1" t="n">
        <v>0.24285714328289</v>
      </c>
      <c r="F440" s="1" t="n">
        <v>0.100000005960465</v>
      </c>
      <c r="G440" s="1" t="n">
        <f aca="false">IF(F440&lt;0,LOG(-F440),0)</f>
        <v>0</v>
      </c>
      <c r="H440" s="1" t="n">
        <v>-0.0168071016669273</v>
      </c>
      <c r="K440" s="1"/>
      <c r="L440" s="2"/>
      <c r="M440" s="2"/>
    </row>
    <row r="441" customFormat="false" ht="13.2" hidden="false" customHeight="false" outlineLevel="0" collapsed="false">
      <c r="A441" s="1" t="n">
        <v>0.591482305526733</v>
      </c>
      <c r="B441" s="1" t="n">
        <v>1</v>
      </c>
      <c r="C441" s="1" t="n">
        <v>0.400000005960465</v>
      </c>
      <c r="D441" s="1" t="n">
        <v>0.48571429848671</v>
      </c>
      <c r="E441" s="1" t="n">
        <v>0.085714302957058</v>
      </c>
      <c r="F441" s="1" t="n">
        <v>0.399999995529652</v>
      </c>
      <c r="G441" s="1" t="n">
        <f aca="false">IF(F441&lt;0,LOG(-F441),0)</f>
        <v>0</v>
      </c>
      <c r="H441" s="1" t="n">
        <v>-0.916290700435638</v>
      </c>
      <c r="K441" s="1"/>
      <c r="L441" s="2"/>
      <c r="M441" s="2"/>
    </row>
    <row r="442" customFormat="false" ht="13.2" hidden="false" customHeight="false" outlineLevel="0" collapsed="false">
      <c r="A442" s="1" t="n">
        <v>0.561884069442749</v>
      </c>
      <c r="B442" s="1" t="n">
        <v>1</v>
      </c>
      <c r="C442" s="1" t="n">
        <v>0.791666686534882</v>
      </c>
      <c r="D442" s="1" t="n">
        <v>0.342857149243355</v>
      </c>
      <c r="E442" s="1" t="n">
        <v>0.24285714328289</v>
      </c>
      <c r="F442" s="1" t="n">
        <v>0.100000005960465</v>
      </c>
      <c r="G442" s="1" t="n">
        <f aca="false">IF(F442&lt;0,LOG(-F442),0)</f>
        <v>0</v>
      </c>
      <c r="H442" s="1" t="n">
        <v>-0.233614832162857</v>
      </c>
      <c r="K442" s="1"/>
      <c r="L442" s="2"/>
      <c r="M442" s="2"/>
    </row>
    <row r="443" customFormat="false" ht="13.2" hidden="false" customHeight="false" outlineLevel="0" collapsed="false">
      <c r="A443" s="1" t="n">
        <v>0.609423899650574</v>
      </c>
      <c r="B443" s="1" t="n">
        <v>1</v>
      </c>
      <c r="C443" s="1" t="n">
        <v>0.408333331346512</v>
      </c>
      <c r="D443" s="1" t="n">
        <v>0.48571429848671</v>
      </c>
      <c r="E443" s="1" t="n">
        <v>0.385714292526245</v>
      </c>
      <c r="F443" s="1" t="n">
        <v>0.100000005960464</v>
      </c>
      <c r="G443" s="1" t="n">
        <f aca="false">IF(F443&lt;0,LOG(-F443),0)</f>
        <v>0</v>
      </c>
      <c r="H443" s="1" t="n">
        <v>-0.895671427249908</v>
      </c>
      <c r="K443" s="1"/>
      <c r="L443" s="2"/>
      <c r="M443" s="2"/>
    </row>
    <row r="444" customFormat="false" ht="13.2" hidden="false" customHeight="false" outlineLevel="0" collapsed="false">
      <c r="A444" s="1" t="n">
        <v>0.484826052188873</v>
      </c>
      <c r="B444" s="1" t="n">
        <v>0</v>
      </c>
      <c r="C444" s="1" t="n">
        <v>0.666666686534882</v>
      </c>
      <c r="D444" s="1" t="n">
        <v>0.771428596973419</v>
      </c>
      <c r="E444" s="1" t="n">
        <v>0.671428620815277</v>
      </c>
      <c r="F444" s="1" t="n">
        <v>0.0999999761581421</v>
      </c>
      <c r="G444" s="1" t="n">
        <f aca="false">IF(F444&lt;0,LOG(-F444),0)</f>
        <v>0</v>
      </c>
      <c r="H444" s="1" t="n">
        <v>-0.405465066432953</v>
      </c>
      <c r="K444" s="1"/>
      <c r="L444" s="2"/>
      <c r="M444" s="2"/>
    </row>
    <row r="445" customFormat="false" ht="13.2" hidden="false" customHeight="false" outlineLevel="0" collapsed="false">
      <c r="A445" s="1" t="n">
        <v>0.519142115116119</v>
      </c>
      <c r="B445" s="1" t="n">
        <v>1</v>
      </c>
      <c r="C445" s="1" t="n">
        <v>0.991666674613953</v>
      </c>
      <c r="D445" s="1" t="n">
        <v>0.342857149243355</v>
      </c>
      <c r="E445" s="1" t="n">
        <v>0.0571428537368774</v>
      </c>
      <c r="F445" s="1" t="n">
        <v>0.285714295506477</v>
      </c>
      <c r="G445" s="1" t="n">
        <f aca="false">IF(F445&lt;0,LOG(-F445),0)</f>
        <v>0</v>
      </c>
      <c r="H445" s="1" t="n">
        <v>-0.00836824160069227</v>
      </c>
      <c r="K445" s="1"/>
      <c r="L445" s="2"/>
      <c r="M445" s="2"/>
    </row>
    <row r="446" customFormat="false" ht="13.2" hidden="false" customHeight="false" outlineLevel="0" collapsed="false">
      <c r="A446" s="1" t="n">
        <v>0.587811613082886</v>
      </c>
      <c r="B446" s="1" t="n">
        <v>1</v>
      </c>
      <c r="C446" s="1" t="n">
        <v>1</v>
      </c>
      <c r="D446" s="1" t="n">
        <v>0.342857149243355</v>
      </c>
      <c r="E446" s="1" t="n">
        <v>0.0571428537368774</v>
      </c>
      <c r="F446" s="1" t="n">
        <v>0.285714295506477</v>
      </c>
      <c r="G446" s="1" t="n">
        <f aca="false">IF(F446&lt;0,LOG(-F446),0)</f>
        <v>0</v>
      </c>
      <c r="H446" s="1" t="n">
        <v>0</v>
      </c>
      <c r="K446" s="1"/>
      <c r="L446" s="2"/>
      <c r="M446" s="2"/>
    </row>
    <row r="447" customFormat="false" ht="13.2" hidden="false" customHeight="false" outlineLevel="0" collapsed="false">
      <c r="A447" s="1" t="n">
        <v>0.527237677574158</v>
      </c>
      <c r="B447" s="1" t="n">
        <v>1</v>
      </c>
      <c r="C447" s="1" t="n">
        <v>0.733333349227905</v>
      </c>
      <c r="D447" s="1" t="n">
        <v>0.342857149243355</v>
      </c>
      <c r="E447" s="1" t="n">
        <v>0.0571428537368774</v>
      </c>
      <c r="F447" s="1" t="n">
        <v>0.285714295506477</v>
      </c>
      <c r="G447" s="1" t="n">
        <f aca="false">IF(F447&lt;0,LOG(-F447),0)</f>
        <v>0</v>
      </c>
      <c r="H447" s="1" t="n">
        <v>-0.310154914855957</v>
      </c>
      <c r="K447" s="1"/>
      <c r="L447" s="2"/>
      <c r="M447" s="2"/>
    </row>
    <row r="448" customFormat="false" ht="13.2" hidden="false" customHeight="false" outlineLevel="0" collapsed="false">
      <c r="A448" s="1" t="n">
        <v>0.694597983360291</v>
      </c>
      <c r="B448" s="1" t="n">
        <v>1</v>
      </c>
      <c r="C448" s="1" t="n">
        <v>0.758333325386047</v>
      </c>
      <c r="D448" s="1" t="n">
        <v>0.342857149243355</v>
      </c>
      <c r="E448" s="1" t="n">
        <v>0.24285714328289</v>
      </c>
      <c r="F448" s="1" t="n">
        <v>0.100000005960465</v>
      </c>
      <c r="G448" s="1" t="n">
        <f aca="false">IF(F448&lt;0,LOG(-F448),0)</f>
        <v>0</v>
      </c>
      <c r="H448" s="1" t="n">
        <v>-0.276632249355316</v>
      </c>
      <c r="K448" s="1"/>
      <c r="L448" s="2"/>
      <c r="M448" s="2"/>
    </row>
    <row r="449" customFormat="false" ht="13.2" hidden="false" customHeight="false" outlineLevel="0" collapsed="false">
      <c r="A449" s="1" t="n">
        <v>0.59334876537323</v>
      </c>
      <c r="B449" s="1" t="n">
        <v>1</v>
      </c>
      <c r="C449" s="1" t="n">
        <v>0.808333337306976</v>
      </c>
      <c r="D449" s="1" t="n">
        <v>0.342857149243355</v>
      </c>
      <c r="E449" s="1" t="n">
        <v>0.0571428537368774</v>
      </c>
      <c r="F449" s="1" t="n">
        <v>0.285714295506477</v>
      </c>
      <c r="G449" s="1" t="n">
        <f aca="false">IF(F449&lt;0,LOG(-F449),0)</f>
        <v>0</v>
      </c>
      <c r="H449" s="1" t="n">
        <v>-0.212780758738518</v>
      </c>
      <c r="K449" s="1"/>
      <c r="L449" s="2"/>
      <c r="M449" s="2"/>
    </row>
    <row r="450" customFormat="false" ht="13.2" hidden="false" customHeight="false" outlineLevel="0" collapsed="false">
      <c r="A450" s="1" t="n">
        <v>0.366995745897293</v>
      </c>
      <c r="B450" s="1" t="n">
        <v>1</v>
      </c>
      <c r="C450" s="1" t="n">
        <v>0.341666668653488</v>
      </c>
      <c r="D450" s="1" t="n">
        <v>0.628571432828903</v>
      </c>
      <c r="E450" s="1" t="n">
        <v>0.528571426868439</v>
      </c>
      <c r="F450" s="1" t="n">
        <v>0.100000005960464</v>
      </c>
      <c r="G450" s="1" t="n">
        <f aca="false">IF(F450&lt;0,LOG(-F450),0)</f>
        <v>0</v>
      </c>
      <c r="H450" s="1" t="n">
        <v>-1.07391965389252</v>
      </c>
      <c r="K450" s="1"/>
      <c r="L450" s="2"/>
      <c r="M450" s="2"/>
    </row>
    <row r="451" customFormat="false" ht="13.2" hidden="false" customHeight="false" outlineLevel="0" collapsed="false">
      <c r="A451" s="1" t="n">
        <v>0.5427903175354</v>
      </c>
      <c r="B451" s="1" t="n">
        <v>1</v>
      </c>
      <c r="C451" s="1" t="n">
        <v>0.550000011920929</v>
      </c>
      <c r="D451" s="1" t="n">
        <v>0.771428596973419</v>
      </c>
      <c r="E451" s="1" t="n">
        <v>0.671428620815277</v>
      </c>
      <c r="F451" s="1" t="n">
        <v>0.0999999761581421</v>
      </c>
      <c r="G451" s="1" t="n">
        <f aca="false">IF(F451&lt;0,LOG(-F451),0)</f>
        <v>0</v>
      </c>
      <c r="H451" s="1" t="n">
        <v>-0.597836971282959</v>
      </c>
      <c r="K451" s="1"/>
      <c r="L451" s="2"/>
      <c r="M451" s="2"/>
    </row>
    <row r="452" customFormat="false" ht="13.2" hidden="false" customHeight="false" outlineLevel="0" collapsed="false">
      <c r="A452" s="1" t="n">
        <v>0.506140851974487</v>
      </c>
      <c r="B452" s="1" t="n">
        <v>1</v>
      </c>
      <c r="C452" s="1" t="n">
        <v>0.141666665673256</v>
      </c>
      <c r="D452" s="1" t="n">
        <v>0.48571429848671</v>
      </c>
      <c r="E452" s="1" t="n">
        <v>0.385714292526245</v>
      </c>
      <c r="F452" s="1" t="n">
        <v>0.100000005960464</v>
      </c>
      <c r="G452" s="1" t="n">
        <f aca="false">IF(F452&lt;0,LOG(-F452),0)</f>
        <v>0</v>
      </c>
      <c r="H452" s="1" t="n">
        <v>-1.9542783498764</v>
      </c>
      <c r="K452" s="1"/>
      <c r="L452" s="2"/>
      <c r="M452" s="2"/>
    </row>
    <row r="453" customFormat="false" ht="13.2" hidden="false" customHeight="false" outlineLevel="0" collapsed="false">
      <c r="A453" s="1" t="n">
        <v>0.471034252643585</v>
      </c>
      <c r="B453" s="1" t="n">
        <v>1</v>
      </c>
      <c r="C453" s="1" t="n">
        <v>0.683333337306976</v>
      </c>
      <c r="D453" s="1" t="n">
        <v>0.342857149243355</v>
      </c>
      <c r="E453" s="1" t="n">
        <v>0.24285714328289</v>
      </c>
      <c r="F453" s="1" t="n">
        <v>0.100000005960465</v>
      </c>
      <c r="G453" s="1" t="n">
        <f aca="false">IF(F453&lt;0,LOG(-F453),0)</f>
        <v>0</v>
      </c>
      <c r="H453" s="1" t="n">
        <v>-0.38077250123024</v>
      </c>
      <c r="K453" s="1"/>
      <c r="L453" s="2"/>
      <c r="M453" s="2"/>
    </row>
    <row r="454" customFormat="false" ht="13.2" hidden="false" customHeight="false" outlineLevel="0" collapsed="false">
      <c r="A454" s="1" t="n">
        <v>0.418192112445831</v>
      </c>
      <c r="B454" s="1" t="n">
        <v>1</v>
      </c>
      <c r="C454" s="1" t="n">
        <v>0.816666662693024</v>
      </c>
      <c r="D454" s="1" t="n">
        <v>0.628571432828903</v>
      </c>
      <c r="E454" s="1" t="n">
        <v>0.528571426868439</v>
      </c>
      <c r="F454" s="1" t="n">
        <v>0.100000005960464</v>
      </c>
      <c r="G454" s="1" t="n">
        <f aca="false">IF(F454&lt;0,LOG(-F454),0)</f>
        <v>0</v>
      </c>
      <c r="H454" s="1" t="n">
        <v>-0.202524274587631</v>
      </c>
      <c r="K454" s="1"/>
      <c r="L454" s="2"/>
      <c r="M454" s="2"/>
    </row>
    <row r="455" customFormat="false" ht="13.2" hidden="false" customHeight="false" outlineLevel="0" collapsed="false">
      <c r="A455" s="1" t="n">
        <v>0.58096274137497</v>
      </c>
      <c r="B455" s="1" t="n">
        <v>1</v>
      </c>
      <c r="C455" s="1" t="n">
        <v>0.933333337306976</v>
      </c>
      <c r="D455" s="1" t="n">
        <v>0.342857149243355</v>
      </c>
      <c r="E455" s="1" t="n">
        <v>0.24285714328289</v>
      </c>
      <c r="F455" s="1" t="n">
        <v>0.100000005960465</v>
      </c>
      <c r="G455" s="1" t="n">
        <f aca="false">IF(F455&lt;0,LOG(-F455),0)</f>
        <v>0</v>
      </c>
      <c r="H455" s="1" t="n">
        <v>-0.0689928680658341</v>
      </c>
      <c r="K455" s="1"/>
      <c r="L455" s="2"/>
      <c r="M455" s="2"/>
    </row>
    <row r="456" customFormat="false" ht="13.2" hidden="false" customHeight="false" outlineLevel="0" collapsed="false">
      <c r="A456" s="1" t="n">
        <v>0.616372966766357</v>
      </c>
      <c r="B456" s="1" t="n">
        <v>1</v>
      </c>
      <c r="C456" s="1" t="n">
        <v>0.758333325386047</v>
      </c>
      <c r="D456" s="1" t="n">
        <v>0.342857149243355</v>
      </c>
      <c r="E456" s="1" t="n">
        <v>0.0571428537368774</v>
      </c>
      <c r="F456" s="1" t="n">
        <v>0.285714295506477</v>
      </c>
      <c r="G456" s="1" t="n">
        <f aca="false">IF(F456&lt;0,LOG(-F456),0)</f>
        <v>0</v>
      </c>
      <c r="H456" s="1" t="n">
        <v>-0.276632249355316</v>
      </c>
      <c r="K456" s="1"/>
      <c r="L456" s="2"/>
      <c r="M456" s="2"/>
    </row>
    <row r="457" customFormat="false" ht="13.2" hidden="false" customHeight="false" outlineLevel="0" collapsed="false">
      <c r="A457" s="1" t="n">
        <v>0.623958671092987</v>
      </c>
      <c r="B457" s="1" t="n">
        <v>1</v>
      </c>
      <c r="C457" s="1" t="n">
        <v>0.949999988079071</v>
      </c>
      <c r="D457" s="1" t="n">
        <v>0.771428596973419</v>
      </c>
      <c r="E457" s="1" t="n">
        <v>0.371428608894348</v>
      </c>
      <c r="F457" s="1" t="n">
        <v>0.399999988079071</v>
      </c>
      <c r="G457" s="1" t="n">
        <f aca="false">IF(F457&lt;0,LOG(-F457),0)</f>
        <v>0</v>
      </c>
      <c r="H457" s="1" t="n">
        <v>-0.0512933060526848</v>
      </c>
      <c r="K457" s="1"/>
      <c r="L457" s="2"/>
      <c r="M457" s="2"/>
    </row>
    <row r="458" customFormat="false" ht="13.2" hidden="false" customHeight="false" outlineLevel="0" collapsed="false">
      <c r="A458" s="1" t="n">
        <v>0.568942093849182</v>
      </c>
      <c r="B458" s="1" t="n">
        <v>1</v>
      </c>
      <c r="C458" s="1" t="n">
        <v>0.991666674613953</v>
      </c>
      <c r="D458" s="1" t="n">
        <v>0.48571429848671</v>
      </c>
      <c r="E458" s="1" t="n">
        <v>0.385714292526245</v>
      </c>
      <c r="F458" s="1" t="n">
        <v>0.100000005960464</v>
      </c>
      <c r="G458" s="1" t="n">
        <f aca="false">IF(F458&lt;0,LOG(-F458),0)</f>
        <v>0</v>
      </c>
      <c r="H458" s="1" t="n">
        <v>-0.00836824160069227</v>
      </c>
      <c r="K458" s="1"/>
      <c r="L458" s="2"/>
      <c r="M458" s="2"/>
    </row>
    <row r="459" customFormat="false" ht="13.2" hidden="false" customHeight="false" outlineLevel="0" collapsed="false">
      <c r="A459" s="1" t="n">
        <v>0.395604366064072</v>
      </c>
      <c r="B459" s="1" t="n">
        <v>0</v>
      </c>
      <c r="C459" s="1" t="n">
        <v>0.100000001490116</v>
      </c>
      <c r="D459" s="1" t="n">
        <v>0.628571432828903</v>
      </c>
      <c r="E459" s="1" t="n">
        <v>0.528571426868439</v>
      </c>
      <c r="F459" s="1" t="n">
        <v>0.100000005960464</v>
      </c>
      <c r="G459" s="1" t="n">
        <f aca="false">IF(F459&lt;0,LOG(-F459),0)</f>
        <v>0</v>
      </c>
      <c r="H459" s="1" t="n">
        <v>-2.30258512496948</v>
      </c>
      <c r="K459" s="1"/>
      <c r="L459" s="2"/>
      <c r="M459" s="2"/>
    </row>
    <row r="460" customFormat="false" ht="13.2" hidden="false" customHeight="false" outlineLevel="0" collapsed="false">
      <c r="A460" s="1" t="n">
        <v>0.710546815395355</v>
      </c>
      <c r="B460" s="1" t="n">
        <v>1</v>
      </c>
      <c r="C460" s="1" t="n">
        <v>0.958333313465118</v>
      </c>
      <c r="D460" s="1" t="n">
        <v>0.342857149243355</v>
      </c>
      <c r="E460" s="1" t="n">
        <v>0.24285714328289</v>
      </c>
      <c r="F460" s="1" t="n">
        <v>0.100000005960465</v>
      </c>
      <c r="G460" s="1" t="n">
        <f aca="false">IF(F460&lt;0,LOG(-F460),0)</f>
        <v>0</v>
      </c>
      <c r="H460" s="1" t="n">
        <v>-0.0425596348941326</v>
      </c>
      <c r="K460" s="1"/>
      <c r="L460" s="2"/>
      <c r="M460" s="2"/>
    </row>
    <row r="461" customFormat="false" ht="13.2" hidden="false" customHeight="false" outlineLevel="0" collapsed="false">
      <c r="A461" s="1" t="n">
        <v>0.382839435338974</v>
      </c>
      <c r="B461" s="1" t="n">
        <v>1</v>
      </c>
      <c r="C461" s="1" t="n">
        <v>0.741666674613953</v>
      </c>
      <c r="D461" s="1" t="n">
        <v>0.628571432828903</v>
      </c>
      <c r="E461" s="1" t="n">
        <v>0.528571426868439</v>
      </c>
      <c r="F461" s="1" t="n">
        <v>0.100000005960464</v>
      </c>
      <c r="G461" s="1" t="n">
        <f aca="false">IF(F461&lt;0,LOG(-F461),0)</f>
        <v>0</v>
      </c>
      <c r="H461" s="1" t="n">
        <v>-0.298855364322662</v>
      </c>
      <c r="K461" s="1"/>
      <c r="L461" s="2"/>
      <c r="M461" s="2"/>
    </row>
    <row r="462" customFormat="false" ht="13.2" hidden="false" customHeight="false" outlineLevel="0" collapsed="false">
      <c r="A462" s="1" t="n">
        <v>0.603438103199005</v>
      </c>
      <c r="B462" s="1" t="n">
        <v>1</v>
      </c>
      <c r="C462" s="1" t="n">
        <v>0.683333337306976</v>
      </c>
      <c r="D462" s="1" t="n">
        <v>0.48571429848671</v>
      </c>
      <c r="E462" s="1" t="n">
        <v>0.085714302957058</v>
      </c>
      <c r="F462" s="1" t="n">
        <v>0.399999995529652</v>
      </c>
      <c r="G462" s="1" t="n">
        <f aca="false">IF(F462&lt;0,LOG(-F462),0)</f>
        <v>0</v>
      </c>
      <c r="H462" s="1" t="n">
        <v>-0.38077250123024</v>
      </c>
      <c r="K462" s="1"/>
      <c r="L462" s="2"/>
      <c r="M462" s="2"/>
    </row>
    <row r="463" customFormat="false" ht="13.2" hidden="false" customHeight="false" outlineLevel="0" collapsed="false">
      <c r="A463" s="1" t="n">
        <v>0.643683397769928</v>
      </c>
      <c r="B463" s="1" t="n">
        <v>1</v>
      </c>
      <c r="C463" s="1" t="n">
        <v>0.333333343267441</v>
      </c>
      <c r="D463" s="1" t="n">
        <v>0.342857149243355</v>
      </c>
      <c r="E463" s="1" t="n">
        <v>0.0571428537368774</v>
      </c>
      <c r="F463" s="1" t="n">
        <v>0.285714295506477</v>
      </c>
      <c r="G463" s="1" t="n">
        <f aca="false">IF(F463&lt;0,LOG(-F463),0)</f>
        <v>0</v>
      </c>
      <c r="H463" s="1" t="n">
        <v>-1.0986123085022</v>
      </c>
      <c r="K463" s="1"/>
      <c r="L463" s="2"/>
      <c r="M463" s="2"/>
    </row>
    <row r="464" customFormat="false" ht="13.2" hidden="false" customHeight="false" outlineLevel="0" collapsed="false">
      <c r="A464" s="1" t="n">
        <v>0.589862191677094</v>
      </c>
      <c r="B464" s="1" t="n">
        <v>1</v>
      </c>
      <c r="C464" s="1" t="n">
        <v>0.591666638851166</v>
      </c>
      <c r="D464" s="1" t="n">
        <v>0.48571429848671</v>
      </c>
      <c r="E464" s="1" t="n">
        <v>0.28571429848671</v>
      </c>
      <c r="F464" s="1" t="n">
        <v>0.2</v>
      </c>
      <c r="G464" s="1" t="n">
        <f aca="false">IF(F464&lt;0,LOG(-F464),0)</f>
        <v>0</v>
      </c>
      <c r="H464" s="1" t="n">
        <v>-0.524811923503876</v>
      </c>
      <c r="K464" s="1"/>
      <c r="L464" s="2"/>
      <c r="M464" s="2"/>
    </row>
    <row r="465" customFormat="false" ht="13.2" hidden="false" customHeight="false" outlineLevel="0" collapsed="false">
      <c r="A465" s="1" t="n">
        <v>0.575965785980225</v>
      </c>
      <c r="B465" s="1" t="n">
        <v>1</v>
      </c>
      <c r="C465" s="1" t="n">
        <v>0.625</v>
      </c>
      <c r="D465" s="1" t="n">
        <v>0.48571429848671</v>
      </c>
      <c r="E465" s="1" t="n">
        <v>0.085714302957058</v>
      </c>
      <c r="F465" s="1" t="n">
        <v>0.399999995529652</v>
      </c>
      <c r="G465" s="1" t="n">
        <f aca="false">IF(F465&lt;0,LOG(-F465),0)</f>
        <v>0</v>
      </c>
      <c r="H465" s="1" t="n">
        <v>-0.470003634691238</v>
      </c>
      <c r="K465" s="1"/>
      <c r="L465" s="2"/>
      <c r="M465" s="2"/>
    </row>
    <row r="466" customFormat="false" ht="13.2" hidden="false" customHeight="false" outlineLevel="0" collapsed="false">
      <c r="A466" s="1" t="n">
        <v>0.534573340415955</v>
      </c>
      <c r="B466" s="1" t="n">
        <v>1</v>
      </c>
      <c r="C466" s="1" t="n">
        <v>0.741666674613953</v>
      </c>
      <c r="D466" s="1" t="n">
        <v>0.628571432828903</v>
      </c>
      <c r="E466" s="1" t="n">
        <v>0.528571426868439</v>
      </c>
      <c r="F466" s="1" t="n">
        <v>0.100000005960464</v>
      </c>
      <c r="G466" s="1" t="n">
        <f aca="false">IF(F466&lt;0,LOG(-F466),0)</f>
        <v>0</v>
      </c>
      <c r="H466" s="1" t="n">
        <v>-0.298855364322662</v>
      </c>
      <c r="K466" s="1"/>
      <c r="L466" s="2"/>
      <c r="M466" s="2"/>
    </row>
    <row r="467" customFormat="false" ht="13.2" hidden="false" customHeight="false" outlineLevel="0" collapsed="false">
      <c r="A467" s="1" t="n">
        <v>0.197165274620056</v>
      </c>
      <c r="B467" s="1" t="n">
        <v>1</v>
      </c>
      <c r="C467" s="1" t="n">
        <v>0.933333337306976</v>
      </c>
      <c r="D467" s="1" t="n">
        <v>0.771428596973419</v>
      </c>
      <c r="E467" s="1" t="n">
        <v>0.671428620815277</v>
      </c>
      <c r="F467" s="1" t="n">
        <v>0.0999999761581421</v>
      </c>
      <c r="G467" s="1" t="n">
        <f aca="false">IF(F467&lt;0,LOG(-F467),0)</f>
        <v>0</v>
      </c>
      <c r="H467" s="1" t="n">
        <v>-0.0689928680658341</v>
      </c>
      <c r="K467" s="1"/>
      <c r="L467" s="2"/>
      <c r="M467" s="2"/>
    </row>
    <row r="468" customFormat="false" ht="13.2" hidden="false" customHeight="false" outlineLevel="0" collapsed="false">
      <c r="A468" s="1" t="n">
        <v>0.667162501811981</v>
      </c>
      <c r="B468" s="1" t="n">
        <v>0</v>
      </c>
      <c r="C468" s="1" t="n">
        <v>0.691666662693024</v>
      </c>
      <c r="D468" s="1" t="n">
        <v>0.628571432828903</v>
      </c>
      <c r="E468" s="1" t="n">
        <v>0.428571432828903</v>
      </c>
      <c r="F468" s="1" t="n">
        <v>0.2</v>
      </c>
      <c r="G468" s="1" t="n">
        <f aca="false">IF(F468&lt;0,LOG(-F468),0)</f>
        <v>0</v>
      </c>
      <c r="H468" s="1" t="n">
        <v>-0.368651151657105</v>
      </c>
      <c r="K468" s="1"/>
      <c r="L468" s="2"/>
      <c r="M468" s="2"/>
    </row>
    <row r="469" customFormat="false" ht="13.2" hidden="false" customHeight="false" outlineLevel="0" collapsed="false">
      <c r="A469" s="1" t="n">
        <v>0.553548002243042</v>
      </c>
      <c r="B469" s="1" t="n">
        <v>1</v>
      </c>
      <c r="C469" s="1" t="n">
        <v>1</v>
      </c>
      <c r="D469" s="1" t="n">
        <v>0.342857149243355</v>
      </c>
      <c r="E469" s="1" t="n">
        <v>0.142857149243355</v>
      </c>
      <c r="F469" s="1" t="n">
        <v>0.2</v>
      </c>
      <c r="G469" s="1" t="n">
        <f aca="false">IF(F469&lt;0,LOG(-F469),0)</f>
        <v>0</v>
      </c>
      <c r="H469" s="1" t="n">
        <v>0</v>
      </c>
      <c r="K469" s="1"/>
      <c r="L469" s="2"/>
      <c r="M469" s="2"/>
    </row>
    <row r="470" customFormat="false" ht="13.2" hidden="false" customHeight="false" outlineLevel="0" collapsed="false">
      <c r="A470" s="1" t="n">
        <v>0.519015634059906</v>
      </c>
      <c r="B470" s="1" t="n">
        <v>1</v>
      </c>
      <c r="C470" s="1" t="n">
        <v>0.975000023841858</v>
      </c>
      <c r="D470" s="1" t="n">
        <v>0.48571429848671</v>
      </c>
      <c r="E470" s="1" t="n">
        <v>0.085714302957058</v>
      </c>
      <c r="F470" s="1" t="n">
        <v>0.399999995529652</v>
      </c>
      <c r="G470" s="1" t="n">
        <f aca="false">IF(F470&lt;0,LOG(-F470),0)</f>
        <v>0</v>
      </c>
      <c r="H470" s="1" t="n">
        <v>-0.0253177843987942</v>
      </c>
      <c r="K470" s="1"/>
      <c r="L470" s="2"/>
      <c r="M470" s="2"/>
    </row>
    <row r="471" customFormat="false" ht="13.2" hidden="false" customHeight="false" outlineLevel="0" collapsed="false">
      <c r="A471" s="1" t="n">
        <v>0.460119807720184</v>
      </c>
      <c r="B471" s="1" t="n">
        <v>1</v>
      </c>
      <c r="C471" s="1" t="n">
        <v>0.983333349227905</v>
      </c>
      <c r="D471" s="1" t="n">
        <v>0.628571432828903</v>
      </c>
      <c r="E471" s="1" t="n">
        <v>0.528571426868439</v>
      </c>
      <c r="F471" s="1" t="n">
        <v>0.100000005960464</v>
      </c>
      <c r="G471" s="1" t="n">
        <f aca="false">IF(F471&lt;0,LOG(-F471),0)</f>
        <v>0</v>
      </c>
      <c r="H471" s="1" t="n">
        <v>-0.0168071016669273</v>
      </c>
      <c r="K471" s="1"/>
      <c r="L471" s="2"/>
      <c r="M471" s="2"/>
    </row>
    <row r="472" customFormat="false" ht="13.2" hidden="false" customHeight="false" outlineLevel="0" collapsed="false">
      <c r="A472" s="1" t="n">
        <v>0.58484491109848</v>
      </c>
      <c r="B472" s="1" t="n">
        <v>1</v>
      </c>
      <c r="C472" s="1" t="n">
        <v>0.958333313465118</v>
      </c>
      <c r="D472" s="1" t="n">
        <v>0.342857149243355</v>
      </c>
      <c r="E472" s="1" t="n">
        <v>0.0571428537368774</v>
      </c>
      <c r="F472" s="1" t="n">
        <v>0.285714295506477</v>
      </c>
      <c r="G472" s="1" t="n">
        <f aca="false">IF(F472&lt;0,LOG(-F472),0)</f>
        <v>0</v>
      </c>
      <c r="H472" s="1" t="n">
        <v>-0.0425596348941326</v>
      </c>
      <c r="K472" s="1"/>
      <c r="L472" s="2"/>
      <c r="M472" s="2"/>
    </row>
    <row r="473" customFormat="false" ht="13.2" hidden="false" customHeight="false" outlineLevel="0" collapsed="false">
      <c r="A473" s="1" t="n">
        <v>0.543901824951172</v>
      </c>
      <c r="B473" s="1" t="n">
        <v>1</v>
      </c>
      <c r="C473" s="1" t="n">
        <v>0.933333337306976</v>
      </c>
      <c r="D473" s="1" t="n">
        <v>0.628571432828903</v>
      </c>
      <c r="E473" s="1" t="n">
        <v>0.228571444749832</v>
      </c>
      <c r="F473" s="1" t="n">
        <v>0.399999988079071</v>
      </c>
      <c r="G473" s="1" t="n">
        <f aca="false">IF(F473&lt;0,LOG(-F473),0)</f>
        <v>0</v>
      </c>
      <c r="H473" s="1" t="n">
        <v>-0.0689928680658341</v>
      </c>
      <c r="K473" s="1"/>
      <c r="L473" s="2"/>
      <c r="M473" s="2"/>
    </row>
    <row r="474" customFormat="false" ht="13.2" hidden="false" customHeight="false" outlineLevel="0" collapsed="false">
      <c r="A474" s="1" t="n">
        <v>0.564135694503784</v>
      </c>
      <c r="B474" s="1" t="n">
        <v>1</v>
      </c>
      <c r="C474" s="1" t="n">
        <v>0.025000000372529</v>
      </c>
      <c r="D474" s="1" t="n">
        <v>0.48571429848671</v>
      </c>
      <c r="E474" s="1" t="n">
        <v>0.385714292526245</v>
      </c>
      <c r="F474" s="1" t="n">
        <v>0.100000005960464</v>
      </c>
      <c r="G474" s="1" t="n">
        <f aca="false">IF(F474&lt;0,LOG(-F474),0)</f>
        <v>0</v>
      </c>
      <c r="H474" s="1" t="n">
        <v>-3.68887948989868</v>
      </c>
      <c r="K474" s="1"/>
      <c r="L474" s="2"/>
      <c r="M474" s="2"/>
    </row>
    <row r="475" customFormat="false" ht="13.2" hidden="false" customHeight="false" outlineLevel="0" collapsed="false">
      <c r="A475" s="1" t="n">
        <v>0.396064364910126</v>
      </c>
      <c r="B475" s="1" t="n">
        <v>1</v>
      </c>
      <c r="C475" s="1" t="n">
        <v>0.191666662693024</v>
      </c>
      <c r="D475" s="1" t="n">
        <v>0.628571432828903</v>
      </c>
      <c r="E475" s="1" t="n">
        <v>0.228571444749832</v>
      </c>
      <c r="F475" s="1" t="n">
        <v>0.399999988079071</v>
      </c>
      <c r="G475" s="1" t="n">
        <f aca="false">IF(F475&lt;0,LOG(-F475),0)</f>
        <v>0</v>
      </c>
      <c r="H475" s="1" t="n">
        <v>-1.65199756622314</v>
      </c>
      <c r="K475" s="1"/>
      <c r="L475" s="2"/>
      <c r="M475" s="2"/>
    </row>
    <row r="476" customFormat="false" ht="13.2" hidden="false" customHeight="false" outlineLevel="0" collapsed="false">
      <c r="A476" s="1" t="n">
        <v>0.627659821510315</v>
      </c>
      <c r="B476" s="1" t="n">
        <v>1</v>
      </c>
      <c r="C476" s="1" t="n">
        <v>0.616666674613953</v>
      </c>
      <c r="D476" s="1" t="n">
        <v>0.771428596973419</v>
      </c>
      <c r="E476" s="1" t="n">
        <v>0.671428620815277</v>
      </c>
      <c r="F476" s="1" t="n">
        <v>0.0999999761581421</v>
      </c>
      <c r="G476" s="1" t="n">
        <f aca="false">IF(F476&lt;0,LOG(-F476),0)</f>
        <v>0</v>
      </c>
      <c r="H476" s="1" t="n">
        <v>-0.483426630496979</v>
      </c>
      <c r="K476" s="1"/>
      <c r="L476" s="2"/>
      <c r="M476" s="2"/>
    </row>
    <row r="477" customFormat="false" ht="13.2" hidden="false" customHeight="false" outlineLevel="0" collapsed="false">
      <c r="A477" s="1" t="n">
        <v>0.556538844108582</v>
      </c>
      <c r="B477" s="1" t="n">
        <v>1</v>
      </c>
      <c r="C477" s="1" t="n">
        <v>0.183333337306976</v>
      </c>
      <c r="D477" s="1" t="n">
        <v>0.342857149243355</v>
      </c>
      <c r="E477" s="1" t="n">
        <v>0.0571428537368774</v>
      </c>
      <c r="F477" s="1" t="n">
        <v>0.285714295506477</v>
      </c>
      <c r="G477" s="1" t="n">
        <f aca="false">IF(F477&lt;0,LOG(-F477),0)</f>
        <v>0</v>
      </c>
      <c r="H477" s="1" t="n">
        <v>-1.69644927978516</v>
      </c>
      <c r="K477" s="1"/>
      <c r="L477" s="2"/>
      <c r="M477" s="2"/>
    </row>
    <row r="478" customFormat="false" ht="13.2" hidden="false" customHeight="false" outlineLevel="0" collapsed="false">
      <c r="A478" s="1" t="n">
        <v>0.653618001937866</v>
      </c>
      <c r="B478" s="1" t="n">
        <v>1</v>
      </c>
      <c r="C478" s="1" t="n">
        <v>0.633333325386047</v>
      </c>
      <c r="D478" s="1" t="n">
        <v>0.48571429848671</v>
      </c>
      <c r="E478" s="1" t="n">
        <v>0.385714292526245</v>
      </c>
      <c r="F478" s="1" t="n">
        <v>0.100000005960464</v>
      </c>
      <c r="G478" s="1" t="n">
        <f aca="false">IF(F478&lt;0,LOG(-F478),0)</f>
        <v>0</v>
      </c>
      <c r="H478" s="1" t="n">
        <v>-0.456758409738541</v>
      </c>
      <c r="K478" s="1"/>
      <c r="L478" s="2"/>
      <c r="M478" s="2"/>
    </row>
    <row r="479" customFormat="false" ht="13.2" hidden="false" customHeight="false" outlineLevel="0" collapsed="false">
      <c r="A479" s="1" t="n">
        <v>0.761166775226593</v>
      </c>
      <c r="B479" s="1" t="n">
        <v>1</v>
      </c>
      <c r="C479" s="1" t="n">
        <v>0.474999994039536</v>
      </c>
      <c r="D479" s="1" t="n">
        <v>0.342857149243355</v>
      </c>
      <c r="E479" s="1" t="n">
        <v>0.24285714328289</v>
      </c>
      <c r="F479" s="1" t="n">
        <v>0.100000005960465</v>
      </c>
      <c r="G479" s="1" t="n">
        <f aca="false">IF(F479&lt;0,LOG(-F479),0)</f>
        <v>0</v>
      </c>
      <c r="H479" s="1" t="n">
        <v>-0.744440495967865</v>
      </c>
      <c r="K479" s="1"/>
      <c r="L479" s="2"/>
      <c r="M479" s="2"/>
    </row>
    <row r="480" customFormat="false" ht="13.2" hidden="false" customHeight="false" outlineLevel="0" collapsed="false">
      <c r="A480" s="1" t="n">
        <v>0.656183862686157</v>
      </c>
      <c r="B480" s="1" t="n">
        <v>1</v>
      </c>
      <c r="C480" s="1" t="n">
        <v>0.75</v>
      </c>
      <c r="D480" s="1" t="n">
        <v>0.342857149243355</v>
      </c>
      <c r="E480" s="1" t="n">
        <v>0.0571428537368774</v>
      </c>
      <c r="F480" s="1" t="n">
        <v>0.285714295506477</v>
      </c>
      <c r="G480" s="1" t="n">
        <f aca="false">IF(F480&lt;0,LOG(-F480),0)</f>
        <v>0</v>
      </c>
      <c r="H480" s="1" t="n">
        <v>-0.287682086229324</v>
      </c>
      <c r="K480" s="1"/>
      <c r="L480" s="2"/>
      <c r="M480" s="2"/>
    </row>
    <row r="481" customFormat="false" ht="13.2" hidden="false" customHeight="false" outlineLevel="0" collapsed="false">
      <c r="A481" s="1" t="n">
        <v>0.468552732467651</v>
      </c>
      <c r="B481" s="1" t="n">
        <v>1</v>
      </c>
      <c r="C481" s="1" t="n">
        <v>0.408333331346512</v>
      </c>
      <c r="D481" s="1" t="n">
        <v>0.342857149243355</v>
      </c>
      <c r="E481" s="1" t="n">
        <v>0.0571428537368774</v>
      </c>
      <c r="F481" s="1" t="n">
        <v>0.285714295506477</v>
      </c>
      <c r="G481" s="1" t="n">
        <f aca="false">IF(F481&lt;0,LOG(-F481),0)</f>
        <v>0</v>
      </c>
      <c r="H481" s="1" t="n">
        <v>-0.895671427249908</v>
      </c>
      <c r="K481" s="1"/>
      <c r="L481" s="2"/>
      <c r="M481" s="2"/>
    </row>
    <row r="482" customFormat="false" ht="13.2" hidden="false" customHeight="false" outlineLevel="0" collapsed="false">
      <c r="A482" s="1" t="n">
        <v>0.697205269336701</v>
      </c>
      <c r="B482" s="1" t="n">
        <v>1</v>
      </c>
      <c r="C482" s="1" t="n">
        <v>0.141666665673256</v>
      </c>
      <c r="D482" s="1" t="n">
        <v>0.342857149243355</v>
      </c>
      <c r="E482" s="1" t="n">
        <v>0.24285714328289</v>
      </c>
      <c r="F482" s="1" t="n">
        <v>0.100000005960465</v>
      </c>
      <c r="G482" s="1" t="n">
        <f aca="false">IF(F482&lt;0,LOG(-F482),0)</f>
        <v>0</v>
      </c>
      <c r="H482" s="1" t="n">
        <v>-1.9542783498764</v>
      </c>
      <c r="K482" s="1"/>
      <c r="L482" s="2"/>
      <c r="M482" s="2"/>
    </row>
    <row r="483" customFormat="false" ht="13.2" hidden="false" customHeight="false" outlineLevel="0" collapsed="false">
      <c r="A483" s="1" t="n">
        <v>0.409044349193573</v>
      </c>
      <c r="B483" s="1" t="n">
        <v>1</v>
      </c>
      <c r="C483" s="1" t="n">
        <v>0.333333343267441</v>
      </c>
      <c r="D483" s="1" t="n">
        <v>0.771428596973419</v>
      </c>
      <c r="E483" s="1" t="n">
        <v>0.671428620815277</v>
      </c>
      <c r="F483" s="1" t="n">
        <v>0.0999999761581421</v>
      </c>
      <c r="G483" s="1" t="n">
        <f aca="false">IF(F483&lt;0,LOG(-F483),0)</f>
        <v>0</v>
      </c>
      <c r="H483" s="1" t="n">
        <v>-1.0986123085022</v>
      </c>
      <c r="K483" s="1"/>
      <c r="L483" s="2"/>
      <c r="M483" s="2"/>
    </row>
    <row r="484" customFormat="false" ht="13.2" hidden="false" customHeight="false" outlineLevel="0" collapsed="false">
      <c r="A484" s="1" t="n">
        <v>0.725939178466797</v>
      </c>
      <c r="B484" s="1" t="n">
        <v>1</v>
      </c>
      <c r="C484" s="1" t="n">
        <v>0.291666656732559</v>
      </c>
      <c r="D484" s="1" t="n">
        <v>0.342857149243355</v>
      </c>
      <c r="E484" s="1" t="n">
        <v>0.24285714328289</v>
      </c>
      <c r="F484" s="1" t="n">
        <v>0.100000005960465</v>
      </c>
      <c r="G484" s="1" t="n">
        <f aca="false">IF(F484&lt;0,LOG(-F484),0)</f>
        <v>0</v>
      </c>
      <c r="H484" s="1" t="n">
        <v>-1.23214375972748</v>
      </c>
      <c r="K484" s="1"/>
      <c r="L484" s="2"/>
      <c r="M484" s="2"/>
    </row>
    <row r="485" customFormat="false" ht="13.2" hidden="false" customHeight="false" outlineLevel="0" collapsed="false">
      <c r="A485" s="1" t="n">
        <v>0.440195286273956</v>
      </c>
      <c r="B485" s="1" t="n">
        <v>1</v>
      </c>
      <c r="C485" s="1" t="n">
        <v>0.991666674613953</v>
      </c>
      <c r="D485" s="1" t="n">
        <v>0.342857149243355</v>
      </c>
      <c r="E485" s="1" t="n">
        <v>0.24285714328289</v>
      </c>
      <c r="F485" s="1" t="n">
        <v>0.100000005960465</v>
      </c>
      <c r="G485" s="1" t="n">
        <f aca="false">IF(F485&lt;0,LOG(-F485),0)</f>
        <v>0</v>
      </c>
      <c r="H485" s="1" t="n">
        <v>-0.00836824160069227</v>
      </c>
      <c r="K485" s="1"/>
      <c r="L485" s="2"/>
      <c r="M485" s="2"/>
    </row>
    <row r="486" customFormat="false" ht="13.2" hidden="false" customHeight="false" outlineLevel="0" collapsed="false">
      <c r="A486" s="1" t="n">
        <v>0.657061302661896</v>
      </c>
      <c r="B486" s="1" t="n">
        <v>1</v>
      </c>
      <c r="C486" s="1" t="n">
        <v>0.633333325386047</v>
      </c>
      <c r="D486" s="1" t="n">
        <v>0.342857149243355</v>
      </c>
      <c r="E486" s="1" t="n">
        <v>0.0571428537368774</v>
      </c>
      <c r="F486" s="1" t="n">
        <v>0.285714295506477</v>
      </c>
      <c r="G486" s="1" t="n">
        <f aca="false">IF(F486&lt;0,LOG(-F486),0)</f>
        <v>0</v>
      </c>
      <c r="H486" s="1" t="n">
        <v>-0.456758409738541</v>
      </c>
      <c r="K486" s="1"/>
      <c r="L486" s="2"/>
      <c r="M486" s="2"/>
    </row>
    <row r="487" customFormat="false" ht="13.2" hidden="false" customHeight="false" outlineLevel="0" collapsed="false">
      <c r="A487" s="1" t="n">
        <v>0.551431739330292</v>
      </c>
      <c r="B487" s="1" t="n">
        <v>1</v>
      </c>
      <c r="C487" s="1" t="n">
        <v>0.891666650772095</v>
      </c>
      <c r="D487" s="1" t="n">
        <v>0.771428596973419</v>
      </c>
      <c r="E487" s="1" t="n">
        <v>0.671428620815277</v>
      </c>
      <c r="F487" s="1" t="n">
        <v>0.0999999761581421</v>
      </c>
      <c r="G487" s="1" t="n">
        <f aca="false">IF(F487&lt;0,LOG(-F487),0)</f>
        <v>0</v>
      </c>
      <c r="H487" s="1" t="n">
        <v>-0.114662922918797</v>
      </c>
      <c r="K487" s="1"/>
      <c r="L487" s="2"/>
      <c r="M487" s="2"/>
    </row>
    <row r="488" customFormat="false" ht="13.2" hidden="false" customHeight="false" outlineLevel="0" collapsed="false">
      <c r="A488" s="1" t="n">
        <v>0.587849938869476</v>
      </c>
      <c r="B488" s="1" t="n">
        <v>1</v>
      </c>
      <c r="C488" s="1" t="n">
        <v>0.616666674613953</v>
      </c>
      <c r="D488" s="1" t="n">
        <v>0.342857149243355</v>
      </c>
      <c r="E488" s="1" t="n">
        <v>0.0571428537368774</v>
      </c>
      <c r="F488" s="1" t="n">
        <v>0.285714295506477</v>
      </c>
      <c r="G488" s="1" t="n">
        <f aca="false">IF(F488&lt;0,LOG(-F488),0)</f>
        <v>0</v>
      </c>
      <c r="H488" s="1" t="n">
        <v>-0.483426630496979</v>
      </c>
      <c r="K488" s="1"/>
      <c r="L488" s="2"/>
      <c r="M488" s="2"/>
    </row>
    <row r="489" customFormat="false" ht="13.2" hidden="false" customHeight="false" outlineLevel="0" collapsed="false">
      <c r="A489" s="1" t="n">
        <v>0.471881353855133</v>
      </c>
      <c r="B489" s="1" t="n">
        <v>1</v>
      </c>
      <c r="C489" s="1" t="n">
        <v>0.916666686534882</v>
      </c>
      <c r="D489" s="1" t="n">
        <v>0.342857149243355</v>
      </c>
      <c r="E489" s="1" t="n">
        <v>0.0571428537368774</v>
      </c>
      <c r="F489" s="1" t="n">
        <v>0.285714295506477</v>
      </c>
      <c r="G489" s="1" t="n">
        <f aca="false">IF(F489&lt;0,LOG(-F489),0)</f>
        <v>0</v>
      </c>
      <c r="H489" s="1" t="n">
        <v>-0.0870113521814346</v>
      </c>
      <c r="K489" s="1"/>
      <c r="L489" s="2"/>
      <c r="M489" s="2"/>
    </row>
    <row r="490" customFormat="false" ht="13.2" hidden="false" customHeight="false" outlineLevel="0" collapsed="false">
      <c r="A490" s="1" t="n">
        <v>0.674193286895752</v>
      </c>
      <c r="B490" s="1" t="n">
        <v>1</v>
      </c>
      <c r="C490" s="1" t="n">
        <v>0.683333337306976</v>
      </c>
      <c r="D490" s="1" t="n">
        <v>0.342857149243355</v>
      </c>
      <c r="E490" s="1" t="n">
        <v>0.24285714328289</v>
      </c>
      <c r="F490" s="1" t="n">
        <v>0.100000005960465</v>
      </c>
      <c r="G490" s="1" t="n">
        <f aca="false">IF(F490&lt;0,LOG(-F490),0)</f>
        <v>0</v>
      </c>
      <c r="H490" s="1" t="n">
        <v>-0.38077250123024</v>
      </c>
      <c r="K490" s="1"/>
      <c r="L490" s="2"/>
      <c r="M490" s="2"/>
    </row>
    <row r="491" customFormat="false" ht="13.2" hidden="false" customHeight="false" outlineLevel="0" collapsed="false">
      <c r="A491" s="1" t="n">
        <v>0.418953084945679</v>
      </c>
      <c r="B491" s="1" t="n">
        <v>1</v>
      </c>
      <c r="C491" s="1" t="n">
        <v>0.983333349227905</v>
      </c>
      <c r="D491" s="1" t="n">
        <v>0.48571429848671</v>
      </c>
      <c r="E491" s="1" t="n">
        <v>0.385714292526245</v>
      </c>
      <c r="F491" s="1" t="n">
        <v>0.100000005960464</v>
      </c>
      <c r="G491" s="1" t="n">
        <f aca="false">IF(F491&lt;0,LOG(-F491),0)</f>
        <v>0</v>
      </c>
      <c r="H491" s="1" t="n">
        <v>-0.0168071016669273</v>
      </c>
      <c r="K491" s="1"/>
      <c r="L491" s="2"/>
      <c r="M491" s="2"/>
    </row>
    <row r="492" customFormat="false" ht="13.2" hidden="false" customHeight="false" outlineLevel="0" collapsed="false">
      <c r="A492" s="1" t="n">
        <v>0.619469606876373</v>
      </c>
      <c r="B492" s="1" t="n">
        <v>1</v>
      </c>
      <c r="C492" s="1" t="n">
        <v>0.891666650772095</v>
      </c>
      <c r="D492" s="1" t="n">
        <v>0.48571429848671</v>
      </c>
      <c r="E492" s="1" t="n">
        <v>0.385714292526245</v>
      </c>
      <c r="F492" s="1" t="n">
        <v>0.100000005960464</v>
      </c>
      <c r="G492" s="1" t="n">
        <f aca="false">IF(F492&lt;0,LOG(-F492),0)</f>
        <v>0</v>
      </c>
      <c r="H492" s="1" t="n">
        <v>-0.114662922918797</v>
      </c>
      <c r="K492" s="1"/>
      <c r="L492" s="2"/>
      <c r="M492" s="2"/>
    </row>
    <row r="493" customFormat="false" ht="13.2" hidden="false" customHeight="false" outlineLevel="0" collapsed="false">
      <c r="A493" s="1" t="n">
        <v>0.313742482662201</v>
      </c>
      <c r="B493" s="1" t="n">
        <v>1</v>
      </c>
      <c r="C493" s="1" t="n">
        <v>0.058333333581686</v>
      </c>
      <c r="D493" s="1" t="n">
        <v>0.48571429848671</v>
      </c>
      <c r="E493" s="1" t="n">
        <v>0.385714292526245</v>
      </c>
      <c r="F493" s="1" t="n">
        <v>0.100000005960464</v>
      </c>
      <c r="G493" s="1" t="n">
        <f aca="false">IF(F493&lt;0,LOG(-F493),0)</f>
        <v>0</v>
      </c>
      <c r="H493" s="1" t="n">
        <v>-2.84158158302307</v>
      </c>
      <c r="K493" s="1"/>
      <c r="L493" s="2"/>
      <c r="M493" s="2"/>
    </row>
    <row r="494" customFormat="false" ht="13.2" hidden="false" customHeight="false" outlineLevel="0" collapsed="false">
      <c r="A494" s="1" t="n">
        <v>0.51226361989975</v>
      </c>
      <c r="B494" s="1" t="n">
        <v>1</v>
      </c>
      <c r="C494" s="1" t="n">
        <v>0.600000023841858</v>
      </c>
      <c r="D494" s="1" t="n">
        <v>0.771428596973419</v>
      </c>
      <c r="E494" s="1" t="n">
        <v>0.371428608894348</v>
      </c>
      <c r="F494" s="1" t="n">
        <v>0.399999988079071</v>
      </c>
      <c r="G494" s="1" t="n">
        <f aca="false">IF(F494&lt;0,LOG(-F494),0)</f>
        <v>0</v>
      </c>
      <c r="H494" s="1" t="n">
        <v>-0.510825574398041</v>
      </c>
      <c r="K494" s="1"/>
      <c r="L494" s="2"/>
      <c r="M494" s="2"/>
    </row>
    <row r="495" customFormat="false" ht="13.2" hidden="false" customHeight="false" outlineLevel="0" collapsed="false">
      <c r="A495" s="1" t="n">
        <v>0.50574609041214</v>
      </c>
      <c r="B495" s="1" t="n">
        <v>1</v>
      </c>
      <c r="C495" s="1" t="n">
        <v>0.408333331346512</v>
      </c>
      <c r="D495" s="1" t="n">
        <v>0.771428596973419</v>
      </c>
      <c r="E495" s="1" t="n">
        <v>0.671428620815277</v>
      </c>
      <c r="F495" s="1" t="n">
        <v>0.0999999761581421</v>
      </c>
      <c r="G495" s="1" t="n">
        <f aca="false">IF(F495&lt;0,LOG(-F495),0)</f>
        <v>0</v>
      </c>
      <c r="H495" s="1" t="n">
        <v>-0.895671427249908</v>
      </c>
      <c r="K495" s="1"/>
      <c r="L495" s="2"/>
      <c r="M495" s="2"/>
    </row>
    <row r="496" customFormat="false" ht="13.2" hidden="false" customHeight="false" outlineLevel="0" collapsed="false">
      <c r="A496" s="1" t="n">
        <v>0.618905866146088</v>
      </c>
      <c r="B496" s="1" t="n">
        <v>1</v>
      </c>
      <c r="C496" s="1" t="n">
        <v>0.483333319425583</v>
      </c>
      <c r="D496" s="1" t="n">
        <v>0.48571429848671</v>
      </c>
      <c r="E496" s="1" t="n">
        <v>0.385714292526245</v>
      </c>
      <c r="F496" s="1" t="n">
        <v>0.100000005960464</v>
      </c>
      <c r="G496" s="1" t="n">
        <f aca="false">IF(F496&lt;0,LOG(-F496),0)</f>
        <v>0</v>
      </c>
      <c r="H496" s="1" t="n">
        <v>-0.727048754692078</v>
      </c>
      <c r="K496" s="1"/>
      <c r="L496" s="2"/>
      <c r="M496" s="2"/>
    </row>
    <row r="497" customFormat="false" ht="13.2" hidden="false" customHeight="false" outlineLevel="0" collapsed="false">
      <c r="A497" s="1" t="n">
        <v>0.576153540611267</v>
      </c>
      <c r="B497" s="1" t="n">
        <v>1</v>
      </c>
      <c r="C497" s="1" t="n">
        <v>0.666666686534882</v>
      </c>
      <c r="D497" s="1" t="n">
        <v>0.628571432828903</v>
      </c>
      <c r="E497" s="1" t="n">
        <v>0.228571444749832</v>
      </c>
      <c r="F497" s="1" t="n">
        <v>0.399999988079071</v>
      </c>
      <c r="G497" s="1" t="n">
        <f aca="false">IF(F497&lt;0,LOG(-F497),0)</f>
        <v>0</v>
      </c>
      <c r="H497" s="1" t="n">
        <v>-0.405465066432953</v>
      </c>
      <c r="K497" s="1"/>
      <c r="L497" s="2"/>
      <c r="M497" s="2"/>
    </row>
    <row r="498" customFormat="false" ht="13.2" hidden="false" customHeight="false" outlineLevel="0" collapsed="false">
      <c r="A498" s="1" t="n">
        <v>0.555553221702576</v>
      </c>
      <c r="B498" s="1" t="n">
        <v>1</v>
      </c>
      <c r="C498" s="1" t="n">
        <v>0.275000005960465</v>
      </c>
      <c r="D498" s="1" t="n">
        <v>0.342857149243355</v>
      </c>
      <c r="E498" s="1" t="n">
        <v>0.24285714328289</v>
      </c>
      <c r="F498" s="1" t="n">
        <v>0.100000005960465</v>
      </c>
      <c r="G498" s="1" t="n">
        <f aca="false">IF(F498&lt;0,LOG(-F498),0)</f>
        <v>0</v>
      </c>
      <c r="H498" s="1" t="n">
        <v>-1.29098415374756</v>
      </c>
      <c r="K498" s="1"/>
      <c r="L498" s="2"/>
      <c r="M498" s="2"/>
    </row>
    <row r="499" customFormat="false" ht="13.2" hidden="false" customHeight="false" outlineLevel="0" collapsed="false">
      <c r="A499" s="1" t="n">
        <v>0.459840023517609</v>
      </c>
      <c r="B499" s="1" t="n">
        <v>1</v>
      </c>
      <c r="C499" s="1" t="n">
        <v>0.258333325386047</v>
      </c>
      <c r="D499" s="1" t="n">
        <v>0.771428596973419</v>
      </c>
      <c r="E499" s="1" t="n">
        <v>0.671428620815277</v>
      </c>
      <c r="F499" s="1" t="n">
        <v>0.0999999761581421</v>
      </c>
      <c r="G499" s="1" t="n">
        <f aca="false">IF(F499&lt;0,LOG(-F499),0)</f>
        <v>0</v>
      </c>
      <c r="H499" s="1" t="n">
        <v>-1.35350453853607</v>
      </c>
      <c r="K499" s="1"/>
      <c r="L499" s="2"/>
      <c r="M499" s="2"/>
    </row>
    <row r="500" customFormat="false" ht="13.2" hidden="false" customHeight="false" outlineLevel="0" collapsed="false">
      <c r="A500" s="1" t="n">
        <v>0.720764362812042</v>
      </c>
      <c r="B500" s="1" t="n">
        <v>1</v>
      </c>
      <c r="C500" s="1" t="n">
        <v>0.758333325386047</v>
      </c>
      <c r="D500" s="1" t="n">
        <v>0.342857149243355</v>
      </c>
      <c r="E500" s="1" t="n">
        <v>0.24285714328289</v>
      </c>
      <c r="F500" s="1" t="n">
        <v>0.100000005960465</v>
      </c>
      <c r="G500" s="1" t="n">
        <f aca="false">IF(F500&lt;0,LOG(-F500),0)</f>
        <v>0</v>
      </c>
      <c r="H500" s="1" t="n">
        <v>-0.276632249355316</v>
      </c>
      <c r="K500" s="1"/>
      <c r="L500" s="2"/>
      <c r="M500" s="2"/>
    </row>
    <row r="501" customFormat="false" ht="13.2" hidden="false" customHeight="false" outlineLevel="0" collapsed="false">
      <c r="A501" s="1" t="n">
        <v>0.454673433303833</v>
      </c>
      <c r="B501" s="1" t="n">
        <v>1</v>
      </c>
      <c r="C501" s="1" t="n">
        <v>0.866666674613953</v>
      </c>
      <c r="D501" s="1" t="n">
        <v>0.48571429848671</v>
      </c>
      <c r="E501" s="1" t="n">
        <v>0.085714302957058</v>
      </c>
      <c r="F501" s="1" t="n">
        <v>0.399999995529652</v>
      </c>
      <c r="G501" s="1" t="n">
        <f aca="false">IF(F501&lt;0,LOG(-F501),0)</f>
        <v>0</v>
      </c>
      <c r="H501" s="1" t="n">
        <v>-0.143100827932358</v>
      </c>
      <c r="K501" s="1"/>
      <c r="L501" s="2"/>
      <c r="M501" s="2"/>
    </row>
    <row r="502" customFormat="false" ht="13.2" hidden="false" customHeight="false" outlineLevel="0" collapsed="false">
      <c r="A502" s="1" t="n">
        <v>0.560445153713226</v>
      </c>
      <c r="B502" s="1" t="n">
        <v>1</v>
      </c>
      <c r="C502" s="1" t="n">
        <v>0.100000001490116</v>
      </c>
      <c r="D502" s="1" t="n">
        <v>0.342857149243355</v>
      </c>
      <c r="E502" s="1" t="n">
        <v>0.24285714328289</v>
      </c>
      <c r="F502" s="1" t="n">
        <v>0.100000005960465</v>
      </c>
      <c r="G502" s="1" t="n">
        <f aca="false">IF(F502&lt;0,LOG(-F502),0)</f>
        <v>0</v>
      </c>
      <c r="H502" s="1" t="n">
        <v>-2.30258512496948</v>
      </c>
      <c r="K502" s="1"/>
      <c r="L502" s="2"/>
      <c r="M502" s="2"/>
    </row>
    <row r="503" customFormat="false" ht="13.2" hidden="false" customHeight="false" outlineLevel="0" collapsed="false">
      <c r="A503" s="1" t="n">
        <v>0.461839282512665</v>
      </c>
      <c r="B503" s="1" t="n">
        <v>1</v>
      </c>
      <c r="C503" s="1" t="n">
        <v>0.558333337306976</v>
      </c>
      <c r="D503" s="1" t="n">
        <v>0.342857149243355</v>
      </c>
      <c r="E503" s="1" t="n">
        <v>0.24285714328289</v>
      </c>
      <c r="F503" s="1" t="n">
        <v>0.100000005960465</v>
      </c>
      <c r="G503" s="1" t="n">
        <f aca="false">IF(F503&lt;0,LOG(-F503),0)</f>
        <v>0</v>
      </c>
      <c r="H503" s="1" t="n">
        <v>-0.582799136638641</v>
      </c>
      <c r="K503" s="1"/>
      <c r="L503" s="2"/>
      <c r="M503" s="2"/>
    </row>
    <row r="504" customFormat="false" ht="13.2" hidden="false" customHeight="false" outlineLevel="0" collapsed="false">
      <c r="A504" s="1" t="n">
        <v>0.706961834430695</v>
      </c>
      <c r="B504" s="1" t="n">
        <v>1</v>
      </c>
      <c r="C504" s="1" t="n">
        <v>0.808333337306976</v>
      </c>
      <c r="D504" s="1" t="n">
        <v>0.48571429848671</v>
      </c>
      <c r="E504" s="1" t="n">
        <v>0.385714292526245</v>
      </c>
      <c r="F504" s="1" t="n">
        <v>0.100000005960464</v>
      </c>
      <c r="G504" s="1" t="n">
        <f aca="false">IF(F504&lt;0,LOG(-F504),0)</f>
        <v>0</v>
      </c>
      <c r="H504" s="1" t="n">
        <v>-0.212780758738518</v>
      </c>
      <c r="K504" s="1"/>
      <c r="L504" s="2"/>
      <c r="M504" s="2"/>
    </row>
    <row r="505" customFormat="false" ht="13.2" hidden="false" customHeight="false" outlineLevel="0" collapsed="false">
      <c r="A505" s="1" t="n">
        <v>0.609273397922516</v>
      </c>
      <c r="B505" s="1" t="n">
        <v>1</v>
      </c>
      <c r="C505" s="1" t="n">
        <v>0.708333313465118</v>
      </c>
      <c r="D505" s="1" t="n">
        <v>0.48571429848671</v>
      </c>
      <c r="E505" s="1" t="n">
        <v>0.385714292526245</v>
      </c>
      <c r="F505" s="1" t="n">
        <v>0.100000005960464</v>
      </c>
      <c r="G505" s="1" t="n">
        <f aca="false">IF(F505&lt;0,LOG(-F505),0)</f>
        <v>0</v>
      </c>
      <c r="H505" s="1" t="n">
        <v>-0.344840526580811</v>
      </c>
      <c r="K505" s="1"/>
      <c r="L505" s="2"/>
      <c r="M505" s="2"/>
    </row>
    <row r="506" customFormat="false" ht="13.2" hidden="false" customHeight="false" outlineLevel="0" collapsed="false">
      <c r="A506" s="1" t="n">
        <v>0.557690584659576</v>
      </c>
      <c r="B506" s="1" t="n">
        <v>1</v>
      </c>
      <c r="C506" s="1" t="n">
        <v>0.233333334326744</v>
      </c>
      <c r="D506" s="1" t="n">
        <v>0.48571429848671</v>
      </c>
      <c r="E506" s="1" t="n">
        <v>0.085714302957058</v>
      </c>
      <c r="F506" s="1" t="n">
        <v>0.399999995529652</v>
      </c>
      <c r="G506" s="1" t="n">
        <f aca="false">IF(F506&lt;0,LOG(-F506),0)</f>
        <v>0</v>
      </c>
      <c r="H506" s="1" t="n">
        <v>-1.45528721809387</v>
      </c>
      <c r="K506" s="1"/>
      <c r="L506" s="2"/>
      <c r="M506" s="2"/>
    </row>
    <row r="507" customFormat="false" ht="13.2" hidden="false" customHeight="false" outlineLevel="0" collapsed="false">
      <c r="A507" s="1" t="n">
        <v>0.454786205291748</v>
      </c>
      <c r="B507" s="1" t="n">
        <v>1</v>
      </c>
      <c r="C507" s="1" t="n">
        <v>1</v>
      </c>
      <c r="D507" s="1" t="n">
        <v>0.342857149243355</v>
      </c>
      <c r="E507" s="1" t="n">
        <v>0.0571428537368774</v>
      </c>
      <c r="F507" s="1" t="n">
        <v>0.285714295506477</v>
      </c>
      <c r="G507" s="1" t="n">
        <f aca="false">IF(F507&lt;0,LOG(-F507),0)</f>
        <v>0</v>
      </c>
      <c r="H507" s="1" t="n">
        <v>0</v>
      </c>
      <c r="K507" s="1"/>
      <c r="L507" s="2"/>
      <c r="M507" s="2"/>
    </row>
    <row r="508" customFormat="false" ht="13.2" hidden="false" customHeight="false" outlineLevel="0" collapsed="false">
      <c r="A508" s="1" t="n">
        <v>0.637915515899658</v>
      </c>
      <c r="B508" s="1" t="n">
        <v>1</v>
      </c>
      <c r="C508" s="1" t="n">
        <v>0.16666667163372</v>
      </c>
      <c r="D508" s="1" t="n">
        <v>0.628571432828903</v>
      </c>
      <c r="E508" s="1" t="n">
        <v>0.528571426868439</v>
      </c>
      <c r="F508" s="1" t="n">
        <v>0.100000005960464</v>
      </c>
      <c r="G508" s="1" t="n">
        <f aca="false">IF(F508&lt;0,LOG(-F508),0)</f>
        <v>0</v>
      </c>
      <c r="H508" s="1" t="n">
        <v>-1.7917594909668</v>
      </c>
      <c r="K508" s="1"/>
      <c r="L508" s="2"/>
      <c r="M508" s="2"/>
    </row>
    <row r="509" customFormat="false" ht="13.2" hidden="false" customHeight="false" outlineLevel="0" collapsed="false">
      <c r="A509" s="1" t="n">
        <v>0.370862835645676</v>
      </c>
      <c r="B509" s="1" t="n">
        <v>1</v>
      </c>
      <c r="C509" s="1" t="n">
        <v>0.100000001490116</v>
      </c>
      <c r="D509" s="1" t="n">
        <v>0.771428596973419</v>
      </c>
      <c r="E509" s="1" t="n">
        <v>0.571428596973419</v>
      </c>
      <c r="F509" s="1" t="n">
        <v>0.2</v>
      </c>
      <c r="G509" s="1" t="n">
        <f aca="false">IF(F509&lt;0,LOG(-F509),0)</f>
        <v>0</v>
      </c>
      <c r="H509" s="1" t="n">
        <v>-2.30258512496948</v>
      </c>
      <c r="K509" s="1"/>
      <c r="L509" s="2"/>
      <c r="M509" s="2"/>
    </row>
    <row r="510" customFormat="false" ht="13.2" hidden="false" customHeight="false" outlineLevel="0" collapsed="false">
      <c r="A510" s="1" t="n">
        <v>0.610951685905457</v>
      </c>
      <c r="B510" s="1" t="n">
        <v>1</v>
      </c>
      <c r="C510" s="1" t="n">
        <v>0.991666674613953</v>
      </c>
      <c r="D510" s="1" t="n">
        <v>0.342857149243355</v>
      </c>
      <c r="E510" s="1" t="n">
        <v>0.24285714328289</v>
      </c>
      <c r="F510" s="1" t="n">
        <v>0.100000005960465</v>
      </c>
      <c r="G510" s="1" t="n">
        <f aca="false">IF(F510&lt;0,LOG(-F510),0)</f>
        <v>0</v>
      </c>
      <c r="H510" s="1" t="n">
        <v>-0.00836824160069227</v>
      </c>
      <c r="K510" s="1"/>
      <c r="L510" s="2"/>
      <c r="M510" s="2"/>
    </row>
    <row r="511" customFormat="false" ht="13.2" hidden="false" customHeight="false" outlineLevel="0" collapsed="false">
      <c r="A511" s="1" t="n">
        <v>0.386861497163773</v>
      </c>
      <c r="B511" s="1" t="n">
        <v>1</v>
      </c>
      <c r="C511" s="1" t="n">
        <v>0.958333313465118</v>
      </c>
      <c r="D511" s="1" t="n">
        <v>0.771428596973419</v>
      </c>
      <c r="E511" s="1" t="n">
        <v>0.671428620815277</v>
      </c>
      <c r="F511" s="1" t="n">
        <v>0.0999999761581421</v>
      </c>
      <c r="G511" s="1" t="n">
        <f aca="false">IF(F511&lt;0,LOG(-F511),0)</f>
        <v>0</v>
      </c>
      <c r="H511" s="1" t="n">
        <v>-0.0425596348941326</v>
      </c>
      <c r="K511" s="1"/>
      <c r="L511" s="2"/>
      <c r="M511" s="2"/>
    </row>
    <row r="512" customFormat="false" ht="13.2" hidden="false" customHeight="false" outlineLevel="0" collapsed="false">
      <c r="A512" s="1" t="n">
        <v>0.497068607807159</v>
      </c>
      <c r="B512" s="1" t="n">
        <v>1</v>
      </c>
      <c r="C512" s="1" t="n">
        <v>0.316666662693024</v>
      </c>
      <c r="D512" s="1" t="n">
        <v>0.342857149243355</v>
      </c>
      <c r="E512" s="1" t="n">
        <v>0.24285714328289</v>
      </c>
      <c r="F512" s="1" t="n">
        <v>0.100000005960465</v>
      </c>
      <c r="G512" s="1" t="n">
        <f aca="false">IF(F512&lt;0,LOG(-F512),0)</f>
        <v>0</v>
      </c>
      <c r="H512" s="1" t="n">
        <v>-1.14990556240082</v>
      </c>
      <c r="K512" s="1"/>
      <c r="L512" s="2"/>
      <c r="M512" s="2"/>
    </row>
    <row r="513" customFormat="false" ht="13.2" hidden="false" customHeight="false" outlineLevel="0" collapsed="false">
      <c r="A513" s="1" t="n">
        <v>0.483935678005219</v>
      </c>
      <c r="B513" s="1" t="n">
        <v>1</v>
      </c>
      <c r="C513" s="1" t="n">
        <v>0.683333337306976</v>
      </c>
      <c r="D513" s="1" t="n">
        <v>0.628571432828903</v>
      </c>
      <c r="E513" s="1" t="n">
        <v>0.528571426868439</v>
      </c>
      <c r="F513" s="1" t="n">
        <v>0.100000005960464</v>
      </c>
      <c r="G513" s="1" t="n">
        <f aca="false">IF(F513&lt;0,LOG(-F513),0)</f>
        <v>0</v>
      </c>
      <c r="H513" s="1" t="n">
        <v>-0.38077250123024</v>
      </c>
      <c r="K513" s="1"/>
      <c r="L513" s="2"/>
      <c r="M513" s="2"/>
    </row>
    <row r="514" customFormat="false" ht="13.2" hidden="false" customHeight="false" outlineLevel="0" collapsed="false">
      <c r="A514" s="1" t="n">
        <v>0.42707827091217</v>
      </c>
      <c r="B514" s="1" t="n">
        <v>1</v>
      </c>
      <c r="C514" s="1" t="n">
        <v>0.233333334326744</v>
      </c>
      <c r="D514" s="1" t="n">
        <v>0.342857149243355</v>
      </c>
      <c r="E514" s="1" t="n">
        <v>0.24285714328289</v>
      </c>
      <c r="F514" s="1" t="n">
        <v>0.100000005960465</v>
      </c>
      <c r="G514" s="1" t="n">
        <f aca="false">IF(F514&lt;0,LOG(-F514),0)</f>
        <v>0</v>
      </c>
      <c r="H514" s="1" t="n">
        <v>-1.45528721809387</v>
      </c>
      <c r="K514" s="1"/>
      <c r="L514" s="2"/>
      <c r="M514" s="2"/>
    </row>
    <row r="515" customFormat="false" ht="13.2" hidden="false" customHeight="false" outlineLevel="0" collapsed="false">
      <c r="A515" s="1" t="n">
        <v>0.642675244808197</v>
      </c>
      <c r="B515" s="1" t="n">
        <v>1</v>
      </c>
      <c r="C515" s="1" t="n">
        <v>0.991666674613953</v>
      </c>
      <c r="D515" s="1" t="n">
        <v>0.342857149243355</v>
      </c>
      <c r="E515" s="1" t="n">
        <v>0.24285714328289</v>
      </c>
      <c r="F515" s="1" t="n">
        <v>0.100000005960465</v>
      </c>
      <c r="G515" s="1" t="n">
        <f aca="false">IF(F515&lt;0,LOG(-F515),0)</f>
        <v>0</v>
      </c>
      <c r="H515" s="1" t="n">
        <v>-0.00836824160069227</v>
      </c>
      <c r="K515" s="1"/>
      <c r="L515" s="2"/>
      <c r="M515" s="2"/>
    </row>
    <row r="516" customFormat="false" ht="13.2" hidden="false" customHeight="false" outlineLevel="0" collapsed="false">
      <c r="A516" s="1" t="n">
        <v>0.511399292945862</v>
      </c>
      <c r="B516" s="1" t="n">
        <v>1</v>
      </c>
      <c r="C516" s="1" t="n">
        <v>0.633333325386047</v>
      </c>
      <c r="D516" s="1" t="n">
        <v>0.48571429848671</v>
      </c>
      <c r="E516" s="1" t="n">
        <v>0.085714302957058</v>
      </c>
      <c r="F516" s="1" t="n">
        <v>0.399999995529652</v>
      </c>
      <c r="G516" s="1" t="n">
        <f aca="false">IF(F516&lt;0,LOG(-F516),0)</f>
        <v>0</v>
      </c>
      <c r="H516" s="1" t="n">
        <v>-0.456758409738541</v>
      </c>
      <c r="K516" s="1"/>
      <c r="L516" s="2"/>
      <c r="M516" s="2"/>
    </row>
    <row r="517" customFormat="false" ht="13.2" hidden="false" customHeight="false" outlineLevel="0" collapsed="false">
      <c r="A517" s="1" t="n">
        <v>0.602731847763062</v>
      </c>
      <c r="B517" s="1" t="n">
        <v>1</v>
      </c>
      <c r="C517" s="1" t="n">
        <v>0.566666662693024</v>
      </c>
      <c r="D517" s="1" t="n">
        <v>0.342857149243355</v>
      </c>
      <c r="E517" s="1" t="n">
        <v>0.0571428537368774</v>
      </c>
      <c r="F517" s="1" t="n">
        <v>0.285714295506477</v>
      </c>
      <c r="G517" s="1" t="n">
        <f aca="false">IF(F517&lt;0,LOG(-F517),0)</f>
        <v>0</v>
      </c>
      <c r="H517" s="1" t="n">
        <v>-0.567984044551849</v>
      </c>
      <c r="K517" s="1"/>
      <c r="L517" s="2"/>
      <c r="M517" s="2"/>
    </row>
    <row r="518" customFormat="false" ht="13.2" hidden="false" customHeight="false" outlineLevel="0" collapsed="false">
      <c r="A518" s="1" t="n">
        <v>0.693953716754913</v>
      </c>
      <c r="B518" s="1" t="n">
        <v>1</v>
      </c>
      <c r="C518" s="1" t="n">
        <v>0.699999988079071</v>
      </c>
      <c r="D518" s="1" t="n">
        <v>0.342857149243355</v>
      </c>
      <c r="E518" s="1" t="n">
        <v>0.0571428537368774</v>
      </c>
      <c r="F518" s="1" t="n">
        <v>0.285714295506477</v>
      </c>
      <c r="G518" s="1" t="n">
        <f aca="false">IF(F518&lt;0,LOG(-F518),0)</f>
        <v>0</v>
      </c>
      <c r="H518" s="1" t="n">
        <v>-0.35667496919632</v>
      </c>
      <c r="K518" s="1"/>
      <c r="L518" s="2"/>
      <c r="M518" s="2"/>
    </row>
    <row r="519" customFormat="false" ht="13.2" hidden="false" customHeight="false" outlineLevel="0" collapsed="false">
      <c r="A519" s="1" t="n">
        <v>0.702699327468872</v>
      </c>
      <c r="B519" s="1" t="n">
        <v>1</v>
      </c>
      <c r="C519" s="1" t="n">
        <v>0.758333325386047</v>
      </c>
      <c r="D519" s="1" t="n">
        <v>0.342857149243355</v>
      </c>
      <c r="E519" s="1" t="n">
        <v>0.0571428537368774</v>
      </c>
      <c r="F519" s="1" t="n">
        <v>0.285714295506477</v>
      </c>
      <c r="G519" s="1" t="n">
        <f aca="false">IF(F519&lt;0,LOG(-F519),0)</f>
        <v>0</v>
      </c>
      <c r="H519" s="1" t="n">
        <v>-0.276632249355316</v>
      </c>
      <c r="K519" s="1"/>
      <c r="L519" s="2"/>
      <c r="M519" s="2"/>
    </row>
    <row r="520" customFormat="false" ht="13.2" hidden="false" customHeight="false" outlineLevel="0" collapsed="false">
      <c r="A520" s="1" t="n">
        <v>0.619768464565277</v>
      </c>
      <c r="B520" s="1" t="n">
        <v>1</v>
      </c>
      <c r="C520" s="1" t="n">
        <v>0.866666674613953</v>
      </c>
      <c r="D520" s="1" t="n">
        <v>0.342857149243355</v>
      </c>
      <c r="E520" s="1" t="n">
        <v>0.24285714328289</v>
      </c>
      <c r="F520" s="1" t="n">
        <v>0.100000005960465</v>
      </c>
      <c r="G520" s="1" t="n">
        <f aca="false">IF(F520&lt;0,LOG(-F520),0)</f>
        <v>0</v>
      </c>
      <c r="H520" s="1" t="n">
        <v>-0.143100827932358</v>
      </c>
      <c r="K520" s="1"/>
      <c r="L520" s="2"/>
      <c r="M520" s="2"/>
    </row>
    <row r="521" customFormat="false" ht="13.2" hidden="false" customHeight="false" outlineLevel="0" collapsed="false">
      <c r="A521" s="1" t="n">
        <v>0.592039966583252</v>
      </c>
      <c r="B521" s="1" t="n">
        <v>1</v>
      </c>
      <c r="C521" s="1" t="n">
        <v>1</v>
      </c>
      <c r="D521" s="1" t="n">
        <v>0.342857149243355</v>
      </c>
      <c r="E521" s="1" t="n">
        <v>0.24285714328289</v>
      </c>
      <c r="F521" s="1" t="n">
        <v>0.100000005960465</v>
      </c>
      <c r="G521" s="1" t="n">
        <f aca="false">IF(F521&lt;0,LOG(-F521),0)</f>
        <v>0</v>
      </c>
      <c r="H521" s="1" t="n">
        <v>0</v>
      </c>
      <c r="K521" s="1"/>
      <c r="L521" s="2"/>
      <c r="M521" s="2"/>
    </row>
    <row r="522" customFormat="false" ht="13.2" hidden="false" customHeight="false" outlineLevel="0" collapsed="false">
      <c r="A522" s="1" t="n">
        <v>0.551270806789398</v>
      </c>
      <c r="B522" s="1" t="n">
        <v>1</v>
      </c>
      <c r="C522" s="1" t="n">
        <v>1</v>
      </c>
      <c r="D522" s="1" t="n">
        <v>0.342857149243355</v>
      </c>
      <c r="E522" s="1" t="n">
        <v>0.24285714328289</v>
      </c>
      <c r="F522" s="1" t="n">
        <v>0.100000005960465</v>
      </c>
      <c r="G522" s="1" t="n">
        <f aca="false">IF(F522&lt;0,LOG(-F522),0)</f>
        <v>0</v>
      </c>
      <c r="H522" s="1" t="n">
        <v>0</v>
      </c>
      <c r="K522" s="1"/>
      <c r="L522" s="2"/>
      <c r="M522" s="2"/>
    </row>
    <row r="523" customFormat="false" ht="13.2" hidden="false" customHeight="false" outlineLevel="0" collapsed="false">
      <c r="A523" s="1" t="n">
        <v>0.630731725692749</v>
      </c>
      <c r="B523" s="1" t="n">
        <v>1</v>
      </c>
      <c r="C523" s="1" t="n">
        <v>0.866666674613953</v>
      </c>
      <c r="D523" s="1" t="n">
        <v>1.05714286565781</v>
      </c>
      <c r="E523" s="1" t="n">
        <v>0.957142889499664</v>
      </c>
      <c r="F523" s="1" t="n">
        <v>0.0999999761581419</v>
      </c>
      <c r="G523" s="1" t="n">
        <f aca="false">IF(F523&lt;0,LOG(-F523),0)</f>
        <v>0</v>
      </c>
      <c r="H523" s="1" t="n">
        <v>-0.143100827932358</v>
      </c>
      <c r="K523" s="1"/>
      <c r="L523" s="2"/>
      <c r="M523" s="2"/>
    </row>
    <row r="524" customFormat="false" ht="13.2" hidden="false" customHeight="false" outlineLevel="0" collapsed="false">
      <c r="A524" s="1" t="n">
        <v>0.538849556446076</v>
      </c>
      <c r="B524" s="1" t="n">
        <v>1</v>
      </c>
      <c r="C524" s="1" t="n">
        <v>0.141666665673256</v>
      </c>
      <c r="D524" s="1" t="n">
        <v>0.342857149243355</v>
      </c>
      <c r="E524" s="1" t="n">
        <v>0.24285714328289</v>
      </c>
      <c r="F524" s="1" t="n">
        <v>0.100000005960465</v>
      </c>
      <c r="G524" s="1" t="n">
        <f aca="false">IF(F524&lt;0,LOG(-F524),0)</f>
        <v>0</v>
      </c>
      <c r="H524" s="1" t="n">
        <v>-1.9542783498764</v>
      </c>
      <c r="K524" s="1"/>
      <c r="L524" s="2"/>
      <c r="M524" s="2"/>
    </row>
    <row r="525" customFormat="false" ht="13.2" hidden="false" customHeight="false" outlineLevel="0" collapsed="false">
      <c r="A525" s="1" t="n">
        <v>0.653249406814575</v>
      </c>
      <c r="B525" s="1" t="n">
        <v>1</v>
      </c>
      <c r="C525" s="1" t="n">
        <v>0.991666674613953</v>
      </c>
      <c r="D525" s="1" t="n">
        <v>0.48571429848671</v>
      </c>
      <c r="E525" s="1" t="n">
        <v>0.085714302957058</v>
      </c>
      <c r="F525" s="1" t="n">
        <v>0.399999995529652</v>
      </c>
      <c r="G525" s="1" t="n">
        <f aca="false">IF(F525&lt;0,LOG(-F525),0)</f>
        <v>0</v>
      </c>
      <c r="H525" s="1" t="n">
        <v>-0.00836824160069227</v>
      </c>
      <c r="K525" s="1"/>
      <c r="L525" s="2"/>
      <c r="M525" s="2"/>
    </row>
    <row r="526" customFormat="false" ht="13.2" hidden="false" customHeight="false" outlineLevel="0" collapsed="false">
      <c r="A526" s="1" t="n">
        <v>0.48539217710495</v>
      </c>
      <c r="B526" s="1" t="n">
        <v>1</v>
      </c>
      <c r="C526" s="1" t="n">
        <v>0.408333331346512</v>
      </c>
      <c r="D526" s="1" t="n">
        <v>0.48571429848671</v>
      </c>
      <c r="E526" s="1" t="n">
        <v>0.085714302957058</v>
      </c>
      <c r="F526" s="1" t="n">
        <v>0.399999995529652</v>
      </c>
      <c r="G526" s="1" t="n">
        <f aca="false">IF(F526&lt;0,LOG(-F526),0)</f>
        <v>0</v>
      </c>
      <c r="H526" s="1" t="n">
        <v>-0.895671427249908</v>
      </c>
      <c r="K526" s="1"/>
      <c r="L526" s="2"/>
      <c r="M526" s="2"/>
    </row>
    <row r="527" customFormat="false" ht="13.2" hidden="false" customHeight="false" outlineLevel="0" collapsed="false">
      <c r="A527" s="1" t="n">
        <v>0.520775938034058</v>
      </c>
      <c r="B527" s="1" t="n">
        <v>1</v>
      </c>
      <c r="C527" s="1" t="n">
        <v>0.291666656732559</v>
      </c>
      <c r="D527" s="1" t="n">
        <v>0.342857149243355</v>
      </c>
      <c r="E527" s="1" t="n">
        <v>0.142857149243355</v>
      </c>
      <c r="F527" s="1" t="n">
        <v>0.2</v>
      </c>
      <c r="G527" s="1" t="n">
        <f aca="false">IF(F527&lt;0,LOG(-F527),0)</f>
        <v>0</v>
      </c>
      <c r="H527" s="1" t="n">
        <v>-1.23214375972748</v>
      </c>
      <c r="K527" s="1"/>
      <c r="L527" s="2"/>
      <c r="M527" s="2"/>
    </row>
    <row r="528" customFormat="false" ht="13.2" hidden="false" customHeight="false" outlineLevel="0" collapsed="false">
      <c r="A528" s="1" t="n">
        <v>0.526891374588013</v>
      </c>
      <c r="B528" s="1" t="n">
        <v>1</v>
      </c>
      <c r="C528" s="1" t="n">
        <v>0.666666686534882</v>
      </c>
      <c r="D528" s="1" t="n">
        <v>0.48571429848671</v>
      </c>
      <c r="E528" s="1" t="n">
        <v>0.385714292526245</v>
      </c>
      <c r="F528" s="1" t="n">
        <v>0.100000005960464</v>
      </c>
      <c r="G528" s="1" t="n">
        <f aca="false">IF(F528&lt;0,LOG(-F528),0)</f>
        <v>0</v>
      </c>
      <c r="H528" s="1" t="n">
        <v>-0.405465066432953</v>
      </c>
      <c r="K528" s="1"/>
      <c r="L528" s="2"/>
      <c r="M528" s="2"/>
    </row>
    <row r="529" customFormat="false" ht="13.2" hidden="false" customHeight="false" outlineLevel="0" collapsed="false">
      <c r="A529" s="1" t="n">
        <v>0.62151255607605</v>
      </c>
      <c r="B529" s="1" t="n">
        <v>1</v>
      </c>
      <c r="C529" s="1" t="n">
        <v>0.741666674613953</v>
      </c>
      <c r="D529" s="1" t="n">
        <v>0.342857149243355</v>
      </c>
      <c r="E529" s="1" t="n">
        <v>0.142857149243355</v>
      </c>
      <c r="F529" s="1" t="n">
        <v>0.2</v>
      </c>
      <c r="G529" s="1" t="n">
        <f aca="false">IF(F529&lt;0,LOG(-F529),0)</f>
        <v>0</v>
      </c>
      <c r="H529" s="1" t="n">
        <v>-0.298855364322662</v>
      </c>
      <c r="K529" s="1"/>
      <c r="L529" s="2"/>
      <c r="M529" s="2"/>
    </row>
    <row r="530" customFormat="false" ht="13.2" hidden="false" customHeight="false" outlineLevel="0" collapsed="false">
      <c r="A530" s="1" t="n">
        <v>0.599928283691406</v>
      </c>
      <c r="B530" s="1" t="n">
        <v>1</v>
      </c>
      <c r="C530" s="1" t="n">
        <v>0.116666667163372</v>
      </c>
      <c r="D530" s="1" t="n">
        <v>0.342857149243355</v>
      </c>
      <c r="E530" s="1" t="n">
        <v>0.24285714328289</v>
      </c>
      <c r="F530" s="1" t="n">
        <v>0.100000005960465</v>
      </c>
      <c r="G530" s="1" t="n">
        <f aca="false">IF(F530&lt;0,LOG(-F530),0)</f>
        <v>0</v>
      </c>
      <c r="H530" s="1" t="n">
        <v>-2.14843440055847</v>
      </c>
      <c r="K530" s="1"/>
      <c r="L530" s="2"/>
      <c r="M530" s="2"/>
    </row>
    <row r="531" customFormat="false" ht="13.2" hidden="false" customHeight="false" outlineLevel="0" collapsed="false">
      <c r="A531" s="1" t="n">
        <v>0.466427171230316</v>
      </c>
      <c r="B531" s="1" t="n">
        <v>1</v>
      </c>
      <c r="C531" s="1" t="n">
        <v>0.975000023841858</v>
      </c>
      <c r="D531" s="1" t="n">
        <v>0.342857149243355</v>
      </c>
      <c r="E531" s="1" t="n">
        <v>0.24285714328289</v>
      </c>
      <c r="F531" s="1" t="n">
        <v>0.100000005960465</v>
      </c>
      <c r="G531" s="1" t="n">
        <f aca="false">IF(F531&lt;0,LOG(-F531),0)</f>
        <v>0</v>
      </c>
      <c r="H531" s="1" t="n">
        <v>-0.0253177843987942</v>
      </c>
      <c r="K531" s="1"/>
      <c r="L531" s="2"/>
      <c r="M531" s="2"/>
    </row>
    <row r="532" customFormat="false" ht="13.2" hidden="false" customHeight="false" outlineLevel="0" collapsed="false">
      <c r="A532" s="1" t="n">
        <v>0.419572615623474</v>
      </c>
      <c r="B532" s="1" t="n">
        <v>1</v>
      </c>
      <c r="C532" s="1" t="n">
        <v>0.958333313465118</v>
      </c>
      <c r="D532" s="1" t="n">
        <v>0.342857149243355</v>
      </c>
      <c r="E532" s="1" t="n">
        <v>0.0571428537368774</v>
      </c>
      <c r="F532" s="1" t="n">
        <v>0.285714295506477</v>
      </c>
      <c r="G532" s="1" t="n">
        <f aca="false">IF(F532&lt;0,LOG(-F532),0)</f>
        <v>0</v>
      </c>
      <c r="H532" s="1" t="n">
        <v>-0.0425596348941326</v>
      </c>
      <c r="K532" s="1"/>
      <c r="L532" s="2"/>
      <c r="M532" s="2"/>
    </row>
    <row r="533" customFormat="false" ht="13.2" hidden="false" customHeight="false" outlineLevel="0" collapsed="false">
      <c r="A533" s="1" t="n">
        <v>0.719560945034027</v>
      </c>
      <c r="B533" s="1" t="n">
        <v>1</v>
      </c>
      <c r="C533" s="1" t="n">
        <v>0.958333313465118</v>
      </c>
      <c r="D533" s="1" t="n">
        <v>0.628571432828903</v>
      </c>
      <c r="E533" s="1" t="n">
        <v>0.228571444749832</v>
      </c>
      <c r="F533" s="1" t="n">
        <v>0.399999988079071</v>
      </c>
      <c r="G533" s="1" t="n">
        <f aca="false">IF(F533&lt;0,LOG(-F533),0)</f>
        <v>0</v>
      </c>
      <c r="H533" s="1" t="n">
        <v>-0.0425596348941326</v>
      </c>
      <c r="K533" s="1"/>
      <c r="L533" s="2"/>
      <c r="M533" s="2"/>
    </row>
    <row r="534" customFormat="false" ht="13.2" hidden="false" customHeight="false" outlineLevel="0" collapsed="false">
      <c r="A534" s="1" t="n">
        <v>0.517529630661011</v>
      </c>
      <c r="B534" s="1" t="n">
        <v>1</v>
      </c>
      <c r="C534" s="1" t="n">
        <v>0.0333333350718021</v>
      </c>
      <c r="D534" s="1" t="n">
        <v>0.48571429848671</v>
      </c>
      <c r="E534" s="1" t="n">
        <v>0.085714302957058</v>
      </c>
      <c r="F534" s="1" t="n">
        <v>0.399999995529652</v>
      </c>
      <c r="G534" s="1" t="n">
        <f aca="false">IF(F534&lt;0,LOG(-F534),0)</f>
        <v>0</v>
      </c>
      <c r="H534" s="1" t="n">
        <v>-3.40119743347168</v>
      </c>
      <c r="K534" s="1"/>
      <c r="L534" s="2"/>
      <c r="M534" s="2"/>
    </row>
    <row r="535" customFormat="false" ht="13.2" hidden="false" customHeight="false" outlineLevel="0" collapsed="false">
      <c r="A535" s="1" t="n">
        <v>0.677774214744568</v>
      </c>
      <c r="B535" s="1" t="n">
        <v>1</v>
      </c>
      <c r="C535" s="1" t="n">
        <v>0.483333319425583</v>
      </c>
      <c r="D535" s="1" t="n">
        <v>0.48571429848671</v>
      </c>
      <c r="E535" s="1" t="n">
        <v>0.385714292526245</v>
      </c>
      <c r="F535" s="1" t="n">
        <v>0.100000005960464</v>
      </c>
      <c r="G535" s="1" t="n">
        <f aca="false">IF(F535&lt;0,LOG(-F535),0)</f>
        <v>0</v>
      </c>
      <c r="H535" s="1" t="n">
        <v>-0.727048754692078</v>
      </c>
      <c r="K535" s="1"/>
      <c r="L535" s="2"/>
      <c r="M535" s="2"/>
    </row>
    <row r="536" customFormat="false" ht="13.2" hidden="false" customHeight="false" outlineLevel="0" collapsed="false">
      <c r="A536" s="1" t="n">
        <v>0.483591938018799</v>
      </c>
      <c r="B536" s="1" t="n">
        <v>1</v>
      </c>
      <c r="C536" s="1" t="n">
        <v>0.941666662693024</v>
      </c>
      <c r="D536" s="1" t="n">
        <v>1.05714286565781</v>
      </c>
      <c r="E536" s="1" t="n">
        <v>0.957142889499664</v>
      </c>
      <c r="F536" s="1" t="n">
        <v>0.0999999761581419</v>
      </c>
      <c r="G536" s="1" t="n">
        <f aca="false">IF(F536&lt;0,LOG(-F536),0)</f>
        <v>0</v>
      </c>
      <c r="H536" s="1" t="n">
        <v>-0.060103926807642</v>
      </c>
      <c r="K536" s="1"/>
      <c r="L536" s="2"/>
      <c r="M536" s="2"/>
    </row>
    <row r="537" customFormat="false" ht="13.2" hidden="false" customHeight="false" outlineLevel="0" collapsed="false">
      <c r="A537" s="1" t="n">
        <v>0.416286313533783</v>
      </c>
      <c r="B537" s="1" t="n">
        <v>1</v>
      </c>
      <c r="C537" s="1" t="n">
        <v>0.816666662693024</v>
      </c>
      <c r="D537" s="1" t="n">
        <v>0.628571432828903</v>
      </c>
      <c r="E537" s="1" t="n">
        <v>0.228571444749832</v>
      </c>
      <c r="F537" s="1" t="n">
        <v>0.399999988079071</v>
      </c>
      <c r="G537" s="1" t="n">
        <f aca="false">IF(F537&lt;0,LOG(-F537),0)</f>
        <v>0</v>
      </c>
      <c r="H537" s="1" t="n">
        <v>-0.202524274587631</v>
      </c>
      <c r="K537" s="1"/>
      <c r="L537" s="2"/>
      <c r="M537" s="2"/>
    </row>
    <row r="538" customFormat="false" ht="13.2" hidden="false" customHeight="false" outlineLevel="0" collapsed="false">
      <c r="A538" s="1" t="n">
        <v>0.716893458366394</v>
      </c>
      <c r="B538" s="1" t="n">
        <v>1</v>
      </c>
      <c r="C538" s="1" t="n">
        <v>0.058333333581686</v>
      </c>
      <c r="D538" s="1" t="n">
        <v>0.342857149243355</v>
      </c>
      <c r="E538" s="1" t="n">
        <v>0.0571428537368774</v>
      </c>
      <c r="F538" s="1" t="n">
        <v>0.285714295506477</v>
      </c>
      <c r="G538" s="1" t="n">
        <f aca="false">IF(F538&lt;0,LOG(-F538),0)</f>
        <v>0</v>
      </c>
      <c r="H538" s="1" t="n">
        <v>-2.84158158302307</v>
      </c>
      <c r="K538" s="1"/>
      <c r="L538" s="2"/>
      <c r="M538" s="2"/>
    </row>
    <row r="539" customFormat="false" ht="13.2" hidden="false" customHeight="false" outlineLevel="0" collapsed="false">
      <c r="A539" s="1" t="n">
        <v>0.495075130462647</v>
      </c>
      <c r="B539" s="1" t="n">
        <v>1</v>
      </c>
      <c r="C539" s="1" t="n">
        <v>0.858333349227905</v>
      </c>
      <c r="D539" s="1" t="n">
        <v>0.342857149243355</v>
      </c>
      <c r="E539" s="1" t="n">
        <v>0.24285714328289</v>
      </c>
      <c r="F539" s="1" t="n">
        <v>0.100000005960465</v>
      </c>
      <c r="G539" s="1" t="n">
        <f aca="false">IF(F539&lt;0,LOG(-F539),0)</f>
        <v>0</v>
      </c>
      <c r="H539" s="1" t="n">
        <v>-0.152762740850449</v>
      </c>
      <c r="K539" s="1"/>
      <c r="L539" s="2"/>
      <c r="M539" s="2"/>
    </row>
    <row r="540" customFormat="false" ht="13.2" hidden="false" customHeight="false" outlineLevel="0" collapsed="false">
      <c r="A540" s="1" t="n">
        <v>0.557237529754639</v>
      </c>
      <c r="B540" s="1" t="n">
        <v>1</v>
      </c>
      <c r="C540" s="1" t="n">
        <v>0.866666674613953</v>
      </c>
      <c r="D540" s="1" t="n">
        <v>0.342857149243355</v>
      </c>
      <c r="E540" s="1" t="n">
        <v>0.142857149243355</v>
      </c>
      <c r="F540" s="1" t="n">
        <v>0.2</v>
      </c>
      <c r="G540" s="1" t="n">
        <f aca="false">IF(F540&lt;0,LOG(-F540),0)</f>
        <v>0</v>
      </c>
      <c r="H540" s="1" t="n">
        <v>-0.143100827932358</v>
      </c>
      <c r="K540" s="1"/>
      <c r="L540" s="2"/>
      <c r="M540" s="2"/>
    </row>
    <row r="541" customFormat="false" ht="13.2" hidden="false" customHeight="false" outlineLevel="0" collapsed="false">
      <c r="A541" s="1" t="n">
        <v>0.490530455112457</v>
      </c>
      <c r="B541" s="1" t="n">
        <v>1</v>
      </c>
      <c r="C541" s="1" t="n">
        <v>0.125</v>
      </c>
      <c r="D541" s="1" t="n">
        <v>0.628571432828903</v>
      </c>
      <c r="E541" s="1" t="n">
        <v>0.528571426868439</v>
      </c>
      <c r="F541" s="1" t="n">
        <v>0.100000005960464</v>
      </c>
      <c r="G541" s="1" t="n">
        <f aca="false">IF(F541&lt;0,LOG(-F541),0)</f>
        <v>0</v>
      </c>
      <c r="H541" s="1" t="n">
        <v>-2.0794415473938</v>
      </c>
      <c r="K541" s="1"/>
      <c r="L541" s="2"/>
      <c r="M541" s="2"/>
    </row>
    <row r="542" customFormat="false" ht="13.2" hidden="false" customHeight="false" outlineLevel="0" collapsed="false">
      <c r="A542" s="1" t="n">
        <v>0.687067234516144</v>
      </c>
      <c r="B542" s="1" t="n">
        <v>1</v>
      </c>
      <c r="C542" s="1" t="n">
        <v>0.100000001490116</v>
      </c>
      <c r="D542" s="1" t="n">
        <v>0.628571432828903</v>
      </c>
      <c r="E542" s="1" t="n">
        <v>0.528571426868439</v>
      </c>
      <c r="F542" s="1" t="n">
        <v>0.100000005960464</v>
      </c>
      <c r="G542" s="1" t="n">
        <f aca="false">IF(F542&lt;0,LOG(-F542),0)</f>
        <v>0</v>
      </c>
      <c r="H542" s="1" t="n">
        <v>-2.30258512496948</v>
      </c>
      <c r="K542" s="1"/>
      <c r="L542" s="2"/>
      <c r="M542" s="2"/>
    </row>
    <row r="543" customFormat="false" ht="13.2" hidden="false" customHeight="false" outlineLevel="0" collapsed="false">
      <c r="A543" s="1" t="n">
        <v>0.679260158538818</v>
      </c>
      <c r="B543" s="1" t="n">
        <v>1</v>
      </c>
      <c r="C543" s="1" t="n">
        <v>0.141666665673256</v>
      </c>
      <c r="D543" s="1" t="n">
        <v>0.48571429848671</v>
      </c>
      <c r="E543" s="1" t="n">
        <v>0.28571429848671</v>
      </c>
      <c r="F543" s="1" t="n">
        <v>0.2</v>
      </c>
      <c r="G543" s="1" t="n">
        <f aca="false">IF(F543&lt;0,LOG(-F543),0)</f>
        <v>0</v>
      </c>
      <c r="H543" s="1" t="n">
        <v>-1.9542783498764</v>
      </c>
      <c r="K543" s="1"/>
      <c r="L543" s="2"/>
      <c r="M543" s="2"/>
    </row>
    <row r="544" customFormat="false" ht="13.2" hidden="false" customHeight="false" outlineLevel="0" collapsed="false">
      <c r="A544" s="1" t="n">
        <v>0.452096962928772</v>
      </c>
      <c r="B544" s="1" t="n">
        <v>1</v>
      </c>
      <c r="C544" s="1" t="n">
        <v>0.483333319425583</v>
      </c>
      <c r="D544" s="1" t="n">
        <v>0.342857149243355</v>
      </c>
      <c r="E544" s="1" t="n">
        <v>0.24285714328289</v>
      </c>
      <c r="F544" s="1" t="n">
        <v>0.100000005960465</v>
      </c>
      <c r="G544" s="1" t="n">
        <f aca="false">IF(F544&lt;0,LOG(-F544),0)</f>
        <v>0</v>
      </c>
      <c r="H544" s="1" t="n">
        <v>-0.727048754692078</v>
      </c>
      <c r="K544" s="1"/>
      <c r="L544" s="2"/>
      <c r="M544" s="2"/>
    </row>
    <row r="545" customFormat="false" ht="13.2" hidden="false" customHeight="false" outlineLevel="0" collapsed="false">
      <c r="A545" s="1" t="n">
        <v>0.547222876548767</v>
      </c>
      <c r="B545" s="1" t="n">
        <v>1</v>
      </c>
      <c r="C545" s="1" t="n">
        <v>0.958333313465118</v>
      </c>
      <c r="D545" s="1" t="n">
        <v>0.628571432828903</v>
      </c>
      <c r="E545" s="1" t="n">
        <v>0.528571426868439</v>
      </c>
      <c r="F545" s="1" t="n">
        <v>0.100000005960464</v>
      </c>
      <c r="G545" s="1" t="n">
        <f aca="false">IF(F545&lt;0,LOG(-F545),0)</f>
        <v>0</v>
      </c>
      <c r="H545" s="1" t="n">
        <v>-0.0425596348941326</v>
      </c>
      <c r="K545" s="1"/>
      <c r="L545" s="2"/>
      <c r="M545" s="2"/>
    </row>
    <row r="546" customFormat="false" ht="13.2" hidden="false" customHeight="false" outlineLevel="0" collapsed="false">
      <c r="A546" s="1" t="n">
        <v>0.449020290374756</v>
      </c>
      <c r="B546" s="1" t="n">
        <v>1</v>
      </c>
      <c r="C546" s="1" t="n">
        <v>0.0333333350718021</v>
      </c>
      <c r="D546" s="1" t="n">
        <v>0.48571429848671</v>
      </c>
      <c r="E546" s="1" t="n">
        <v>0.385714292526245</v>
      </c>
      <c r="F546" s="1" t="n">
        <v>0.100000005960464</v>
      </c>
      <c r="G546" s="1" t="n">
        <f aca="false">IF(F546&lt;0,LOG(-F546),0)</f>
        <v>0</v>
      </c>
      <c r="H546" s="1" t="n">
        <v>-3.40119743347168</v>
      </c>
      <c r="K546" s="1"/>
      <c r="L546" s="2"/>
      <c r="M546" s="2"/>
    </row>
    <row r="547" customFormat="false" ht="13.2" hidden="false" customHeight="false" outlineLevel="0" collapsed="false">
      <c r="A547" s="1" t="n">
        <v>0.724080884456635</v>
      </c>
      <c r="B547" s="1" t="n">
        <v>1</v>
      </c>
      <c r="C547" s="1" t="n">
        <v>0.966666638851166</v>
      </c>
      <c r="D547" s="1" t="n">
        <v>0.342857149243355</v>
      </c>
      <c r="E547" s="1" t="n">
        <v>0.24285714328289</v>
      </c>
      <c r="F547" s="1" t="n">
        <v>0.100000005960465</v>
      </c>
      <c r="G547" s="1" t="n">
        <f aca="false">IF(F547&lt;0,LOG(-F547),0)</f>
        <v>0</v>
      </c>
      <c r="H547" s="1" t="n">
        <v>-0.0339015796780586</v>
      </c>
      <c r="K547" s="1"/>
      <c r="L547" s="2"/>
      <c r="M547" s="2"/>
    </row>
    <row r="548" customFormat="false" ht="13.2" hidden="false" customHeight="false" outlineLevel="0" collapsed="false">
      <c r="A548" s="1" t="n">
        <v>0.371591532230377</v>
      </c>
      <c r="B548" s="1" t="n">
        <v>1</v>
      </c>
      <c r="C548" s="1" t="n">
        <v>0.233333334326744</v>
      </c>
      <c r="D548" s="1" t="n">
        <v>0.48571429848671</v>
      </c>
      <c r="E548" s="1" t="n">
        <v>0.085714302957058</v>
      </c>
      <c r="F548" s="1" t="n">
        <v>0.399999995529652</v>
      </c>
      <c r="G548" s="1" t="n">
        <f aca="false">IF(F548&lt;0,LOG(-F548),0)</f>
        <v>0</v>
      </c>
      <c r="H548" s="1" t="n">
        <v>-1.45528721809387</v>
      </c>
      <c r="K548" s="1"/>
      <c r="L548" s="2"/>
      <c r="M548" s="2"/>
    </row>
    <row r="549" customFormat="false" ht="13.2" hidden="false" customHeight="false" outlineLevel="0" collapsed="false">
      <c r="A549" s="1" t="n">
        <v>0.696966373920441</v>
      </c>
      <c r="B549" s="1" t="n">
        <v>1</v>
      </c>
      <c r="C549" s="1" t="n">
        <v>0.616666674613953</v>
      </c>
      <c r="D549" s="1" t="n">
        <v>0.342857149243355</v>
      </c>
      <c r="E549" s="1" t="n">
        <v>0.0571428537368774</v>
      </c>
      <c r="F549" s="1" t="n">
        <v>0.285714295506477</v>
      </c>
      <c r="G549" s="1" t="n">
        <f aca="false">IF(F549&lt;0,LOG(-F549),0)</f>
        <v>0</v>
      </c>
      <c r="H549" s="1" t="n">
        <v>-0.483426630496979</v>
      </c>
      <c r="K549" s="1"/>
      <c r="L549" s="2"/>
      <c r="M549" s="2"/>
    </row>
    <row r="550" customFormat="false" ht="13.2" hidden="false" customHeight="false" outlineLevel="0" collapsed="false">
      <c r="A550" s="1" t="n">
        <v>0.736106479167938</v>
      </c>
      <c r="B550" s="1" t="n">
        <v>1</v>
      </c>
      <c r="C550" s="1" t="n">
        <v>0.616666674613953</v>
      </c>
      <c r="D550" s="1" t="n">
        <v>0.342857149243355</v>
      </c>
      <c r="E550" s="1" t="n">
        <v>0.0571428537368774</v>
      </c>
      <c r="F550" s="1" t="n">
        <v>0.285714295506477</v>
      </c>
      <c r="G550" s="1" t="n">
        <f aca="false">IF(F550&lt;0,LOG(-F550),0)</f>
        <v>0</v>
      </c>
      <c r="H550" s="1" t="n">
        <v>-0.483426630496979</v>
      </c>
      <c r="K550" s="1"/>
      <c r="L550" s="2"/>
      <c r="M550" s="2"/>
    </row>
    <row r="551" customFormat="false" ht="13.2" hidden="false" customHeight="false" outlineLevel="0" collapsed="false">
      <c r="A551" s="1" t="n">
        <v>0.509808921813965</v>
      </c>
      <c r="B551" s="1" t="n">
        <v>1</v>
      </c>
      <c r="C551" s="1" t="n">
        <v>0.850000023841858</v>
      </c>
      <c r="D551" s="1" t="n">
        <v>0.342857149243355</v>
      </c>
      <c r="E551" s="1" t="n">
        <v>0.0571428537368774</v>
      </c>
      <c r="F551" s="1" t="n">
        <v>0.285714295506477</v>
      </c>
      <c r="G551" s="1" t="n">
        <f aca="false">IF(F551&lt;0,LOG(-F551),0)</f>
        <v>0</v>
      </c>
      <c r="H551" s="1" t="n">
        <v>-0.162518903613091</v>
      </c>
      <c r="K551" s="1"/>
      <c r="L551" s="2"/>
      <c r="M551" s="2"/>
    </row>
    <row r="552" customFormat="false" ht="13.2" hidden="false" customHeight="false" outlineLevel="0" collapsed="false">
      <c r="A552" s="1" t="n">
        <v>0.728966617584229</v>
      </c>
      <c r="B552" s="1" t="n">
        <v>1</v>
      </c>
      <c r="C552" s="1" t="n">
        <v>0.558333337306976</v>
      </c>
      <c r="D552" s="1" t="n">
        <v>0.342857149243355</v>
      </c>
      <c r="E552" s="1" t="n">
        <v>0.24285714328289</v>
      </c>
      <c r="F552" s="1" t="n">
        <v>0.100000005960465</v>
      </c>
      <c r="G552" s="1" t="n">
        <f aca="false">IF(F552&lt;0,LOG(-F552),0)</f>
        <v>0</v>
      </c>
      <c r="H552" s="1" t="n">
        <v>-0.582799136638641</v>
      </c>
      <c r="K552" s="1"/>
      <c r="L552" s="2"/>
      <c r="M552" s="2"/>
    </row>
    <row r="553" customFormat="false" ht="13.2" hidden="false" customHeight="false" outlineLevel="0" collapsed="false">
      <c r="A553" s="1" t="n">
        <v>0.596606516838074</v>
      </c>
      <c r="B553" s="1" t="n">
        <v>1</v>
      </c>
      <c r="C553" s="1" t="n">
        <v>0.958333313465118</v>
      </c>
      <c r="D553" s="1" t="n">
        <v>0.342857149243355</v>
      </c>
      <c r="E553" s="1" t="n">
        <v>0.0571428537368774</v>
      </c>
      <c r="F553" s="1" t="n">
        <v>0.285714295506477</v>
      </c>
      <c r="G553" s="1" t="n">
        <f aca="false">IF(F553&lt;0,LOG(-F553),0)</f>
        <v>0</v>
      </c>
      <c r="H553" s="1" t="n">
        <v>-0.0425596348941326</v>
      </c>
      <c r="K553" s="1"/>
      <c r="L553" s="2"/>
      <c r="M553" s="2"/>
    </row>
    <row r="554" customFormat="false" ht="13.2" hidden="false" customHeight="false" outlineLevel="0" collapsed="false">
      <c r="A554" s="1" t="n">
        <v>0.606964254379273</v>
      </c>
      <c r="B554" s="1" t="n">
        <v>1</v>
      </c>
      <c r="C554" s="1" t="n">
        <v>0.566666662693024</v>
      </c>
      <c r="D554" s="1" t="n">
        <v>0.48571429848671</v>
      </c>
      <c r="E554" s="1" t="n">
        <v>0.385714292526245</v>
      </c>
      <c r="F554" s="1" t="n">
        <v>0.100000005960464</v>
      </c>
      <c r="G554" s="1" t="n">
        <f aca="false">IF(F554&lt;0,LOG(-F554),0)</f>
        <v>0</v>
      </c>
      <c r="H554" s="1" t="n">
        <v>-0.567984044551849</v>
      </c>
      <c r="K554" s="1"/>
      <c r="L554" s="2"/>
      <c r="M554" s="2"/>
    </row>
    <row r="555" customFormat="false" ht="13.2" hidden="false" customHeight="false" outlineLevel="0" collapsed="false">
      <c r="A555" s="1" t="n">
        <v>0.529576146602631</v>
      </c>
      <c r="B555" s="1" t="n">
        <v>1</v>
      </c>
      <c r="C555" s="1" t="n">
        <v>0.058333333581686</v>
      </c>
      <c r="D555" s="1" t="n">
        <v>0.48571429848671</v>
      </c>
      <c r="E555" s="1" t="n">
        <v>0.385714292526245</v>
      </c>
      <c r="F555" s="1" t="n">
        <v>0.100000005960464</v>
      </c>
      <c r="G555" s="1" t="n">
        <f aca="false">IF(F555&lt;0,LOG(-F555),0)</f>
        <v>0</v>
      </c>
      <c r="H555" s="1" t="n">
        <v>-2.84158158302307</v>
      </c>
      <c r="K555" s="1"/>
      <c r="L555" s="2"/>
      <c r="M555" s="2"/>
    </row>
    <row r="556" customFormat="false" ht="13.2" hidden="false" customHeight="false" outlineLevel="0" collapsed="false">
      <c r="A556" s="1" t="n">
        <v>0.612649405002594</v>
      </c>
      <c r="B556" s="1" t="n">
        <v>1</v>
      </c>
      <c r="C556" s="1" t="n">
        <v>0.600000023841858</v>
      </c>
      <c r="D556" s="1" t="n">
        <v>0.342857149243355</v>
      </c>
      <c r="E556" s="1" t="n">
        <v>0.24285714328289</v>
      </c>
      <c r="F556" s="1" t="n">
        <v>0.100000005960465</v>
      </c>
      <c r="G556" s="1" t="n">
        <f aca="false">IF(F556&lt;0,LOG(-F556),0)</f>
        <v>0</v>
      </c>
      <c r="H556" s="1" t="n">
        <v>-0.510825574398041</v>
      </c>
      <c r="K556" s="1"/>
      <c r="L556" s="2"/>
      <c r="M556" s="2"/>
    </row>
    <row r="557" customFormat="false" ht="13.2" hidden="false" customHeight="false" outlineLevel="0" collapsed="false">
      <c r="A557" s="1" t="n">
        <v>0.667921209335327</v>
      </c>
      <c r="B557" s="1" t="n">
        <v>1</v>
      </c>
      <c r="C557" s="1" t="n">
        <v>0.20833332836628</v>
      </c>
      <c r="D557" s="1" t="n">
        <v>0.342857149243355</v>
      </c>
      <c r="E557" s="1" t="n">
        <v>0.24285714328289</v>
      </c>
      <c r="F557" s="1" t="n">
        <v>0.100000005960465</v>
      </c>
      <c r="G557" s="1" t="n">
        <f aca="false">IF(F557&lt;0,LOG(-F557),0)</f>
        <v>0</v>
      </c>
      <c r="H557" s="1" t="n">
        <v>-1.56861591339111</v>
      </c>
      <c r="K557" s="1"/>
      <c r="L557" s="2"/>
      <c r="M557" s="2"/>
    </row>
    <row r="558" customFormat="false" ht="13.2" hidden="false" customHeight="false" outlineLevel="0" collapsed="false">
      <c r="A558" s="1" t="n">
        <v>0.440556848049164</v>
      </c>
      <c r="B558" s="1" t="n">
        <v>1</v>
      </c>
      <c r="C558" s="1" t="n">
        <v>0.316666662693024</v>
      </c>
      <c r="D558" s="1" t="n">
        <v>0.48571429848671</v>
      </c>
      <c r="E558" s="1" t="n">
        <v>0.385714292526245</v>
      </c>
      <c r="F558" s="1" t="n">
        <v>0.100000005960464</v>
      </c>
      <c r="G558" s="1" t="n">
        <f aca="false">IF(F558&lt;0,LOG(-F558),0)</f>
        <v>0</v>
      </c>
      <c r="H558" s="1" t="n">
        <v>-1.14990556240082</v>
      </c>
      <c r="K558" s="1"/>
      <c r="L558" s="2"/>
      <c r="M558" s="2"/>
    </row>
    <row r="559" customFormat="false" ht="13.2" hidden="false" customHeight="false" outlineLevel="0" collapsed="false">
      <c r="A559" s="1" t="n">
        <v>0.699028396606445</v>
      </c>
      <c r="B559" s="1" t="n">
        <v>1</v>
      </c>
      <c r="C559" s="1" t="n">
        <v>0.233333334326744</v>
      </c>
      <c r="D559" s="1" t="n">
        <v>0.342857149243355</v>
      </c>
      <c r="E559" s="1" t="n">
        <v>0.24285714328289</v>
      </c>
      <c r="F559" s="1" t="n">
        <v>0.100000005960465</v>
      </c>
      <c r="G559" s="1" t="n">
        <f aca="false">IF(F559&lt;0,LOG(-F559),0)</f>
        <v>0</v>
      </c>
      <c r="H559" s="1" t="n">
        <v>-1.45528721809387</v>
      </c>
      <c r="K559" s="1"/>
      <c r="L559" s="2"/>
      <c r="M559" s="2"/>
    </row>
    <row r="560" customFormat="false" ht="13.2" hidden="false" customHeight="false" outlineLevel="0" collapsed="false">
      <c r="A560" s="1" t="n">
        <v>0.309961819648743</v>
      </c>
      <c r="B560" s="1" t="n">
        <v>1</v>
      </c>
      <c r="C560" s="1" t="n">
        <v>0.933333337306976</v>
      </c>
      <c r="D560" s="1" t="n">
        <v>0.771428596973419</v>
      </c>
      <c r="E560" s="1" t="n">
        <v>0.671428620815277</v>
      </c>
      <c r="F560" s="1" t="n">
        <v>0.0999999761581421</v>
      </c>
      <c r="G560" s="1" t="n">
        <f aca="false">IF(F560&lt;0,LOG(-F560),0)</f>
        <v>0</v>
      </c>
      <c r="H560" s="1" t="n">
        <v>-0.0689928680658341</v>
      </c>
      <c r="K560" s="1"/>
      <c r="L560" s="2"/>
      <c r="M560" s="2"/>
    </row>
    <row r="561" customFormat="false" ht="13.2" hidden="false" customHeight="false" outlineLevel="0" collapsed="false">
      <c r="A561" s="1" t="n">
        <v>0.580492043495178</v>
      </c>
      <c r="B561" s="1" t="n">
        <v>1</v>
      </c>
      <c r="C561" s="1" t="n">
        <v>0.75</v>
      </c>
      <c r="D561" s="1" t="n">
        <v>0.342857149243355</v>
      </c>
      <c r="E561" s="1" t="n">
        <v>0.0571428537368774</v>
      </c>
      <c r="F561" s="1" t="n">
        <v>0.285714295506477</v>
      </c>
      <c r="G561" s="1" t="n">
        <f aca="false">IF(F561&lt;0,LOG(-F561),0)</f>
        <v>0</v>
      </c>
      <c r="H561" s="1" t="n">
        <v>-0.287682086229324</v>
      </c>
      <c r="K561" s="1"/>
      <c r="L561" s="2"/>
      <c r="M561" s="2"/>
    </row>
    <row r="562" customFormat="false" ht="13.2" hidden="false" customHeight="false" outlineLevel="0" collapsed="false">
      <c r="A562" s="1" t="n">
        <v>0.636600816249847</v>
      </c>
      <c r="B562" s="1" t="n">
        <v>1</v>
      </c>
      <c r="C562" s="1" t="n">
        <v>0.975000023841858</v>
      </c>
      <c r="D562" s="1" t="n">
        <v>0.48571429848671</v>
      </c>
      <c r="E562" s="1" t="n">
        <v>0.085714302957058</v>
      </c>
      <c r="F562" s="1" t="n">
        <v>0.399999995529652</v>
      </c>
      <c r="G562" s="1" t="n">
        <f aca="false">IF(F562&lt;0,LOG(-F562),0)</f>
        <v>0</v>
      </c>
      <c r="H562" s="1" t="n">
        <v>-0.0253177843987942</v>
      </c>
      <c r="K562" s="1"/>
      <c r="L562" s="2"/>
      <c r="M562" s="2"/>
    </row>
    <row r="563" customFormat="false" ht="13.2" hidden="false" customHeight="false" outlineLevel="0" collapsed="false">
      <c r="A563" s="1" t="n">
        <v>0.569179081916809</v>
      </c>
      <c r="B563" s="1" t="n">
        <v>1</v>
      </c>
      <c r="C563" s="1" t="n">
        <v>0.566666662693024</v>
      </c>
      <c r="D563" s="1" t="n">
        <v>0.628571432828903</v>
      </c>
      <c r="E563" s="1" t="n">
        <v>0.528571426868439</v>
      </c>
      <c r="F563" s="1" t="n">
        <v>0.100000005960464</v>
      </c>
      <c r="G563" s="1" t="n">
        <f aca="false">IF(F563&lt;0,LOG(-F563),0)</f>
        <v>0</v>
      </c>
      <c r="H563" s="1" t="n">
        <v>-0.567984044551849</v>
      </c>
      <c r="K563" s="1"/>
      <c r="L563" s="2"/>
      <c r="M563" s="2"/>
    </row>
    <row r="564" customFormat="false" ht="13.2" hidden="false" customHeight="false" outlineLevel="0" collapsed="false">
      <c r="A564" s="1" t="n">
        <v>0.573237681388855</v>
      </c>
      <c r="B564" s="1" t="n">
        <v>1</v>
      </c>
      <c r="C564" s="1" t="n">
        <v>0.141666665673256</v>
      </c>
      <c r="D564" s="1" t="n">
        <v>0.342857149243355</v>
      </c>
      <c r="E564" s="1" t="n">
        <v>0.142857149243355</v>
      </c>
      <c r="F564" s="1" t="n">
        <v>0.2</v>
      </c>
      <c r="G564" s="1" t="n">
        <f aca="false">IF(F564&lt;0,LOG(-F564),0)</f>
        <v>0</v>
      </c>
      <c r="H564" s="1" t="n">
        <v>-1.9542783498764</v>
      </c>
      <c r="K564" s="1"/>
      <c r="L564" s="2"/>
      <c r="M564" s="2"/>
    </row>
    <row r="565" customFormat="false" ht="13.2" hidden="false" customHeight="false" outlineLevel="0" collapsed="false">
      <c r="A565" s="1" t="n">
        <v>0.489522838592529</v>
      </c>
      <c r="B565" s="1" t="n">
        <v>1</v>
      </c>
      <c r="C565" s="1" t="n">
        <v>0.141666665673256</v>
      </c>
      <c r="D565" s="1" t="n">
        <v>0.48571429848671</v>
      </c>
      <c r="E565" s="1" t="n">
        <v>0.385714292526245</v>
      </c>
      <c r="F565" s="1" t="n">
        <v>0.100000005960464</v>
      </c>
      <c r="G565" s="1" t="n">
        <f aca="false">IF(F565&lt;0,LOG(-F565),0)</f>
        <v>0</v>
      </c>
      <c r="H565" s="1" t="n">
        <v>-1.9542783498764</v>
      </c>
      <c r="K565" s="1"/>
      <c r="L565" s="2"/>
      <c r="M565" s="2"/>
    </row>
    <row r="566" customFormat="false" ht="13.2" hidden="false" customHeight="false" outlineLevel="0" collapsed="false">
      <c r="A566" s="1" t="n">
        <v>0.676556015014649</v>
      </c>
      <c r="B566" s="1" t="n">
        <v>1</v>
      </c>
      <c r="C566" s="1" t="n">
        <v>0.683333337306976</v>
      </c>
      <c r="D566" s="1" t="n">
        <v>0.342857149243355</v>
      </c>
      <c r="E566" s="1" t="n">
        <v>0.24285714328289</v>
      </c>
      <c r="F566" s="1" t="n">
        <v>0.100000005960465</v>
      </c>
      <c r="G566" s="1" t="n">
        <f aca="false">IF(F566&lt;0,LOG(-F566),0)</f>
        <v>0</v>
      </c>
      <c r="H566" s="1" t="n">
        <v>-0.38077250123024</v>
      </c>
      <c r="K566" s="1"/>
      <c r="L566" s="2"/>
      <c r="M566" s="2"/>
    </row>
    <row r="567" customFormat="false" ht="13.2" hidden="false" customHeight="false" outlineLevel="0" collapsed="false">
      <c r="A567" s="1" t="n">
        <v>0.571578824520111</v>
      </c>
      <c r="B567" s="1" t="n">
        <v>1</v>
      </c>
      <c r="C567" s="1" t="n">
        <v>0.666666686534882</v>
      </c>
      <c r="D567" s="1" t="n">
        <v>0.342857149243355</v>
      </c>
      <c r="E567" s="1" t="n">
        <v>0.24285714328289</v>
      </c>
      <c r="F567" s="1" t="n">
        <v>0.100000005960465</v>
      </c>
      <c r="G567" s="1" t="n">
        <f aca="false">IF(F567&lt;0,LOG(-F567),0)</f>
        <v>0</v>
      </c>
      <c r="H567" s="1" t="n">
        <v>-0.405465066432953</v>
      </c>
      <c r="K567" s="1"/>
      <c r="L567" s="2"/>
      <c r="M567" s="2"/>
    </row>
    <row r="568" customFormat="false" ht="13.2" hidden="false" customHeight="false" outlineLevel="0" collapsed="false">
      <c r="A568" s="1" t="n">
        <v>0.739456737041473</v>
      </c>
      <c r="B568" s="1" t="n">
        <v>1</v>
      </c>
      <c r="C568" s="1" t="n">
        <v>0.291666656732559</v>
      </c>
      <c r="D568" s="1" t="n">
        <v>0.342857149243355</v>
      </c>
      <c r="E568" s="1" t="n">
        <v>0.24285714328289</v>
      </c>
      <c r="F568" s="1" t="n">
        <v>0.100000005960465</v>
      </c>
      <c r="G568" s="1" t="n">
        <f aca="false">IF(F568&lt;0,LOG(-F568),0)</f>
        <v>0</v>
      </c>
      <c r="H568" s="1" t="n">
        <v>-1.23214375972748</v>
      </c>
      <c r="K568" s="1"/>
      <c r="L568" s="2"/>
      <c r="M568" s="2"/>
    </row>
    <row r="569" customFormat="false" ht="13.2" hidden="false" customHeight="false" outlineLevel="0" collapsed="false">
      <c r="A569" s="1" t="n">
        <v>0.61050488948822</v>
      </c>
      <c r="B569" s="1" t="n">
        <v>1</v>
      </c>
      <c r="C569" s="1" t="n">
        <v>0.141666665673256</v>
      </c>
      <c r="D569" s="1" t="n">
        <v>0.628571432828903</v>
      </c>
      <c r="E569" s="1" t="n">
        <v>0.528571426868439</v>
      </c>
      <c r="F569" s="1" t="n">
        <v>0.100000005960464</v>
      </c>
      <c r="G569" s="1" t="n">
        <f aca="false">IF(F569&lt;0,LOG(-F569),0)</f>
        <v>0</v>
      </c>
      <c r="H569" s="1" t="n">
        <v>-1.9542783498764</v>
      </c>
      <c r="K569" s="1"/>
      <c r="L569" s="2"/>
      <c r="M569" s="2"/>
    </row>
    <row r="570" customFormat="false" ht="13.2" hidden="false" customHeight="false" outlineLevel="0" collapsed="false">
      <c r="A570" s="1" t="n">
        <v>0.513456428050995</v>
      </c>
      <c r="B570" s="1" t="n">
        <v>1</v>
      </c>
      <c r="C570" s="1" t="n">
        <v>0.991666674613953</v>
      </c>
      <c r="D570" s="1" t="n">
        <v>0.48571429848671</v>
      </c>
      <c r="E570" s="1" t="n">
        <v>0.085714302957058</v>
      </c>
      <c r="F570" s="1" t="n">
        <v>0.399999995529652</v>
      </c>
      <c r="G570" s="1" t="n">
        <f aca="false">IF(F570&lt;0,LOG(-F570),0)</f>
        <v>0</v>
      </c>
      <c r="H570" s="1" t="n">
        <v>-0.00836824160069227</v>
      </c>
      <c r="K570" s="1"/>
      <c r="L570" s="2"/>
      <c r="M570" s="2"/>
    </row>
    <row r="571" customFormat="false" ht="13.2" hidden="false" customHeight="false" outlineLevel="0" collapsed="false">
      <c r="A571" s="1" t="n">
        <v>0.610204303264618</v>
      </c>
      <c r="B571" s="1" t="n">
        <v>1</v>
      </c>
      <c r="C571" s="1" t="n">
        <v>1</v>
      </c>
      <c r="D571" s="1" t="n">
        <v>0.342857149243355</v>
      </c>
      <c r="E571" s="1" t="n">
        <v>0.0571428537368774</v>
      </c>
      <c r="F571" s="1" t="n">
        <v>0.285714295506477</v>
      </c>
      <c r="G571" s="1" t="n">
        <f aca="false">IF(F571&lt;0,LOG(-F571),0)</f>
        <v>0</v>
      </c>
      <c r="H571" s="1" t="n">
        <v>0</v>
      </c>
      <c r="K571" s="1"/>
      <c r="L571" s="2"/>
      <c r="M571" s="2"/>
    </row>
    <row r="572" customFormat="false" ht="13.2" hidden="false" customHeight="false" outlineLevel="0" collapsed="false">
      <c r="A572" s="1" t="n">
        <v>0.676287972927094</v>
      </c>
      <c r="B572" s="1" t="n">
        <v>1</v>
      </c>
      <c r="C572" s="1" t="n">
        <v>0.991666674613953</v>
      </c>
      <c r="D572" s="1" t="n">
        <v>0.342857149243355</v>
      </c>
      <c r="E572" s="1" t="n">
        <v>0.0571428537368774</v>
      </c>
      <c r="F572" s="1" t="n">
        <v>0.285714295506477</v>
      </c>
      <c r="G572" s="1" t="n">
        <f aca="false">IF(F572&lt;0,LOG(-F572),0)</f>
        <v>0</v>
      </c>
      <c r="H572" s="1" t="n">
        <v>-0.00836824160069227</v>
      </c>
      <c r="K572" s="1"/>
      <c r="L572" s="2"/>
      <c r="M572" s="2"/>
    </row>
    <row r="573" customFormat="false" ht="13.2" hidden="false" customHeight="false" outlineLevel="0" collapsed="false">
      <c r="A573" s="1" t="n">
        <v>0.558839046955109</v>
      </c>
      <c r="B573" s="1" t="n">
        <v>1</v>
      </c>
      <c r="C573" s="1" t="n">
        <v>0.141666665673256</v>
      </c>
      <c r="D573" s="1" t="n">
        <v>0.48571429848671</v>
      </c>
      <c r="E573" s="1" t="n">
        <v>0.385714292526245</v>
      </c>
      <c r="F573" s="1" t="n">
        <v>0.100000005960464</v>
      </c>
      <c r="G573" s="1" t="n">
        <f aca="false">IF(F573&lt;0,LOG(-F573),0)</f>
        <v>0</v>
      </c>
      <c r="H573" s="1" t="n">
        <v>-1.9542783498764</v>
      </c>
      <c r="K573" s="1"/>
      <c r="L573" s="2"/>
      <c r="M573" s="2"/>
    </row>
    <row r="574" customFormat="false" ht="13.2" hidden="false" customHeight="false" outlineLevel="0" collapsed="false">
      <c r="A574" s="1" t="n">
        <v>0.396242135763168</v>
      </c>
      <c r="B574" s="1" t="n">
        <v>1</v>
      </c>
      <c r="C574" s="1" t="n">
        <v>0.258333325386047</v>
      </c>
      <c r="D574" s="1" t="n">
        <v>0.48571429848671</v>
      </c>
      <c r="E574" s="1" t="n">
        <v>0.28571429848671</v>
      </c>
      <c r="F574" s="1" t="n">
        <v>0.2</v>
      </c>
      <c r="G574" s="1" t="n">
        <f aca="false">IF(F574&lt;0,LOG(-F574),0)</f>
        <v>0</v>
      </c>
      <c r="H574" s="1" t="n">
        <v>-1.35350453853607</v>
      </c>
      <c r="K574" s="1"/>
      <c r="L574" s="2"/>
      <c r="M574" s="2"/>
    </row>
    <row r="575" customFormat="false" ht="13.2" hidden="false" customHeight="false" outlineLevel="0" collapsed="false">
      <c r="A575" s="1" t="n">
        <v>0.559645795822144</v>
      </c>
      <c r="B575" s="1" t="n">
        <v>1</v>
      </c>
      <c r="C575" s="1" t="n">
        <v>0.758333325386047</v>
      </c>
      <c r="D575" s="1" t="n">
        <v>0.342857149243355</v>
      </c>
      <c r="E575" s="1" t="n">
        <v>0.24285714328289</v>
      </c>
      <c r="F575" s="1" t="n">
        <v>0.100000005960465</v>
      </c>
      <c r="G575" s="1" t="n">
        <f aca="false">IF(F575&lt;0,LOG(-F575),0)</f>
        <v>0</v>
      </c>
      <c r="H575" s="1" t="n">
        <v>-0.276632249355316</v>
      </c>
      <c r="K575" s="1"/>
      <c r="L575" s="2"/>
      <c r="M575" s="2"/>
    </row>
    <row r="576" customFormat="false" ht="13.2" hidden="false" customHeight="false" outlineLevel="0" collapsed="false">
      <c r="A576" s="1" t="n">
        <v>0.601715409755707</v>
      </c>
      <c r="B576" s="1" t="n">
        <v>1</v>
      </c>
      <c r="C576" s="1" t="n">
        <v>0.616666674613953</v>
      </c>
      <c r="D576" s="1" t="n">
        <v>0.628571432828903</v>
      </c>
      <c r="E576" s="1" t="n">
        <v>0.428571432828903</v>
      </c>
      <c r="F576" s="1" t="n">
        <v>0.2</v>
      </c>
      <c r="G576" s="1" t="n">
        <f aca="false">IF(F576&lt;0,LOG(-F576),0)</f>
        <v>0</v>
      </c>
      <c r="H576" s="1" t="n">
        <v>-0.483426630496979</v>
      </c>
      <c r="K576" s="1"/>
      <c r="L576" s="2"/>
      <c r="M576" s="2"/>
    </row>
    <row r="577" customFormat="false" ht="13.2" hidden="false" customHeight="false" outlineLevel="0" collapsed="false">
      <c r="A577" s="1" t="n">
        <v>0.48296662569046</v>
      </c>
      <c r="B577" s="1" t="n">
        <v>1</v>
      </c>
      <c r="C577" s="1" t="n">
        <v>0.666666686534882</v>
      </c>
      <c r="D577" s="1" t="n">
        <v>0.48571429848671</v>
      </c>
      <c r="E577" s="1" t="n">
        <v>0.385714292526245</v>
      </c>
      <c r="F577" s="1" t="n">
        <v>0.100000005960464</v>
      </c>
      <c r="G577" s="1" t="n">
        <f aca="false">IF(F577&lt;0,LOG(-F577),0)</f>
        <v>0</v>
      </c>
      <c r="H577" s="1" t="n">
        <v>-0.405465066432953</v>
      </c>
      <c r="K577" s="1"/>
      <c r="L577" s="2"/>
      <c r="M577" s="2"/>
    </row>
    <row r="578" customFormat="false" ht="13.2" hidden="false" customHeight="false" outlineLevel="0" collapsed="false">
      <c r="A578" s="1" t="n">
        <v>0.613477730751038</v>
      </c>
      <c r="B578" s="1" t="n">
        <v>1</v>
      </c>
      <c r="C578" s="1" t="n">
        <v>0.616666674613953</v>
      </c>
      <c r="D578" s="1" t="n">
        <v>0.342857149243355</v>
      </c>
      <c r="E578" s="1" t="n">
        <v>0.24285714328289</v>
      </c>
      <c r="F578" s="1" t="n">
        <v>0.100000005960465</v>
      </c>
      <c r="G578" s="1" t="n">
        <f aca="false">IF(F578&lt;0,LOG(-F578),0)</f>
        <v>0</v>
      </c>
      <c r="H578" s="1" t="n">
        <v>-0.483426630496979</v>
      </c>
      <c r="K578" s="1"/>
      <c r="L578" s="2"/>
      <c r="M578" s="2"/>
    </row>
    <row r="579" customFormat="false" ht="13.2" hidden="false" customHeight="false" outlineLevel="0" collapsed="false">
      <c r="A579" s="1" t="n">
        <v>0.626212441921234</v>
      </c>
      <c r="B579" s="1" t="n">
        <v>1</v>
      </c>
      <c r="C579" s="1" t="n">
        <v>0.883333325386047</v>
      </c>
      <c r="D579" s="1" t="n">
        <v>0.342857149243355</v>
      </c>
      <c r="E579" s="1" t="n">
        <v>0.24285714328289</v>
      </c>
      <c r="F579" s="1" t="n">
        <v>0.100000005960465</v>
      </c>
      <c r="G579" s="1" t="n">
        <f aca="false">IF(F579&lt;0,LOG(-F579),0)</f>
        <v>0</v>
      </c>
      <c r="H579" s="1" t="n">
        <v>-0.124052658677101</v>
      </c>
      <c r="K579" s="1"/>
      <c r="L579" s="2"/>
      <c r="M579" s="2"/>
    </row>
    <row r="580" customFormat="false" ht="13.2" hidden="false" customHeight="false" outlineLevel="0" collapsed="false">
      <c r="A580" s="1" t="n">
        <v>0.523294234275818</v>
      </c>
      <c r="B580" s="1" t="n">
        <v>1</v>
      </c>
      <c r="C580" s="1" t="n">
        <v>0.866666674613953</v>
      </c>
      <c r="D580" s="1" t="n">
        <v>0.342857149243355</v>
      </c>
      <c r="E580" s="1" t="n">
        <v>0.0571428537368774</v>
      </c>
      <c r="F580" s="1" t="n">
        <v>0.285714295506477</v>
      </c>
      <c r="G580" s="1" t="n">
        <f aca="false">IF(F580&lt;0,LOG(-F580),0)</f>
        <v>0</v>
      </c>
      <c r="H580" s="1" t="n">
        <v>-0.143100827932358</v>
      </c>
      <c r="K580" s="1"/>
      <c r="L580" s="2"/>
      <c r="M580" s="2"/>
    </row>
    <row r="581" customFormat="false" ht="13.2" hidden="false" customHeight="false" outlineLevel="0" collapsed="false">
      <c r="A581" s="1" t="n">
        <v>0.481503033638001</v>
      </c>
      <c r="B581" s="1" t="n">
        <v>0</v>
      </c>
      <c r="C581" s="1" t="n">
        <v>0.949999988079071</v>
      </c>
      <c r="D581" s="1" t="n">
        <v>0.628571432828903</v>
      </c>
      <c r="E581" s="1" t="n">
        <v>0.228571444749832</v>
      </c>
      <c r="F581" s="1" t="n">
        <v>0.399999988079071</v>
      </c>
      <c r="G581" s="1" t="n">
        <f aca="false">IF(F581&lt;0,LOG(-F581),0)</f>
        <v>0</v>
      </c>
      <c r="H581" s="1" t="n">
        <v>-0.0512933060526848</v>
      </c>
      <c r="K581" s="1"/>
      <c r="L581" s="2"/>
      <c r="M581" s="2"/>
    </row>
    <row r="582" customFormat="false" ht="13.2" hidden="false" customHeight="false" outlineLevel="0" collapsed="false">
      <c r="A582" s="1" t="n">
        <v>0.386664921045303</v>
      </c>
      <c r="B582" s="1" t="n">
        <v>1</v>
      </c>
      <c r="C582" s="1" t="n">
        <v>0.691666662693024</v>
      </c>
      <c r="D582" s="1" t="n">
        <v>0.342857149243355</v>
      </c>
      <c r="E582" s="1" t="n">
        <v>0.24285714328289</v>
      </c>
      <c r="F582" s="1" t="n">
        <v>0.100000005960465</v>
      </c>
      <c r="G582" s="1" t="n">
        <f aca="false">IF(F582&lt;0,LOG(-F582),0)</f>
        <v>0</v>
      </c>
      <c r="H582" s="1" t="n">
        <v>-0.368651151657105</v>
      </c>
      <c r="K582" s="1"/>
      <c r="L582" s="2"/>
      <c r="M582" s="2"/>
    </row>
    <row r="583" customFormat="false" ht="13.2" hidden="false" customHeight="false" outlineLevel="0" collapsed="false">
      <c r="A583" s="1" t="n">
        <v>0.519021654129028</v>
      </c>
      <c r="B583" s="1" t="n">
        <v>1</v>
      </c>
      <c r="C583" s="1" t="n">
        <v>0.958333313465118</v>
      </c>
      <c r="D583" s="1" t="n">
        <v>0.342857149243355</v>
      </c>
      <c r="E583" s="1" t="n">
        <v>0.0571428537368774</v>
      </c>
      <c r="F583" s="1" t="n">
        <v>0.285714295506477</v>
      </c>
      <c r="G583" s="1" t="n">
        <f aca="false">IF(F583&lt;0,LOG(-F583),0)</f>
        <v>0</v>
      </c>
      <c r="H583" s="1" t="n">
        <v>-0.0425596348941326</v>
      </c>
      <c r="K583" s="1"/>
      <c r="L583" s="2"/>
      <c r="M583" s="2"/>
    </row>
    <row r="584" customFormat="false" ht="13.2" hidden="false" customHeight="false" outlineLevel="0" collapsed="false">
      <c r="A584" s="1" t="n">
        <v>0.597166621685028</v>
      </c>
      <c r="B584" s="1" t="n">
        <v>1</v>
      </c>
      <c r="C584" s="1" t="n">
        <v>0.725000023841858</v>
      </c>
      <c r="D584" s="1" t="n">
        <v>0.342857149243355</v>
      </c>
      <c r="E584" s="1" t="n">
        <v>0.24285714328289</v>
      </c>
      <c r="F584" s="1" t="n">
        <v>0.100000005960465</v>
      </c>
      <c r="G584" s="1" t="n">
        <f aca="false">IF(F584&lt;0,LOG(-F584),0)</f>
        <v>0</v>
      </c>
      <c r="H584" s="1" t="n">
        <v>-0.321583598852158</v>
      </c>
      <c r="K584" s="1"/>
      <c r="L584" s="2"/>
      <c r="M584" s="2"/>
    </row>
    <row r="585" customFormat="false" ht="13.2" hidden="false" customHeight="false" outlineLevel="0" collapsed="false">
      <c r="A585" s="1" t="n">
        <v>0.579167151451111</v>
      </c>
      <c r="B585" s="1" t="n">
        <v>1</v>
      </c>
      <c r="C585" s="1" t="n">
        <v>0.466666668653488</v>
      </c>
      <c r="D585" s="1" t="n">
        <v>0.48571429848671</v>
      </c>
      <c r="E585" s="1" t="n">
        <v>0.085714302957058</v>
      </c>
      <c r="F585" s="1" t="n">
        <v>0.399999995529652</v>
      </c>
      <c r="G585" s="1" t="n">
        <f aca="false">IF(F585&lt;0,LOG(-F585),0)</f>
        <v>0</v>
      </c>
      <c r="H585" s="1" t="n">
        <v>-0.762140035629273</v>
      </c>
      <c r="K585" s="1"/>
      <c r="L585" s="2"/>
      <c r="M585" s="2"/>
    </row>
    <row r="586" customFormat="false" ht="13.2" hidden="false" customHeight="false" outlineLevel="0" collapsed="false">
      <c r="A586" s="1" t="n">
        <v>0.384586745500565</v>
      </c>
      <c r="B586" s="1" t="n">
        <v>1</v>
      </c>
      <c r="C586" s="1" t="n">
        <v>0.791666686534882</v>
      </c>
      <c r="D586" s="1" t="n">
        <v>0.48571429848671</v>
      </c>
      <c r="E586" s="1" t="n">
        <v>0.085714302957058</v>
      </c>
      <c r="F586" s="1" t="n">
        <v>0.399999995529652</v>
      </c>
      <c r="G586" s="1" t="n">
        <f aca="false">IF(F586&lt;0,LOG(-F586),0)</f>
        <v>0</v>
      </c>
      <c r="H586" s="1" t="n">
        <v>-0.233614832162857</v>
      </c>
      <c r="K586" s="1"/>
      <c r="L586" s="2"/>
      <c r="M586" s="2"/>
    </row>
    <row r="587" customFormat="false" ht="13.2" hidden="false" customHeight="false" outlineLevel="0" collapsed="false">
      <c r="A587" s="1" t="n">
        <v>0.253157341480255</v>
      </c>
      <c r="B587" s="1" t="n">
        <v>1</v>
      </c>
      <c r="C587" s="1" t="n">
        <v>0.141666665673256</v>
      </c>
      <c r="D587" s="1" t="n">
        <v>0.771428596973419</v>
      </c>
      <c r="E587" s="1" t="n">
        <v>0.671428620815277</v>
      </c>
      <c r="F587" s="1" t="n">
        <v>0.0999999761581421</v>
      </c>
      <c r="G587" s="1" t="n">
        <f aca="false">IF(F587&lt;0,LOG(-F587),0)</f>
        <v>0</v>
      </c>
      <c r="H587" s="1" t="n">
        <v>-1.9542783498764</v>
      </c>
      <c r="K587" s="1"/>
      <c r="L587" s="2"/>
      <c r="M587" s="2"/>
    </row>
    <row r="588" customFormat="false" ht="13.2" hidden="false" customHeight="false" outlineLevel="0" collapsed="false">
      <c r="A588" s="1" t="n">
        <v>0.384155058860779</v>
      </c>
      <c r="B588" s="1" t="n">
        <v>1</v>
      </c>
      <c r="C588" s="1" t="n">
        <v>1</v>
      </c>
      <c r="D588" s="1" t="n">
        <v>0.342857149243355</v>
      </c>
      <c r="E588" s="1" t="n">
        <v>0.142857149243355</v>
      </c>
      <c r="F588" s="1" t="n">
        <v>0.2</v>
      </c>
      <c r="G588" s="1" t="n">
        <f aca="false">IF(F588&lt;0,LOG(-F588),0)</f>
        <v>0</v>
      </c>
      <c r="H588" s="1" t="n">
        <v>0</v>
      </c>
      <c r="K588" s="1"/>
      <c r="L588" s="2"/>
      <c r="M588" s="2"/>
    </row>
    <row r="589" customFormat="false" ht="13.2" hidden="false" customHeight="false" outlineLevel="0" collapsed="false">
      <c r="A589" s="1" t="n">
        <v>0.482942366600037</v>
      </c>
      <c r="B589" s="1" t="n">
        <v>1</v>
      </c>
      <c r="C589" s="1" t="n">
        <v>0.141666665673256</v>
      </c>
      <c r="D589" s="1" t="n">
        <v>0.771428596973419</v>
      </c>
      <c r="E589" s="1" t="n">
        <v>0.671428620815277</v>
      </c>
      <c r="F589" s="1" t="n">
        <v>0.0999999761581421</v>
      </c>
      <c r="G589" s="1" t="n">
        <f aca="false">IF(F589&lt;0,LOG(-F589),0)</f>
        <v>0</v>
      </c>
      <c r="H589" s="1" t="n">
        <v>-1.9542783498764</v>
      </c>
      <c r="K589" s="1"/>
      <c r="L589" s="2"/>
      <c r="M589" s="2"/>
    </row>
    <row r="590" customFormat="false" ht="13.2" hidden="false" customHeight="false" outlineLevel="0" collapsed="false">
      <c r="A590" s="1" t="n">
        <v>0.396889978647232</v>
      </c>
      <c r="B590" s="1" t="n">
        <v>1</v>
      </c>
      <c r="C590" s="1" t="n">
        <v>0.058333333581686</v>
      </c>
      <c r="D590" s="1" t="n">
        <v>0.48571429848671</v>
      </c>
      <c r="E590" s="1" t="n">
        <v>0.28571429848671</v>
      </c>
      <c r="F590" s="1" t="n">
        <v>0.2</v>
      </c>
      <c r="G590" s="1" t="n">
        <f aca="false">IF(F590&lt;0,LOG(-F590),0)</f>
        <v>0</v>
      </c>
      <c r="H590" s="1" t="n">
        <v>-2.84158158302307</v>
      </c>
      <c r="K590" s="1"/>
      <c r="L590" s="2"/>
      <c r="M590" s="2"/>
    </row>
    <row r="591" customFormat="false" ht="13.2" hidden="false" customHeight="false" outlineLevel="0" collapsed="false">
      <c r="A591" s="1" t="n">
        <v>0.640456998348236</v>
      </c>
      <c r="B591" s="1" t="n">
        <v>1</v>
      </c>
      <c r="C591" s="1" t="n">
        <v>0.591666638851166</v>
      </c>
      <c r="D591" s="1" t="n">
        <v>0.48571429848671</v>
      </c>
      <c r="E591" s="1" t="n">
        <v>0.385714292526245</v>
      </c>
      <c r="F591" s="1" t="n">
        <v>0.100000005960464</v>
      </c>
      <c r="G591" s="1" t="n">
        <f aca="false">IF(F591&lt;0,LOG(-F591),0)</f>
        <v>0</v>
      </c>
      <c r="H591" s="1" t="n">
        <v>-0.524811923503876</v>
      </c>
      <c r="K591" s="1"/>
      <c r="L591" s="2"/>
      <c r="M591" s="2"/>
    </row>
    <row r="592" customFormat="false" ht="13.2" hidden="false" customHeight="false" outlineLevel="0" collapsed="false">
      <c r="A592" s="1" t="n">
        <v>0.638961577415466</v>
      </c>
      <c r="B592" s="1" t="n">
        <v>1</v>
      </c>
      <c r="C592" s="1" t="n">
        <v>0.991666674613953</v>
      </c>
      <c r="D592" s="1" t="n">
        <v>0.342857149243355</v>
      </c>
      <c r="E592" s="1" t="n">
        <v>0.0571428537368774</v>
      </c>
      <c r="F592" s="1" t="n">
        <v>0.285714295506477</v>
      </c>
      <c r="G592" s="1" t="n">
        <f aca="false">IF(F592&lt;0,LOG(-F592),0)</f>
        <v>0</v>
      </c>
      <c r="H592" s="1" t="n">
        <v>-0.00836824160069227</v>
      </c>
      <c r="K592" s="1"/>
      <c r="L592" s="2"/>
      <c r="M592" s="2"/>
    </row>
    <row r="593" customFormat="false" ht="13.2" hidden="false" customHeight="false" outlineLevel="0" collapsed="false">
      <c r="A593" s="1" t="n">
        <v>0.39163344502449</v>
      </c>
      <c r="B593" s="1" t="n">
        <v>1</v>
      </c>
      <c r="C593" s="1" t="n">
        <v>0.733333349227905</v>
      </c>
      <c r="D593" s="1" t="n">
        <v>0.628571432828903</v>
      </c>
      <c r="E593" s="1" t="n">
        <v>0.228571444749832</v>
      </c>
      <c r="F593" s="1" t="n">
        <v>0.399999988079071</v>
      </c>
      <c r="G593" s="1" t="n">
        <f aca="false">IF(F593&lt;0,LOG(-F593),0)</f>
        <v>0</v>
      </c>
      <c r="H593" s="1" t="n">
        <v>-0.310154914855957</v>
      </c>
      <c r="K593" s="1"/>
      <c r="L593" s="2"/>
      <c r="M593" s="2"/>
    </row>
    <row r="594" customFormat="false" ht="13.2" hidden="false" customHeight="false" outlineLevel="0" collapsed="false">
      <c r="A594" s="1" t="n">
        <v>0.422542953491211</v>
      </c>
      <c r="B594" s="1" t="n">
        <v>0</v>
      </c>
      <c r="C594" s="1" t="n">
        <v>0.0333333350718021</v>
      </c>
      <c r="D594" s="1" t="n">
        <v>0.628571432828903</v>
      </c>
      <c r="E594" s="1" t="n">
        <v>0.528571426868439</v>
      </c>
      <c r="F594" s="1" t="n">
        <v>0.100000005960464</v>
      </c>
      <c r="G594" s="1" t="n">
        <f aca="false">IF(F594&lt;0,LOG(-F594),0)</f>
        <v>0</v>
      </c>
      <c r="H594" s="1" t="n">
        <v>-3.40119743347168</v>
      </c>
      <c r="K594" s="1"/>
      <c r="L594" s="2"/>
      <c r="M594" s="2"/>
    </row>
    <row r="595" customFormat="false" ht="13.2" hidden="false" customHeight="false" outlineLevel="0" collapsed="false">
      <c r="A595" s="1" t="n">
        <v>0.632592105865479</v>
      </c>
      <c r="B595" s="1" t="n">
        <v>1</v>
      </c>
      <c r="C595" s="1" t="n">
        <v>0.516666650772095</v>
      </c>
      <c r="D595" s="1" t="n">
        <v>0.342857149243355</v>
      </c>
      <c r="E595" s="1" t="n">
        <v>0.0571428537368774</v>
      </c>
      <c r="F595" s="1" t="n">
        <v>0.285714295506477</v>
      </c>
      <c r="G595" s="1" t="n">
        <f aca="false">IF(F595&lt;0,LOG(-F595),0)</f>
        <v>0</v>
      </c>
      <c r="H595" s="1" t="n">
        <v>-0.660357415676117</v>
      </c>
      <c r="K595" s="1"/>
      <c r="L595" s="2"/>
      <c r="M595" s="2"/>
    </row>
    <row r="596" customFormat="false" ht="13.2" hidden="false" customHeight="false" outlineLevel="0" collapsed="false">
      <c r="A596" s="1" t="n">
        <v>0.442332172393799</v>
      </c>
      <c r="B596" s="1" t="n">
        <v>1</v>
      </c>
      <c r="C596" s="1" t="n">
        <v>0.616666674613953</v>
      </c>
      <c r="D596" s="1" t="n">
        <v>0.628571432828903</v>
      </c>
      <c r="E596" s="1" t="n">
        <v>0.528571426868439</v>
      </c>
      <c r="F596" s="1" t="n">
        <v>0.100000005960464</v>
      </c>
      <c r="G596" s="1" t="n">
        <f aca="false">IF(F596&lt;0,LOG(-F596),0)</f>
        <v>0</v>
      </c>
      <c r="H596" s="1" t="n">
        <v>-0.483426630496979</v>
      </c>
      <c r="K596" s="1"/>
      <c r="L596" s="2"/>
      <c r="M596" s="2"/>
    </row>
    <row r="597" customFormat="false" ht="13.2" hidden="false" customHeight="false" outlineLevel="0" collapsed="false">
      <c r="A597" s="1" t="n">
        <v>0.701155865192413</v>
      </c>
      <c r="B597" s="1" t="n">
        <v>1</v>
      </c>
      <c r="C597" s="1" t="n">
        <v>0.766666650772095</v>
      </c>
      <c r="D597" s="1" t="n">
        <v>0.342857149243355</v>
      </c>
      <c r="E597" s="1" t="n">
        <v>0.24285714328289</v>
      </c>
      <c r="F597" s="1" t="n">
        <v>0.100000005960465</v>
      </c>
      <c r="G597" s="1" t="n">
        <f aca="false">IF(F597&lt;0,LOG(-F597),0)</f>
        <v>0</v>
      </c>
      <c r="H597" s="1" t="n">
        <v>-0.265703201293945</v>
      </c>
      <c r="K597" s="1"/>
      <c r="L597" s="2"/>
      <c r="M597" s="2"/>
    </row>
    <row r="598" customFormat="false" ht="13.2" hidden="false" customHeight="false" outlineLevel="0" collapsed="false">
      <c r="A598" s="1" t="n">
        <v>0.520541214942932</v>
      </c>
      <c r="B598" s="1" t="n">
        <v>1</v>
      </c>
      <c r="C598" s="1" t="n">
        <v>0.100000001490116</v>
      </c>
      <c r="D598" s="1" t="n">
        <v>0.628571432828903</v>
      </c>
      <c r="E598" s="1" t="n">
        <v>0.528571426868439</v>
      </c>
      <c r="F598" s="1" t="n">
        <v>0.100000005960464</v>
      </c>
      <c r="G598" s="1" t="n">
        <f aca="false">IF(F598&lt;0,LOG(-F598),0)</f>
        <v>0</v>
      </c>
      <c r="H598" s="1" t="n">
        <v>-2.30258512496948</v>
      </c>
      <c r="K598" s="1"/>
      <c r="L598" s="2"/>
      <c r="M598" s="2"/>
    </row>
    <row r="599" customFormat="false" ht="13.2" hidden="false" customHeight="false" outlineLevel="0" collapsed="false">
      <c r="A599" s="1" t="n">
        <v>0.639853143692017</v>
      </c>
      <c r="B599" s="1" t="n">
        <v>1</v>
      </c>
      <c r="C599" s="1" t="n">
        <v>0.025000000372529</v>
      </c>
      <c r="D599" s="1" t="n">
        <v>0.48571429848671</v>
      </c>
      <c r="E599" s="1" t="n">
        <v>0.28571429848671</v>
      </c>
      <c r="F599" s="1" t="n">
        <v>0.2</v>
      </c>
      <c r="G599" s="1" t="n">
        <f aca="false">IF(F599&lt;0,LOG(-F599),0)</f>
        <v>0</v>
      </c>
      <c r="H599" s="1" t="n">
        <v>-3.68887948989868</v>
      </c>
      <c r="K599" s="1"/>
      <c r="L599" s="2"/>
      <c r="M599" s="2"/>
    </row>
    <row r="600" customFormat="false" ht="13.2" hidden="false" customHeight="false" outlineLevel="0" collapsed="false">
      <c r="A600" s="1" t="n">
        <v>0.696605885028839</v>
      </c>
      <c r="B600" s="1" t="n">
        <v>1</v>
      </c>
      <c r="C600" s="1" t="n">
        <v>0.841666638851166</v>
      </c>
      <c r="D600" s="1" t="n">
        <v>0.342857149243355</v>
      </c>
      <c r="E600" s="1" t="n">
        <v>0.0571428537368774</v>
      </c>
      <c r="F600" s="1" t="n">
        <v>0.285714295506477</v>
      </c>
      <c r="G600" s="1" t="n">
        <f aca="false">IF(F600&lt;0,LOG(-F600),0)</f>
        <v>0</v>
      </c>
      <c r="H600" s="1" t="n">
        <v>-0.172371253371239</v>
      </c>
      <c r="K600" s="1"/>
      <c r="L600" s="2"/>
      <c r="M600" s="2"/>
    </row>
    <row r="601" customFormat="false" ht="13.2" hidden="false" customHeight="false" outlineLevel="0" collapsed="false">
      <c r="A601" s="1" t="n">
        <v>0.595291876792908</v>
      </c>
      <c r="B601" s="1" t="n">
        <v>1</v>
      </c>
      <c r="C601" s="1" t="n">
        <v>0.891666650772095</v>
      </c>
      <c r="D601" s="1" t="n">
        <v>0.342857149243355</v>
      </c>
      <c r="E601" s="1" t="n">
        <v>0.24285714328289</v>
      </c>
      <c r="F601" s="1" t="n">
        <v>0.100000005960465</v>
      </c>
      <c r="G601" s="1" t="n">
        <f aca="false">IF(F601&lt;0,LOG(-F601),0)</f>
        <v>0</v>
      </c>
      <c r="H601" s="1" t="n">
        <v>-0.114662922918797</v>
      </c>
      <c r="K601" s="1"/>
      <c r="L601" s="2"/>
      <c r="M601" s="2"/>
    </row>
    <row r="602" customFormat="false" ht="13.2" hidden="false" customHeight="false" outlineLevel="0" collapsed="false">
      <c r="A602" s="1" t="n">
        <v>0.607761228084564</v>
      </c>
      <c r="B602" s="1" t="n">
        <v>1</v>
      </c>
      <c r="C602" s="1" t="n">
        <v>1</v>
      </c>
      <c r="D602" s="1" t="n">
        <v>0.342857149243355</v>
      </c>
      <c r="E602" s="1" t="n">
        <v>0.0571428537368774</v>
      </c>
      <c r="F602" s="1" t="n">
        <v>0.285714295506477</v>
      </c>
      <c r="G602" s="1" t="n">
        <f aca="false">IF(F602&lt;0,LOG(-F602),0)</f>
        <v>0</v>
      </c>
      <c r="H602" s="1" t="n">
        <v>0</v>
      </c>
      <c r="K602" s="1"/>
      <c r="L602" s="2"/>
      <c r="M602" s="2"/>
    </row>
    <row r="603" customFormat="false" ht="13.2" hidden="false" customHeight="false" outlineLevel="0" collapsed="false">
      <c r="A603" s="1" t="n">
        <v>0.544845724105835</v>
      </c>
      <c r="B603" s="1" t="n">
        <v>1</v>
      </c>
      <c r="C603" s="1" t="n">
        <v>0.774999976158142</v>
      </c>
      <c r="D603" s="1" t="n">
        <v>0.48571429848671</v>
      </c>
      <c r="E603" s="1" t="n">
        <v>0.385714292526245</v>
      </c>
      <c r="F603" s="1" t="n">
        <v>0.100000005960464</v>
      </c>
      <c r="G603" s="1" t="n">
        <f aca="false">IF(F603&lt;0,LOG(-F603),0)</f>
        <v>0</v>
      </c>
      <c r="H603" s="1" t="n">
        <v>-0.254892289638519</v>
      </c>
      <c r="K603" s="1"/>
      <c r="L603" s="2"/>
      <c r="M603" s="2"/>
    </row>
    <row r="604" customFormat="false" ht="13.2" hidden="false" customHeight="false" outlineLevel="0" collapsed="false">
      <c r="A604" s="1" t="n">
        <v>0.462558889389038</v>
      </c>
      <c r="B604" s="1" t="n">
        <v>1</v>
      </c>
      <c r="C604" s="1" t="n">
        <v>0.0166666675359011</v>
      </c>
      <c r="D604" s="1" t="n">
        <v>0.48571429848671</v>
      </c>
      <c r="E604" s="1" t="n">
        <v>0.385714292526245</v>
      </c>
      <c r="F604" s="1" t="n">
        <v>0.100000005960464</v>
      </c>
      <c r="G604" s="1" t="n">
        <f aca="false">IF(F604&lt;0,LOG(-F604),0)</f>
        <v>0</v>
      </c>
      <c r="H604" s="1" t="n">
        <v>-4.09434461593628</v>
      </c>
      <c r="K604" s="1"/>
      <c r="L604" s="2"/>
      <c r="M604" s="2"/>
    </row>
    <row r="605" customFormat="false" ht="13.2" hidden="false" customHeight="false" outlineLevel="0" collapsed="false">
      <c r="A605" s="1" t="n">
        <v>0.548352563381195</v>
      </c>
      <c r="B605" s="1" t="n">
        <v>1</v>
      </c>
      <c r="C605" s="1" t="n">
        <v>0.341666668653488</v>
      </c>
      <c r="D605" s="1" t="n">
        <v>0.628571432828903</v>
      </c>
      <c r="E605" s="1" t="n">
        <v>0.528571426868439</v>
      </c>
      <c r="F605" s="1" t="n">
        <v>0.100000005960464</v>
      </c>
      <c r="G605" s="1" t="n">
        <f aca="false">IF(F605&lt;0,LOG(-F605),0)</f>
        <v>0</v>
      </c>
      <c r="H605" s="1" t="n">
        <v>-1.07391965389252</v>
      </c>
      <c r="K605" s="1"/>
      <c r="L605" s="2"/>
      <c r="M605" s="2"/>
    </row>
    <row r="606" customFormat="false" ht="13.2" hidden="false" customHeight="false" outlineLevel="0" collapsed="false">
      <c r="A606" s="1" t="n">
        <v>0.626887226104736</v>
      </c>
      <c r="B606" s="1" t="n">
        <v>1</v>
      </c>
      <c r="C606" s="1" t="n">
        <v>0.141666665673256</v>
      </c>
      <c r="D606" s="1" t="n">
        <v>0.48571429848671</v>
      </c>
      <c r="E606" s="1" t="n">
        <v>0.28571429848671</v>
      </c>
      <c r="F606" s="1" t="n">
        <v>0.2</v>
      </c>
      <c r="G606" s="1" t="n">
        <f aca="false">IF(F606&lt;0,LOG(-F606),0)</f>
        <v>0</v>
      </c>
      <c r="H606" s="1" t="n">
        <v>-1.9542783498764</v>
      </c>
      <c r="K606" s="1"/>
      <c r="L606" s="2"/>
      <c r="M606" s="2"/>
    </row>
    <row r="607" customFormat="false" ht="13.2" hidden="false" customHeight="false" outlineLevel="0" collapsed="false">
      <c r="A607" s="1" t="n">
        <v>0.657965862751007</v>
      </c>
      <c r="B607" s="1" t="n">
        <v>1</v>
      </c>
      <c r="C607" s="1" t="n">
        <v>0.0500000007450581</v>
      </c>
      <c r="D607" s="1" t="n">
        <v>0.771428596973419</v>
      </c>
      <c r="E607" s="1" t="n">
        <v>0.671428620815277</v>
      </c>
      <c r="F607" s="1" t="n">
        <v>0.0999999761581421</v>
      </c>
      <c r="G607" s="1" t="n">
        <f aca="false">IF(F607&lt;0,LOG(-F607),0)</f>
        <v>0</v>
      </c>
      <c r="H607" s="1" t="n">
        <v>-2.99573230743408</v>
      </c>
      <c r="K607" s="1"/>
      <c r="L607" s="2"/>
      <c r="M607" s="2"/>
    </row>
    <row r="608" customFormat="false" ht="13.2" hidden="false" customHeight="false" outlineLevel="0" collapsed="false">
      <c r="A608" s="1" t="n">
        <v>0.49052187204361</v>
      </c>
      <c r="B608" s="1" t="n">
        <v>1</v>
      </c>
      <c r="C608" s="1" t="n">
        <v>0.983333349227905</v>
      </c>
      <c r="D608" s="1" t="n">
        <v>0.342857149243355</v>
      </c>
      <c r="E608" s="1" t="n">
        <v>0.0571428537368774</v>
      </c>
      <c r="F608" s="1" t="n">
        <v>0.285714295506477</v>
      </c>
      <c r="G608" s="1" t="n">
        <f aca="false">IF(F608&lt;0,LOG(-F608),0)</f>
        <v>0</v>
      </c>
      <c r="H608" s="1" t="n">
        <v>-0.0168071016669273</v>
      </c>
      <c r="K608" s="1"/>
      <c r="L608" s="2"/>
      <c r="M608" s="2"/>
    </row>
    <row r="609" customFormat="false" ht="13.2" hidden="false" customHeight="false" outlineLevel="0" collapsed="false">
      <c r="A609" s="1" t="n">
        <v>0.418238842487335</v>
      </c>
      <c r="B609" s="1" t="n">
        <v>1</v>
      </c>
      <c r="C609" s="1" t="n">
        <v>1</v>
      </c>
      <c r="D609" s="1" t="n">
        <v>0.342857149243355</v>
      </c>
      <c r="E609" s="1" t="n">
        <v>0.0571428537368774</v>
      </c>
      <c r="F609" s="1" t="n">
        <v>0.285714295506477</v>
      </c>
      <c r="G609" s="1" t="n">
        <f aca="false">IF(F609&lt;0,LOG(-F609),0)</f>
        <v>0</v>
      </c>
      <c r="H609" s="1" t="n">
        <v>0</v>
      </c>
      <c r="K609" s="1"/>
      <c r="L609" s="2"/>
      <c r="M609" s="2"/>
    </row>
    <row r="610" customFormat="false" ht="13.2" hidden="false" customHeight="false" outlineLevel="0" collapsed="false">
      <c r="A610" s="1" t="n">
        <v>0.653890633583069</v>
      </c>
      <c r="B610" s="1" t="n">
        <v>1</v>
      </c>
      <c r="C610" s="1" t="n">
        <v>0.925000011920929</v>
      </c>
      <c r="D610" s="1" t="n">
        <v>0.342857149243355</v>
      </c>
      <c r="E610" s="1" t="n">
        <v>0.24285714328289</v>
      </c>
      <c r="F610" s="1" t="n">
        <v>0.100000005960465</v>
      </c>
      <c r="G610" s="1" t="n">
        <f aca="false">IF(F610&lt;0,LOG(-F610),0)</f>
        <v>0</v>
      </c>
      <c r="H610" s="1" t="n">
        <v>-0.0779615268111229</v>
      </c>
      <c r="K610" s="1"/>
      <c r="L610" s="2"/>
      <c r="M610" s="2"/>
    </row>
    <row r="611" customFormat="false" ht="13.2" hidden="false" customHeight="false" outlineLevel="0" collapsed="false">
      <c r="A611" s="1" t="n">
        <v>0.634486341476441</v>
      </c>
      <c r="B611" s="1" t="n">
        <v>1</v>
      </c>
      <c r="C611" s="1" t="n">
        <v>0.925000011920929</v>
      </c>
      <c r="D611" s="1" t="n">
        <v>0.48571429848671</v>
      </c>
      <c r="E611" s="1" t="n">
        <v>0.385714292526245</v>
      </c>
      <c r="F611" s="1" t="n">
        <v>0.100000005960464</v>
      </c>
      <c r="G611" s="1" t="n">
        <f aca="false">IF(F611&lt;0,LOG(-F611),0)</f>
        <v>0</v>
      </c>
      <c r="H611" s="1" t="n">
        <v>-0.0779615268111229</v>
      </c>
      <c r="K611" s="1"/>
      <c r="L611" s="2"/>
      <c r="M611" s="2"/>
    </row>
    <row r="612" customFormat="false" ht="13.2" hidden="false" customHeight="false" outlineLevel="0" collapsed="false">
      <c r="A612" s="1" t="n">
        <v>0.57658668756485</v>
      </c>
      <c r="B612" s="1" t="n">
        <v>1</v>
      </c>
      <c r="C612" s="1" t="n">
        <v>0.925000011920929</v>
      </c>
      <c r="D612" s="1" t="n">
        <v>0.48571429848671</v>
      </c>
      <c r="E612" s="1" t="n">
        <v>0.085714302957058</v>
      </c>
      <c r="F612" s="1" t="n">
        <v>0.399999995529652</v>
      </c>
      <c r="G612" s="1" t="n">
        <f aca="false">IF(F612&lt;0,LOG(-F612),0)</f>
        <v>0</v>
      </c>
      <c r="H612" s="1" t="n">
        <v>-0.0779615268111229</v>
      </c>
      <c r="K612" s="1"/>
      <c r="L612" s="2"/>
      <c r="M612" s="2"/>
    </row>
    <row r="613" customFormat="false" ht="13.2" hidden="false" customHeight="false" outlineLevel="0" collapsed="false">
      <c r="A613" s="1" t="n">
        <v>0.331308209896088</v>
      </c>
      <c r="B613" s="1" t="n">
        <v>0</v>
      </c>
      <c r="C613" s="1" t="n">
        <v>0.866666674613953</v>
      </c>
      <c r="D613" s="1" t="n">
        <v>0.48571429848671</v>
      </c>
      <c r="E613" s="1" t="n">
        <v>0.085714302957058</v>
      </c>
      <c r="F613" s="1" t="n">
        <v>0.399999995529652</v>
      </c>
      <c r="G613" s="1" t="n">
        <f aca="false">IF(F613&lt;0,LOG(-F613),0)</f>
        <v>0</v>
      </c>
      <c r="H613" s="1" t="n">
        <v>-0.143100827932358</v>
      </c>
      <c r="K613" s="1"/>
      <c r="L613" s="2"/>
      <c r="M613" s="2"/>
    </row>
    <row r="614" customFormat="false" ht="13.2" hidden="false" customHeight="false" outlineLevel="0" collapsed="false">
      <c r="A614" s="1" t="n">
        <v>0.553094530105591</v>
      </c>
      <c r="B614" s="1" t="n">
        <v>1</v>
      </c>
      <c r="C614" s="1" t="n">
        <v>1</v>
      </c>
      <c r="D614" s="1" t="n">
        <v>0.342857149243355</v>
      </c>
      <c r="E614" s="1" t="n">
        <v>0.0571428537368774</v>
      </c>
      <c r="F614" s="1" t="n">
        <v>0.285714295506477</v>
      </c>
      <c r="G614" s="1" t="n">
        <f aca="false">IF(F614&lt;0,LOG(-F614),0)</f>
        <v>0</v>
      </c>
      <c r="H614" s="1" t="n">
        <v>0</v>
      </c>
      <c r="K614" s="1"/>
      <c r="L614" s="2"/>
      <c r="M614" s="2"/>
    </row>
    <row r="615" customFormat="false" ht="13.2" hidden="false" customHeight="false" outlineLevel="0" collapsed="false">
      <c r="A615" s="1" t="n">
        <v>0.618740820884705</v>
      </c>
      <c r="B615" s="1" t="n">
        <v>1</v>
      </c>
      <c r="C615" s="1" t="n">
        <v>0.5</v>
      </c>
      <c r="D615" s="1" t="n">
        <v>0.48571429848671</v>
      </c>
      <c r="E615" s="1" t="n">
        <v>0.385714292526245</v>
      </c>
      <c r="F615" s="1" t="n">
        <v>0.100000005960464</v>
      </c>
      <c r="G615" s="1" t="n">
        <f aca="false">IF(F615&lt;0,LOG(-F615),0)</f>
        <v>0</v>
      </c>
      <c r="H615" s="1" t="n">
        <v>-0.6931471824646</v>
      </c>
      <c r="K615" s="1"/>
      <c r="L615" s="2"/>
      <c r="M615" s="2"/>
    </row>
    <row r="616" customFormat="false" ht="13.2" hidden="false" customHeight="false" outlineLevel="0" collapsed="false">
      <c r="A616" s="1" t="n">
        <v>0.538661324977875</v>
      </c>
      <c r="B616" s="1" t="n">
        <v>1</v>
      </c>
      <c r="C616" s="1" t="n">
        <v>0.466666668653488</v>
      </c>
      <c r="D616" s="1" t="n">
        <v>0.628571432828903</v>
      </c>
      <c r="E616" s="1" t="n">
        <v>0.528571426868439</v>
      </c>
      <c r="F616" s="1" t="n">
        <v>0.100000005960464</v>
      </c>
      <c r="G616" s="1" t="n">
        <f aca="false">IF(F616&lt;0,LOG(-F616),0)</f>
        <v>0</v>
      </c>
      <c r="H616" s="1" t="n">
        <v>-0.762140035629273</v>
      </c>
      <c r="K616" s="1"/>
      <c r="L616" s="2"/>
      <c r="M616" s="2"/>
    </row>
    <row r="617" customFormat="false" ht="13.2" hidden="false" customHeight="false" outlineLevel="0" collapsed="false">
      <c r="A617" s="1" t="n">
        <v>0.643914186954498</v>
      </c>
      <c r="B617" s="1" t="n">
        <v>1</v>
      </c>
      <c r="C617" s="1" t="n">
        <v>0.725000023841858</v>
      </c>
      <c r="D617" s="1" t="n">
        <v>0.628571432828903</v>
      </c>
      <c r="E617" s="1" t="n">
        <v>0.528571426868439</v>
      </c>
      <c r="F617" s="1" t="n">
        <v>0.100000005960464</v>
      </c>
      <c r="G617" s="1" t="n">
        <f aca="false">IF(F617&lt;0,LOG(-F617),0)</f>
        <v>0</v>
      </c>
      <c r="H617" s="1" t="n">
        <v>-0.321583598852158</v>
      </c>
      <c r="K617" s="1"/>
      <c r="L617" s="2"/>
      <c r="M617" s="2"/>
    </row>
    <row r="618" customFormat="false" ht="13.2" hidden="false" customHeight="false" outlineLevel="0" collapsed="false">
      <c r="A618" s="1" t="n">
        <v>0.591078722476959</v>
      </c>
      <c r="B618" s="1" t="n">
        <v>1</v>
      </c>
      <c r="C618" s="1" t="n">
        <v>0.141666665673256</v>
      </c>
      <c r="D618" s="1" t="n">
        <v>0.771428596973419</v>
      </c>
      <c r="E618" s="1" t="n">
        <v>0.671428620815277</v>
      </c>
      <c r="F618" s="1" t="n">
        <v>0.0999999761581421</v>
      </c>
      <c r="G618" s="1" t="n">
        <f aca="false">IF(F618&lt;0,LOG(-F618),0)</f>
        <v>0</v>
      </c>
      <c r="H618" s="1" t="n">
        <v>-1.9542783498764</v>
      </c>
      <c r="K618" s="1"/>
      <c r="L618" s="2"/>
      <c r="M618" s="2"/>
    </row>
    <row r="619" customFormat="false" ht="13.2" hidden="false" customHeight="false" outlineLevel="0" collapsed="false">
      <c r="A619" s="1" t="n">
        <v>0.545098268985748</v>
      </c>
      <c r="B619" s="1" t="n">
        <v>1</v>
      </c>
      <c r="C619" s="1" t="n">
        <v>0.441666662693024</v>
      </c>
      <c r="D619" s="1" t="n">
        <v>0.48571429848671</v>
      </c>
      <c r="E619" s="1" t="n">
        <v>0.385714292526245</v>
      </c>
      <c r="F619" s="1" t="n">
        <v>0.100000005960464</v>
      </c>
      <c r="G619" s="1" t="n">
        <f aca="false">IF(F619&lt;0,LOG(-F619),0)</f>
        <v>0</v>
      </c>
      <c r="H619" s="1" t="n">
        <v>-0.81719982624054</v>
      </c>
      <c r="K619" s="1"/>
      <c r="L619" s="2"/>
      <c r="M619" s="2"/>
    </row>
    <row r="620" customFormat="false" ht="13.2" hidden="false" customHeight="false" outlineLevel="0" collapsed="false">
      <c r="A620" s="1" t="n">
        <v>0.590487504005432</v>
      </c>
      <c r="B620" s="1" t="n">
        <v>1</v>
      </c>
      <c r="C620" s="1" t="n">
        <v>0.783333361148834</v>
      </c>
      <c r="D620" s="1" t="n">
        <v>0.48571429848671</v>
      </c>
      <c r="E620" s="1" t="n">
        <v>0.385714292526245</v>
      </c>
      <c r="F620" s="1" t="n">
        <v>0.100000005960464</v>
      </c>
      <c r="G620" s="1" t="n">
        <f aca="false">IF(F620&lt;0,LOG(-F620),0)</f>
        <v>0</v>
      </c>
      <c r="H620" s="1" t="n">
        <v>-0.24419692158699</v>
      </c>
      <c r="K620" s="1"/>
      <c r="L620" s="2"/>
      <c r="M620" s="2"/>
    </row>
    <row r="621" customFormat="false" ht="13.2" hidden="false" customHeight="false" outlineLevel="0" collapsed="false">
      <c r="A621" s="1" t="n">
        <v>0.258728319406509</v>
      </c>
      <c r="B621" s="1" t="n">
        <v>1</v>
      </c>
      <c r="C621" s="1" t="n">
        <v>0.141666665673256</v>
      </c>
      <c r="D621" s="1" t="n">
        <v>0.771428596973419</v>
      </c>
      <c r="E621" s="1" t="n">
        <v>0.671428620815277</v>
      </c>
      <c r="F621" s="1" t="n">
        <v>0.0999999761581421</v>
      </c>
      <c r="G621" s="1" t="n">
        <f aca="false">IF(F621&lt;0,LOG(-F621),0)</f>
        <v>0</v>
      </c>
      <c r="H621" s="1" t="n">
        <v>-1.9542783498764</v>
      </c>
      <c r="K621" s="1"/>
      <c r="L621" s="2"/>
      <c r="M621" s="2"/>
    </row>
    <row r="622" customFormat="false" ht="13.2" hidden="false" customHeight="false" outlineLevel="0" collapsed="false">
      <c r="A622" s="1" t="n">
        <v>0.480924212932587</v>
      </c>
      <c r="B622" s="1" t="n">
        <v>1</v>
      </c>
      <c r="C622" s="1" t="n">
        <v>0.949999988079071</v>
      </c>
      <c r="D622" s="1" t="n">
        <v>0.48571429848671</v>
      </c>
      <c r="E622" s="1" t="n">
        <v>0.28571429848671</v>
      </c>
      <c r="F622" s="1" t="n">
        <v>0.2</v>
      </c>
      <c r="G622" s="1" t="n">
        <f aca="false">IF(F622&lt;0,LOG(-F622),0)</f>
        <v>0</v>
      </c>
      <c r="H622" s="1" t="n">
        <v>-0.0512933060526848</v>
      </c>
      <c r="K622" s="1"/>
      <c r="L622" s="2"/>
      <c r="M622" s="2"/>
    </row>
    <row r="623" customFormat="false" ht="13.2" hidden="false" customHeight="false" outlineLevel="0" collapsed="false">
      <c r="A623" s="1" t="n">
        <v>0.57906129360199</v>
      </c>
      <c r="B623" s="1" t="n">
        <v>1</v>
      </c>
      <c r="C623" s="1" t="n">
        <v>0.758333325386047</v>
      </c>
      <c r="D623" s="1" t="n">
        <v>0.628571432828903</v>
      </c>
      <c r="E623" s="1" t="n">
        <v>0.528571426868439</v>
      </c>
      <c r="F623" s="1" t="n">
        <v>0.100000005960464</v>
      </c>
      <c r="G623" s="1" t="n">
        <f aca="false">IF(F623&lt;0,LOG(-F623),0)</f>
        <v>0</v>
      </c>
      <c r="H623" s="1" t="n">
        <v>-0.276632249355316</v>
      </c>
      <c r="K623" s="1"/>
      <c r="L623" s="2"/>
      <c r="M623" s="2"/>
    </row>
    <row r="624" customFormat="false" ht="13.2" hidden="false" customHeight="false" outlineLevel="0" collapsed="false">
      <c r="A624" s="1" t="n">
        <v>0.484546566009522</v>
      </c>
      <c r="B624" s="1" t="n">
        <v>1</v>
      </c>
      <c r="C624" s="1" t="n">
        <v>1</v>
      </c>
      <c r="D624" s="1" t="n">
        <v>0.342857149243355</v>
      </c>
      <c r="E624" s="1" t="n">
        <v>0.24285714328289</v>
      </c>
      <c r="F624" s="1" t="n">
        <v>0.100000005960465</v>
      </c>
      <c r="G624" s="1" t="n">
        <f aca="false">IF(F624&lt;0,LOG(-F624),0)</f>
        <v>0</v>
      </c>
      <c r="H624" s="1" t="n">
        <v>0</v>
      </c>
      <c r="K624" s="1"/>
      <c r="L624" s="2"/>
      <c r="M624" s="2"/>
    </row>
    <row r="625" customFormat="false" ht="13.2" hidden="false" customHeight="false" outlineLevel="0" collapsed="false">
      <c r="A625" s="1" t="n">
        <v>0.33703219294548</v>
      </c>
      <c r="B625" s="1" t="n">
        <v>1</v>
      </c>
      <c r="C625" s="1" t="n">
        <v>0.958333313465118</v>
      </c>
      <c r="D625" s="1" t="n">
        <v>0.48571429848671</v>
      </c>
      <c r="E625" s="1" t="n">
        <v>0.085714302957058</v>
      </c>
      <c r="F625" s="1" t="n">
        <v>0.399999995529652</v>
      </c>
      <c r="G625" s="1" t="n">
        <f aca="false">IF(F625&lt;0,LOG(-F625),0)</f>
        <v>0</v>
      </c>
      <c r="H625" s="1" t="n">
        <v>-0.0425596348941326</v>
      </c>
      <c r="K625" s="1"/>
      <c r="L625" s="2"/>
      <c r="M625" s="2"/>
    </row>
    <row r="626" customFormat="false" ht="13.2" hidden="false" customHeight="false" outlineLevel="0" collapsed="false">
      <c r="A626" s="1" t="n">
        <v>0.585319721698761</v>
      </c>
      <c r="B626" s="1" t="n">
        <v>1</v>
      </c>
      <c r="C626" s="1" t="n">
        <v>0.983333349227905</v>
      </c>
      <c r="D626" s="1" t="n">
        <v>0.628571432828903</v>
      </c>
      <c r="E626" s="1" t="n">
        <v>0.528571426868439</v>
      </c>
      <c r="F626" s="1" t="n">
        <v>0.100000005960464</v>
      </c>
      <c r="G626" s="1" t="n">
        <f aca="false">IF(F626&lt;0,LOG(-F626),0)</f>
        <v>0</v>
      </c>
      <c r="H626" s="1" t="n">
        <v>-0.0168071016669273</v>
      </c>
      <c r="K626" s="1"/>
      <c r="L626" s="2"/>
      <c r="M626" s="2"/>
    </row>
    <row r="627" customFormat="false" ht="13.2" hidden="false" customHeight="false" outlineLevel="0" collapsed="false">
      <c r="A627" s="1" t="n">
        <v>0.479230606555939</v>
      </c>
      <c r="B627" s="1" t="n">
        <v>1</v>
      </c>
      <c r="C627" s="1" t="n">
        <v>0.566666662693024</v>
      </c>
      <c r="D627" s="1" t="n">
        <v>0.628571432828903</v>
      </c>
      <c r="E627" s="1" t="n">
        <v>0.528571426868439</v>
      </c>
      <c r="F627" s="1" t="n">
        <v>0.100000005960464</v>
      </c>
      <c r="G627" s="1" t="n">
        <f aca="false">IF(F627&lt;0,LOG(-F627),0)</f>
        <v>0</v>
      </c>
      <c r="H627" s="1" t="n">
        <v>-0.567984044551849</v>
      </c>
      <c r="K627" s="1"/>
      <c r="L627" s="2"/>
      <c r="M627" s="2"/>
    </row>
    <row r="628" customFormat="false" ht="13.2" hidden="false" customHeight="false" outlineLevel="0" collapsed="false">
      <c r="A628" s="1" t="n">
        <v>0.617164933681488</v>
      </c>
      <c r="B628" s="1" t="n">
        <v>1</v>
      </c>
      <c r="C628" s="1" t="n">
        <v>0.466666668653488</v>
      </c>
      <c r="D628" s="1" t="n">
        <v>0.48571429848671</v>
      </c>
      <c r="E628" s="1" t="n">
        <v>0.085714302957058</v>
      </c>
      <c r="F628" s="1" t="n">
        <v>0.399999995529652</v>
      </c>
      <c r="G628" s="1" t="n">
        <f aca="false">IF(F628&lt;0,LOG(-F628),0)</f>
        <v>0</v>
      </c>
      <c r="H628" s="1" t="n">
        <v>-0.762140035629273</v>
      </c>
      <c r="K628" s="1"/>
      <c r="L628" s="2"/>
      <c r="M628" s="2"/>
    </row>
    <row r="629" customFormat="false" ht="13.2" hidden="false" customHeight="false" outlineLevel="0" collapsed="false">
      <c r="A629" s="1" t="n">
        <v>0.648333513736725</v>
      </c>
      <c r="B629" s="1" t="n">
        <v>1</v>
      </c>
      <c r="C629" s="1" t="n">
        <v>0.966666638851166</v>
      </c>
      <c r="D629" s="1" t="n">
        <v>0.342857149243355</v>
      </c>
      <c r="E629" s="1" t="n">
        <v>0.24285714328289</v>
      </c>
      <c r="F629" s="1" t="n">
        <v>0.100000005960465</v>
      </c>
      <c r="G629" s="1" t="n">
        <f aca="false">IF(F629&lt;0,LOG(-F629),0)</f>
        <v>0</v>
      </c>
      <c r="H629" s="1" t="n">
        <v>-0.0339015796780586</v>
      </c>
      <c r="K629" s="1"/>
      <c r="L629" s="2"/>
      <c r="M629" s="2"/>
    </row>
    <row r="630" customFormat="false" ht="13.2" hidden="false" customHeight="false" outlineLevel="0" collapsed="false">
      <c r="A630" s="1" t="n">
        <v>0.495691621303558</v>
      </c>
      <c r="B630" s="1" t="n">
        <v>1</v>
      </c>
      <c r="C630" s="1" t="n">
        <v>0.758333325386047</v>
      </c>
      <c r="D630" s="1" t="n">
        <v>0.342857149243355</v>
      </c>
      <c r="E630" s="1" t="n">
        <v>0.0571428537368774</v>
      </c>
      <c r="F630" s="1" t="n">
        <v>0.285714295506477</v>
      </c>
      <c r="G630" s="1" t="n">
        <f aca="false">IF(F630&lt;0,LOG(-F630),0)</f>
        <v>0</v>
      </c>
      <c r="H630" s="1" t="n">
        <v>-0.276632249355316</v>
      </c>
      <c r="K630" s="1"/>
      <c r="L630" s="2"/>
      <c r="M630" s="2"/>
    </row>
    <row r="631" customFormat="false" ht="13.2" hidden="false" customHeight="false" outlineLevel="0" collapsed="false">
      <c r="A631" s="1" t="n">
        <v>0.33377286195755</v>
      </c>
      <c r="B631" s="1" t="n">
        <v>1</v>
      </c>
      <c r="C631" s="1" t="n">
        <v>0.858333349227905</v>
      </c>
      <c r="D631" s="1" t="n">
        <v>0.48571429848671</v>
      </c>
      <c r="E631" s="1" t="n">
        <v>0.085714302957058</v>
      </c>
      <c r="F631" s="1" t="n">
        <v>0.399999995529652</v>
      </c>
      <c r="G631" s="1" t="n">
        <f aca="false">IF(F631&lt;0,LOG(-F631),0)</f>
        <v>0</v>
      </c>
      <c r="H631" s="1" t="n">
        <v>-0.152762740850449</v>
      </c>
      <c r="K631" s="1"/>
      <c r="L631" s="2"/>
      <c r="M631" s="2"/>
    </row>
    <row r="632" customFormat="false" ht="13.2" hidden="false" customHeight="false" outlineLevel="0" collapsed="false">
      <c r="A632" s="1" t="n">
        <v>0.632114434242249</v>
      </c>
      <c r="B632" s="1" t="n">
        <v>1</v>
      </c>
      <c r="C632" s="1" t="n">
        <v>0.408333331346512</v>
      </c>
      <c r="D632" s="1" t="n">
        <v>0.48571429848671</v>
      </c>
      <c r="E632" s="1" t="n">
        <v>0.085714302957058</v>
      </c>
      <c r="F632" s="1" t="n">
        <v>0.399999995529652</v>
      </c>
      <c r="G632" s="1" t="n">
        <f aca="false">IF(F632&lt;0,LOG(-F632),0)</f>
        <v>0</v>
      </c>
      <c r="H632" s="1" t="n">
        <v>-0.895671427249908</v>
      </c>
      <c r="K632" s="1"/>
      <c r="L632" s="2"/>
      <c r="M632" s="2"/>
    </row>
    <row r="633" customFormat="false" ht="13.2" hidden="false" customHeight="false" outlineLevel="0" collapsed="false">
      <c r="A633" s="1" t="n">
        <v>0.517672681808472</v>
      </c>
      <c r="B633" s="1" t="n">
        <v>1</v>
      </c>
      <c r="C633" s="1" t="n">
        <v>0.391666680574417</v>
      </c>
      <c r="D633" s="1" t="n">
        <v>0.628571432828903</v>
      </c>
      <c r="E633" s="1" t="n">
        <v>0.528571426868439</v>
      </c>
      <c r="F633" s="1" t="n">
        <v>0.100000005960464</v>
      </c>
      <c r="G633" s="1" t="n">
        <f aca="false">IF(F633&lt;0,LOG(-F633),0)</f>
        <v>0</v>
      </c>
      <c r="H633" s="1" t="n">
        <v>-0.937344133853912</v>
      </c>
      <c r="K633" s="1"/>
      <c r="L633" s="2"/>
      <c r="M633" s="2"/>
    </row>
    <row r="634" customFormat="false" ht="13.2" hidden="false" customHeight="false" outlineLevel="0" collapsed="false">
      <c r="A634" s="1" t="n">
        <v>0.563977563381195</v>
      </c>
      <c r="B634" s="1" t="n">
        <v>1</v>
      </c>
      <c r="C634" s="1" t="n">
        <v>0.808333337306976</v>
      </c>
      <c r="D634" s="1" t="n">
        <v>0.342857149243355</v>
      </c>
      <c r="E634" s="1" t="n">
        <v>0.24285714328289</v>
      </c>
      <c r="F634" s="1" t="n">
        <v>0.100000005960465</v>
      </c>
      <c r="G634" s="1" t="n">
        <f aca="false">IF(F634&lt;0,LOG(-F634),0)</f>
        <v>0</v>
      </c>
      <c r="H634" s="1" t="n">
        <v>-0.212780758738518</v>
      </c>
      <c r="K634" s="1"/>
      <c r="L634" s="2"/>
      <c r="M634" s="2"/>
    </row>
    <row r="635" customFormat="false" ht="13.2" hidden="false" customHeight="false" outlineLevel="0" collapsed="false">
      <c r="A635" s="1" t="n">
        <v>0.334398770332336</v>
      </c>
      <c r="B635" s="1" t="n">
        <v>1</v>
      </c>
      <c r="C635" s="1" t="n">
        <v>0.983333349227905</v>
      </c>
      <c r="D635" s="1" t="n">
        <v>0.628571432828903</v>
      </c>
      <c r="E635" s="1" t="n">
        <v>0.228571444749832</v>
      </c>
      <c r="F635" s="1" t="n">
        <v>0.399999988079071</v>
      </c>
      <c r="G635" s="1" t="n">
        <f aca="false">IF(F635&lt;0,LOG(-F635),0)</f>
        <v>0</v>
      </c>
      <c r="H635" s="1" t="n">
        <v>-0.0168071016669273</v>
      </c>
      <c r="K635" s="1"/>
      <c r="L635" s="2"/>
      <c r="M635" s="2"/>
    </row>
    <row r="636" customFormat="false" ht="13.2" hidden="false" customHeight="false" outlineLevel="0" collapsed="false">
      <c r="A636" s="1" t="n">
        <v>0.701162123680115</v>
      </c>
      <c r="B636" s="1" t="n">
        <v>1</v>
      </c>
      <c r="C636" s="1" t="n">
        <v>0.791666686534882</v>
      </c>
      <c r="D636" s="1" t="n">
        <v>0.48571429848671</v>
      </c>
      <c r="E636" s="1" t="n">
        <v>0.28571429848671</v>
      </c>
      <c r="F636" s="1" t="n">
        <v>0.2</v>
      </c>
      <c r="G636" s="1" t="n">
        <f aca="false">IF(F636&lt;0,LOG(-F636),0)</f>
        <v>0</v>
      </c>
      <c r="H636" s="1" t="n">
        <v>-0.233614832162857</v>
      </c>
      <c r="K636" s="1"/>
      <c r="L636" s="2"/>
      <c r="M636" s="2"/>
    </row>
    <row r="637" customFormat="false" ht="13.2" hidden="false" customHeight="false" outlineLevel="0" collapsed="false">
      <c r="A637" s="1" t="n">
        <v>0.322992944717407</v>
      </c>
      <c r="B637" s="1" t="n">
        <v>1</v>
      </c>
      <c r="C637" s="1" t="n">
        <v>0.841666638851166</v>
      </c>
      <c r="D637" s="1" t="n">
        <v>0.48571429848671</v>
      </c>
      <c r="E637" s="1" t="n">
        <v>0.085714302957058</v>
      </c>
      <c r="F637" s="1" t="n">
        <v>0.399999995529652</v>
      </c>
      <c r="G637" s="1" t="n">
        <f aca="false">IF(F637&lt;0,LOG(-F637),0)</f>
        <v>0</v>
      </c>
      <c r="H637" s="1" t="n">
        <v>-0.172371253371239</v>
      </c>
      <c r="K637" s="1"/>
      <c r="L637" s="2"/>
      <c r="M637" s="2"/>
    </row>
    <row r="638" customFormat="false" ht="13.2" hidden="false" customHeight="false" outlineLevel="0" collapsed="false">
      <c r="A638" s="1" t="n">
        <v>0.505269193649292</v>
      </c>
      <c r="B638" s="1" t="n">
        <v>1</v>
      </c>
      <c r="C638" s="1" t="n">
        <v>0.866666674613953</v>
      </c>
      <c r="D638" s="1" t="n">
        <v>0.771428596973419</v>
      </c>
      <c r="E638" s="1" t="n">
        <v>0.671428620815277</v>
      </c>
      <c r="F638" s="1" t="n">
        <v>0.0999999761581421</v>
      </c>
      <c r="G638" s="1" t="n">
        <f aca="false">IF(F638&lt;0,LOG(-F638),0)</f>
        <v>0</v>
      </c>
      <c r="H638" s="1" t="n">
        <v>-0.143100827932358</v>
      </c>
      <c r="K638" s="1"/>
      <c r="L638" s="2"/>
      <c r="M638" s="2"/>
    </row>
    <row r="639" customFormat="false" ht="13.2" hidden="false" customHeight="false" outlineLevel="0" collapsed="false">
      <c r="A639" s="1" t="n">
        <v>0.512971782684326</v>
      </c>
      <c r="B639" s="1" t="n">
        <v>1</v>
      </c>
      <c r="C639" s="1" t="n">
        <v>1</v>
      </c>
      <c r="D639" s="1" t="n">
        <v>0.628571432828903</v>
      </c>
      <c r="E639" s="1" t="n">
        <v>0.528571426868439</v>
      </c>
      <c r="F639" s="1" t="n">
        <v>0.100000005960464</v>
      </c>
      <c r="G639" s="1" t="n">
        <f aca="false">IF(F639&lt;0,LOG(-F639),0)</f>
        <v>0</v>
      </c>
      <c r="H639" s="1" t="n">
        <v>0</v>
      </c>
      <c r="K639" s="1"/>
      <c r="L639" s="2"/>
      <c r="M639" s="2"/>
    </row>
    <row r="640" customFormat="false" ht="13.2" hidden="false" customHeight="false" outlineLevel="0" collapsed="false">
      <c r="A640" s="1" t="n">
        <v>0.479276323318481</v>
      </c>
      <c r="B640" s="1" t="n">
        <v>1</v>
      </c>
      <c r="C640" s="1" t="n">
        <v>0.633333325386047</v>
      </c>
      <c r="D640" s="1" t="n">
        <v>0.628571432828903</v>
      </c>
      <c r="E640" s="1" t="n">
        <v>0.228571444749832</v>
      </c>
      <c r="F640" s="1" t="n">
        <v>0.399999988079071</v>
      </c>
      <c r="G640" s="1" t="n">
        <f aca="false">IF(F640&lt;0,LOG(-F640),0)</f>
        <v>0</v>
      </c>
      <c r="H640" s="1" t="n">
        <v>-0.456758409738541</v>
      </c>
      <c r="K640" s="1"/>
      <c r="L640" s="2"/>
      <c r="M640" s="2"/>
    </row>
    <row r="641" customFormat="false" ht="13.2" hidden="false" customHeight="false" outlineLevel="0" collapsed="false">
      <c r="A641" s="1" t="n">
        <v>0.549954199790955</v>
      </c>
      <c r="B641" s="1" t="n">
        <v>1</v>
      </c>
      <c r="C641" s="1" t="n">
        <v>0.733333349227905</v>
      </c>
      <c r="D641" s="1" t="n">
        <v>0.628571432828903</v>
      </c>
      <c r="E641" s="1" t="n">
        <v>0.528571426868439</v>
      </c>
      <c r="F641" s="1" t="n">
        <v>0.100000005960464</v>
      </c>
      <c r="G641" s="1" t="n">
        <f aca="false">IF(F641&lt;0,LOG(-F641),0)</f>
        <v>0</v>
      </c>
      <c r="H641" s="1" t="n">
        <v>-0.310154914855957</v>
      </c>
      <c r="K641" s="1"/>
      <c r="L641" s="2"/>
      <c r="M641" s="2"/>
    </row>
    <row r="642" customFormat="false" ht="13.2" hidden="false" customHeight="false" outlineLevel="0" collapsed="false">
      <c r="A642" s="1" t="n">
        <v>0.373409742116928</v>
      </c>
      <c r="B642" s="1" t="n">
        <v>1</v>
      </c>
      <c r="C642" s="1" t="n">
        <v>0.833333313465118</v>
      </c>
      <c r="D642" s="1" t="n">
        <v>0.342857149243355</v>
      </c>
      <c r="E642" s="1" t="n">
        <v>0.0571428537368774</v>
      </c>
      <c r="F642" s="1" t="n">
        <v>0.285714295506477</v>
      </c>
      <c r="G642" s="1" t="n">
        <f aca="false">IF(F642&lt;0,LOG(-F642),0)</f>
        <v>0</v>
      </c>
      <c r="H642" s="1" t="n">
        <v>-0.182321578264236</v>
      </c>
      <c r="K642" s="1"/>
      <c r="L642" s="2"/>
      <c r="M642" s="2"/>
    </row>
    <row r="643" customFormat="false" ht="13.2" hidden="false" customHeight="false" outlineLevel="0" collapsed="false">
      <c r="A643" s="1" t="n">
        <v>0.647406482696533</v>
      </c>
      <c r="B643" s="1" t="n">
        <v>1</v>
      </c>
      <c r="C643" s="1" t="n">
        <v>0.408333331346512</v>
      </c>
      <c r="D643" s="1" t="n">
        <v>0.628571432828903</v>
      </c>
      <c r="E643" s="1" t="n">
        <v>0.228571444749832</v>
      </c>
      <c r="F643" s="1" t="n">
        <v>0.399999988079071</v>
      </c>
      <c r="G643" s="1" t="n">
        <f aca="false">IF(F643&lt;0,LOG(-F643),0)</f>
        <v>0</v>
      </c>
      <c r="H643" s="1" t="n">
        <v>-0.895671427249908</v>
      </c>
      <c r="K643" s="1"/>
      <c r="L643" s="2"/>
      <c r="M643" s="2"/>
    </row>
    <row r="644" customFormat="false" ht="13.2" hidden="false" customHeight="false" outlineLevel="0" collapsed="false">
      <c r="A644" s="1" t="n">
        <v>0.516590678691864</v>
      </c>
      <c r="B644" s="1" t="n">
        <v>1</v>
      </c>
      <c r="C644" s="1" t="n">
        <v>0.925000011920929</v>
      </c>
      <c r="D644" s="1" t="n">
        <v>0.48571429848671</v>
      </c>
      <c r="E644" s="1" t="n">
        <v>0.085714302957058</v>
      </c>
      <c r="F644" s="1" t="n">
        <v>0.399999995529652</v>
      </c>
      <c r="G644" s="1" t="n">
        <f aca="false">IF(F644&lt;0,LOG(-F644),0)</f>
        <v>0</v>
      </c>
      <c r="H644" s="1" t="n">
        <v>-0.0779615268111229</v>
      </c>
      <c r="K644" s="1"/>
      <c r="L644" s="2"/>
      <c r="M644" s="2"/>
    </row>
    <row r="645" customFormat="false" ht="13.2" hidden="false" customHeight="false" outlineLevel="0" collapsed="false">
      <c r="A645" s="1" t="n">
        <v>0.4250244140625</v>
      </c>
      <c r="B645" s="1" t="n">
        <v>1</v>
      </c>
      <c r="C645" s="1" t="n">
        <v>0.608333349227905</v>
      </c>
      <c r="D645" s="1" t="n">
        <v>0.771428596973419</v>
      </c>
      <c r="E645" s="1" t="n">
        <v>0.671428620815277</v>
      </c>
      <c r="F645" s="1" t="n">
        <v>0.0999999761581421</v>
      </c>
      <c r="G645" s="1" t="n">
        <f aca="false">IF(F645&lt;0,LOG(-F645),0)</f>
        <v>0</v>
      </c>
      <c r="H645" s="1" t="n">
        <v>-0.497032284736633</v>
      </c>
      <c r="K645" s="1"/>
      <c r="L645" s="2"/>
      <c r="M645" s="2"/>
    </row>
    <row r="646" customFormat="false" ht="13.2" hidden="false" customHeight="false" outlineLevel="0" collapsed="false">
      <c r="A646" s="1" t="n">
        <v>0.697441840171814</v>
      </c>
      <c r="B646" s="1" t="n">
        <v>1</v>
      </c>
      <c r="C646" s="1" t="n">
        <v>1</v>
      </c>
      <c r="D646" s="1" t="n">
        <v>0.342857149243355</v>
      </c>
      <c r="E646" s="1" t="n">
        <v>0.24285714328289</v>
      </c>
      <c r="F646" s="1" t="n">
        <v>0.100000005960465</v>
      </c>
      <c r="G646" s="1" t="n">
        <f aca="false">IF(F646&lt;0,LOG(-F646),0)</f>
        <v>0</v>
      </c>
      <c r="H646" s="1" t="n">
        <v>0</v>
      </c>
      <c r="K646" s="1"/>
      <c r="L646" s="2"/>
      <c r="M646" s="2"/>
    </row>
    <row r="647" customFormat="false" ht="13.2" hidden="false" customHeight="false" outlineLevel="0" collapsed="false">
      <c r="A647" s="1" t="n">
        <v>0.661899709701538</v>
      </c>
      <c r="B647" s="1" t="n">
        <v>1</v>
      </c>
      <c r="C647" s="1" t="n">
        <v>0.899999976158142</v>
      </c>
      <c r="D647" s="1" t="n">
        <v>0.342857149243355</v>
      </c>
      <c r="E647" s="1" t="n">
        <v>0.24285714328289</v>
      </c>
      <c r="F647" s="1" t="n">
        <v>0.100000005960465</v>
      </c>
      <c r="G647" s="1" t="n">
        <f aca="false">IF(F647&lt;0,LOG(-F647),0)</f>
        <v>0</v>
      </c>
      <c r="H647" s="1" t="n">
        <v>-0.105360545217991</v>
      </c>
      <c r="K647" s="1"/>
      <c r="L647" s="2"/>
      <c r="M647" s="2"/>
    </row>
    <row r="648" customFormat="false" ht="13.2" hidden="false" customHeight="false" outlineLevel="0" collapsed="false">
      <c r="A648" s="1" t="n">
        <v>0.599429154396057</v>
      </c>
      <c r="B648" s="1" t="n">
        <v>1</v>
      </c>
      <c r="C648" s="1" t="n">
        <v>0.358333319425583</v>
      </c>
      <c r="D648" s="1" t="n">
        <v>0.342857149243355</v>
      </c>
      <c r="E648" s="1" t="n">
        <v>0.24285714328289</v>
      </c>
      <c r="F648" s="1" t="n">
        <v>0.100000005960465</v>
      </c>
      <c r="G648" s="1" t="n">
        <f aca="false">IF(F648&lt;0,LOG(-F648),0)</f>
        <v>0</v>
      </c>
      <c r="H648" s="1" t="n">
        <v>-1.02629160881042</v>
      </c>
      <c r="K648" s="1"/>
      <c r="L648" s="2"/>
      <c r="M648" s="2"/>
    </row>
    <row r="649" customFormat="false" ht="13.2" hidden="false" customHeight="false" outlineLevel="0" collapsed="false">
      <c r="A649" s="1" t="n">
        <v>0.521992707252503</v>
      </c>
      <c r="B649" s="1" t="n">
        <v>1</v>
      </c>
      <c r="C649" s="1" t="n">
        <v>0.983333349227905</v>
      </c>
      <c r="D649" s="1" t="n">
        <v>0.48571429848671</v>
      </c>
      <c r="E649" s="1" t="n">
        <v>0.085714302957058</v>
      </c>
      <c r="F649" s="1" t="n">
        <v>0.399999995529652</v>
      </c>
      <c r="G649" s="1" t="n">
        <f aca="false">IF(F649&lt;0,LOG(-F649),0)</f>
        <v>0</v>
      </c>
      <c r="H649" s="1" t="n">
        <v>-0.0168071016669273</v>
      </c>
      <c r="K649" s="1"/>
      <c r="L649" s="2"/>
      <c r="M649" s="2"/>
    </row>
    <row r="650" customFormat="false" ht="13.2" hidden="false" customHeight="false" outlineLevel="0" collapsed="false">
      <c r="A650" s="1" t="n">
        <v>0.479527974128723</v>
      </c>
      <c r="B650" s="1" t="n">
        <v>0</v>
      </c>
      <c r="C650" s="1" t="n">
        <v>0.466666668653488</v>
      </c>
      <c r="D650" s="1" t="n">
        <v>0.628571432828903</v>
      </c>
      <c r="E650" s="1" t="n">
        <v>0.528571426868439</v>
      </c>
      <c r="F650" s="1" t="n">
        <v>0.100000005960464</v>
      </c>
      <c r="G650" s="1" t="n">
        <f aca="false">IF(F650&lt;0,LOG(-F650),0)</f>
        <v>0</v>
      </c>
      <c r="H650" s="1" t="n">
        <v>-0.762140035629273</v>
      </c>
      <c r="K650" s="1"/>
      <c r="L650" s="2"/>
      <c r="M650" s="2"/>
    </row>
    <row r="651" customFormat="false" ht="13.2" hidden="false" customHeight="false" outlineLevel="0" collapsed="false">
      <c r="A651" s="1" t="n">
        <v>0.437612915039063</v>
      </c>
      <c r="B651" s="1" t="n">
        <v>1</v>
      </c>
      <c r="C651" s="1" t="n">
        <v>0.783333361148834</v>
      </c>
      <c r="D651" s="1" t="n">
        <v>0.342857149243355</v>
      </c>
      <c r="E651" s="1" t="n">
        <v>0.24285714328289</v>
      </c>
      <c r="F651" s="1" t="n">
        <v>0.100000005960465</v>
      </c>
      <c r="G651" s="1" t="n">
        <f aca="false">IF(F651&lt;0,LOG(-F651),0)</f>
        <v>0</v>
      </c>
      <c r="H651" s="1" t="n">
        <v>-0.24419692158699</v>
      </c>
      <c r="K651" s="1"/>
      <c r="L651" s="2"/>
      <c r="M651" s="2"/>
    </row>
    <row r="652" customFormat="false" ht="13.2" hidden="false" customHeight="false" outlineLevel="0" collapsed="false">
      <c r="A652" s="1" t="n">
        <v>0.579971754550934</v>
      </c>
      <c r="B652" s="1" t="n">
        <v>1</v>
      </c>
      <c r="C652" s="1" t="n">
        <v>0.491666674613953</v>
      </c>
      <c r="D652" s="1" t="n">
        <v>0.48571429848671</v>
      </c>
      <c r="E652" s="1" t="n">
        <v>0.385714292526245</v>
      </c>
      <c r="F652" s="1" t="n">
        <v>0.100000005960464</v>
      </c>
      <c r="G652" s="1" t="n">
        <f aca="false">IF(F652&lt;0,LOG(-F652),0)</f>
        <v>0</v>
      </c>
      <c r="H652" s="1" t="n">
        <v>-0.709954261779785</v>
      </c>
      <c r="K652" s="1"/>
      <c r="L652" s="2"/>
      <c r="M652" s="2"/>
    </row>
    <row r="653" customFormat="false" ht="13.2" hidden="false" customHeight="false" outlineLevel="0" collapsed="false">
      <c r="A653" s="1" t="n">
        <v>0.485987150669098</v>
      </c>
      <c r="B653" s="1" t="n">
        <v>1</v>
      </c>
      <c r="C653" s="1" t="n">
        <v>0.058333333581686</v>
      </c>
      <c r="D653" s="1" t="n">
        <v>0.771428596973419</v>
      </c>
      <c r="E653" s="1" t="n">
        <v>0.371428608894348</v>
      </c>
      <c r="F653" s="1" t="n">
        <v>0.399999988079071</v>
      </c>
      <c r="G653" s="1" t="n">
        <f aca="false">IF(F653&lt;0,LOG(-F653),0)</f>
        <v>0</v>
      </c>
      <c r="H653" s="1" t="n">
        <v>-2.84158158302307</v>
      </c>
      <c r="K653" s="1"/>
      <c r="L653" s="2"/>
      <c r="M653" s="2"/>
    </row>
    <row r="654" customFormat="false" ht="13.2" hidden="false" customHeight="false" outlineLevel="0" collapsed="false">
      <c r="A654" s="1" t="n">
        <v>0.553357326984406</v>
      </c>
      <c r="B654" s="1" t="n">
        <v>1</v>
      </c>
      <c r="C654" s="1" t="n">
        <v>0.233333334326744</v>
      </c>
      <c r="D654" s="1" t="n">
        <v>0.342857149243355</v>
      </c>
      <c r="E654" s="1" t="n">
        <v>0.142857149243355</v>
      </c>
      <c r="F654" s="1" t="n">
        <v>0.2</v>
      </c>
      <c r="G654" s="1" t="n">
        <f aca="false">IF(F654&lt;0,LOG(-F654),0)</f>
        <v>0</v>
      </c>
      <c r="H654" s="1" t="n">
        <v>-1.45528721809387</v>
      </c>
      <c r="K654" s="1"/>
      <c r="L654" s="2"/>
      <c r="M654" s="2"/>
    </row>
    <row r="655" customFormat="false" ht="13.2" hidden="false" customHeight="false" outlineLevel="0" collapsed="false">
      <c r="A655" s="1" t="n">
        <v>0.503250622749329</v>
      </c>
      <c r="B655" s="1" t="n">
        <v>1</v>
      </c>
      <c r="C655" s="1" t="n">
        <v>0.908333361148834</v>
      </c>
      <c r="D655" s="1" t="n">
        <v>0.48571429848671</v>
      </c>
      <c r="E655" s="1" t="n">
        <v>0.385714292526245</v>
      </c>
      <c r="F655" s="1" t="n">
        <v>0.100000005960464</v>
      </c>
      <c r="G655" s="1" t="n">
        <f aca="false">IF(F655&lt;0,LOG(-F655),0)</f>
        <v>0</v>
      </c>
      <c r="H655" s="1" t="n">
        <v>-0.096143826842308</v>
      </c>
      <c r="K655" s="1"/>
      <c r="L655" s="2"/>
      <c r="M655" s="2"/>
    </row>
    <row r="656" customFormat="false" ht="13.2" hidden="false" customHeight="false" outlineLevel="0" collapsed="false">
      <c r="A656" s="1" t="n">
        <v>0.550721490383148</v>
      </c>
      <c r="B656" s="1" t="n">
        <v>1</v>
      </c>
      <c r="C656" s="1" t="n">
        <v>0.983333349227905</v>
      </c>
      <c r="D656" s="1" t="n">
        <v>0.342857149243355</v>
      </c>
      <c r="E656" s="1" t="n">
        <v>0.0571428537368774</v>
      </c>
      <c r="F656" s="1" t="n">
        <v>0.285714295506477</v>
      </c>
      <c r="G656" s="1" t="n">
        <f aca="false">IF(F656&lt;0,LOG(-F656),0)</f>
        <v>0</v>
      </c>
      <c r="H656" s="1" t="n">
        <v>-0.0168071016669273</v>
      </c>
      <c r="K656" s="1"/>
      <c r="L656" s="2"/>
      <c r="M656" s="2"/>
    </row>
    <row r="657" customFormat="false" ht="13.2" hidden="false" customHeight="false" outlineLevel="0" collapsed="false">
      <c r="A657" s="1" t="n">
        <v>0.673531675338745</v>
      </c>
      <c r="B657" s="1" t="n">
        <v>1</v>
      </c>
      <c r="C657" s="1" t="n">
        <v>1</v>
      </c>
      <c r="D657" s="1" t="n">
        <v>0.342857149243355</v>
      </c>
      <c r="E657" s="1" t="n">
        <v>0.0571428537368774</v>
      </c>
      <c r="F657" s="1" t="n">
        <v>0.285714295506477</v>
      </c>
      <c r="G657" s="1" t="n">
        <f aca="false">IF(F657&lt;0,LOG(-F657),0)</f>
        <v>0</v>
      </c>
      <c r="H657" s="1" t="n">
        <v>0</v>
      </c>
      <c r="K657" s="1"/>
      <c r="L657" s="2"/>
      <c r="M657" s="2"/>
    </row>
    <row r="658" customFormat="false" ht="13.2" hidden="false" customHeight="false" outlineLevel="0" collapsed="false">
      <c r="A658" s="1" t="n">
        <v>0.513250613212586</v>
      </c>
      <c r="B658" s="1" t="n">
        <v>1</v>
      </c>
      <c r="C658" s="1" t="n">
        <v>0.025000000372529</v>
      </c>
      <c r="D658" s="1" t="n">
        <v>0.771428596973419</v>
      </c>
      <c r="E658" s="1" t="n">
        <v>0.671428620815277</v>
      </c>
      <c r="F658" s="1" t="n">
        <v>0.0999999761581421</v>
      </c>
      <c r="G658" s="1" t="n">
        <f aca="false">IF(F658&lt;0,LOG(-F658),0)</f>
        <v>0</v>
      </c>
      <c r="H658" s="1" t="n">
        <v>-3.68887948989868</v>
      </c>
      <c r="K658" s="1"/>
      <c r="L658" s="2"/>
      <c r="M658" s="2"/>
    </row>
    <row r="659" customFormat="false" ht="13.2" hidden="false" customHeight="false" outlineLevel="0" collapsed="false">
      <c r="A659" s="1" t="n">
        <v>0.587626123428345</v>
      </c>
      <c r="B659" s="1" t="n">
        <v>1</v>
      </c>
      <c r="C659" s="1" t="n">
        <v>0.858333349227905</v>
      </c>
      <c r="D659" s="1" t="n">
        <v>0.342857149243355</v>
      </c>
      <c r="E659" s="1" t="n">
        <v>0.24285714328289</v>
      </c>
      <c r="F659" s="1" t="n">
        <v>0.100000005960465</v>
      </c>
      <c r="G659" s="1" t="n">
        <f aca="false">IF(F659&lt;0,LOG(-F659),0)</f>
        <v>0</v>
      </c>
      <c r="H659" s="1" t="n">
        <v>-0.152762740850449</v>
      </c>
      <c r="K659" s="1"/>
      <c r="L659" s="2"/>
      <c r="M659" s="2"/>
    </row>
    <row r="660" customFormat="false" ht="13.2" hidden="false" customHeight="false" outlineLevel="0" collapsed="false">
      <c r="A660" s="1" t="n">
        <v>0.437227272987366</v>
      </c>
      <c r="B660" s="1" t="n">
        <v>1</v>
      </c>
      <c r="C660" s="1" t="n">
        <v>0.858333349227905</v>
      </c>
      <c r="D660" s="1" t="n">
        <v>0.48571429848671</v>
      </c>
      <c r="E660" s="1" t="n">
        <v>0.385714292526245</v>
      </c>
      <c r="F660" s="1" t="n">
        <v>0.100000005960464</v>
      </c>
      <c r="G660" s="1" t="n">
        <f aca="false">IF(F660&lt;0,LOG(-F660),0)</f>
        <v>0</v>
      </c>
      <c r="H660" s="1" t="n">
        <v>-0.152762740850449</v>
      </c>
      <c r="K660" s="1"/>
      <c r="L660" s="2"/>
      <c r="M660" s="2"/>
    </row>
    <row r="661" customFormat="false" ht="13.2" hidden="false" customHeight="false" outlineLevel="0" collapsed="false">
      <c r="A661" s="1" t="n">
        <v>0.571857357025147</v>
      </c>
      <c r="B661" s="1" t="n">
        <v>1</v>
      </c>
      <c r="C661" s="1" t="n">
        <v>0.0166666675359011</v>
      </c>
      <c r="D661" s="1" t="n">
        <v>0.342857149243355</v>
      </c>
      <c r="E661" s="1" t="n">
        <v>0.24285714328289</v>
      </c>
      <c r="F661" s="1" t="n">
        <v>0.100000005960465</v>
      </c>
      <c r="G661" s="1" t="n">
        <f aca="false">IF(F661&lt;0,LOG(-F661),0)</f>
        <v>0</v>
      </c>
      <c r="H661" s="1" t="n">
        <v>-4.09434461593628</v>
      </c>
      <c r="K661" s="1"/>
      <c r="L661" s="2"/>
      <c r="M661" s="2"/>
    </row>
    <row r="662" customFormat="false" ht="13.2" hidden="false" customHeight="false" outlineLevel="0" collapsed="false">
      <c r="A662" s="1" t="n">
        <v>0.554852211475372</v>
      </c>
      <c r="B662" s="1" t="n">
        <v>1</v>
      </c>
      <c r="C662" s="1" t="n">
        <v>0.550000011920929</v>
      </c>
      <c r="D662" s="1" t="n">
        <v>0.628571432828903</v>
      </c>
      <c r="E662" s="1" t="n">
        <v>0.528571426868439</v>
      </c>
      <c r="F662" s="1" t="n">
        <v>0.100000005960464</v>
      </c>
      <c r="G662" s="1" t="n">
        <f aca="false">IF(F662&lt;0,LOG(-F662),0)</f>
        <v>0</v>
      </c>
      <c r="H662" s="1" t="n">
        <v>-0.597836971282959</v>
      </c>
      <c r="K662" s="1"/>
      <c r="L662" s="2"/>
      <c r="M662" s="2"/>
    </row>
    <row r="663" customFormat="false" ht="13.2" hidden="false" customHeight="false" outlineLevel="0" collapsed="false">
      <c r="A663" s="1" t="n">
        <v>0.623312139511108</v>
      </c>
      <c r="B663" s="1" t="n">
        <v>1</v>
      </c>
      <c r="C663" s="1" t="n">
        <v>0.883333325386047</v>
      </c>
      <c r="D663" s="1" t="n">
        <v>0.342857149243355</v>
      </c>
      <c r="E663" s="1" t="n">
        <v>0.0571428537368774</v>
      </c>
      <c r="F663" s="1" t="n">
        <v>0.285714295506477</v>
      </c>
      <c r="G663" s="1" t="n">
        <f aca="false">IF(F663&lt;0,LOG(-F663),0)</f>
        <v>0</v>
      </c>
      <c r="H663" s="1" t="n">
        <v>-0.124052658677101</v>
      </c>
      <c r="K663" s="1"/>
      <c r="L663" s="2"/>
      <c r="M663" s="2"/>
    </row>
    <row r="664" customFormat="false" ht="13.2" hidden="false" customHeight="false" outlineLevel="0" collapsed="false">
      <c r="A664" s="1" t="n">
        <v>0.574362182617188</v>
      </c>
      <c r="B664" s="1" t="n">
        <v>1</v>
      </c>
      <c r="C664" s="1" t="n">
        <v>1</v>
      </c>
      <c r="D664" s="1" t="n">
        <v>0.48571429848671</v>
      </c>
      <c r="E664" s="1" t="n">
        <v>0.085714302957058</v>
      </c>
      <c r="F664" s="1" t="n">
        <v>0.399999995529652</v>
      </c>
      <c r="G664" s="1" t="n">
        <f aca="false">IF(F664&lt;0,LOG(-F664),0)</f>
        <v>0</v>
      </c>
      <c r="H664" s="1" t="n">
        <v>0</v>
      </c>
      <c r="K664" s="1"/>
      <c r="L664" s="2"/>
      <c r="M664" s="2"/>
    </row>
    <row r="665" customFormat="false" ht="13.2" hidden="false" customHeight="false" outlineLevel="0" collapsed="false">
      <c r="A665" s="1" t="n">
        <v>0.489912176132202</v>
      </c>
      <c r="B665" s="1" t="n">
        <v>1</v>
      </c>
      <c r="C665" s="1" t="n">
        <v>0.616666674613953</v>
      </c>
      <c r="D665" s="1" t="n">
        <v>0.48571429848671</v>
      </c>
      <c r="E665" s="1" t="n">
        <v>0.385714292526245</v>
      </c>
      <c r="F665" s="1" t="n">
        <v>0.100000005960464</v>
      </c>
      <c r="G665" s="1" t="n">
        <f aca="false">IF(F665&lt;0,LOG(-F665),0)</f>
        <v>0</v>
      </c>
      <c r="H665" s="1" t="n">
        <v>-0.483426630496979</v>
      </c>
      <c r="K665" s="1"/>
      <c r="L665" s="2"/>
      <c r="M665" s="2"/>
    </row>
    <row r="666" customFormat="false" ht="13.2" hidden="false" customHeight="false" outlineLevel="0" collapsed="false">
      <c r="A666" s="1" t="n">
        <v>0.363718861341476</v>
      </c>
      <c r="B666" s="1" t="n">
        <v>1</v>
      </c>
      <c r="C666" s="1" t="n">
        <v>0.0333333350718021</v>
      </c>
      <c r="D666" s="1" t="n">
        <v>0.771428596973419</v>
      </c>
      <c r="E666" s="1" t="n">
        <v>0.371428608894348</v>
      </c>
      <c r="F666" s="1" t="n">
        <v>0.399999988079071</v>
      </c>
      <c r="G666" s="1" t="n">
        <f aca="false">IF(F666&lt;0,LOG(-F666),0)</f>
        <v>0</v>
      </c>
      <c r="H666" s="1" t="n">
        <v>-3.40119743347168</v>
      </c>
      <c r="K666" s="1"/>
      <c r="L666" s="2"/>
      <c r="M666" s="2"/>
    </row>
    <row r="667" customFormat="false" ht="13.2" hidden="false" customHeight="false" outlineLevel="0" collapsed="false">
      <c r="A667" s="1" t="n">
        <v>0.649107360839844</v>
      </c>
      <c r="B667" s="1" t="n">
        <v>1</v>
      </c>
      <c r="C667" s="1" t="n">
        <v>0.975000023841858</v>
      </c>
      <c r="D667" s="1" t="n">
        <v>0.48571429848671</v>
      </c>
      <c r="E667" s="1" t="n">
        <v>0.385714292526245</v>
      </c>
      <c r="F667" s="1" t="n">
        <v>0.100000005960464</v>
      </c>
      <c r="G667" s="1" t="n">
        <f aca="false">IF(F667&lt;0,LOG(-F667),0)</f>
        <v>0</v>
      </c>
      <c r="H667" s="1" t="n">
        <v>-0.0253177843987942</v>
      </c>
      <c r="K667" s="1"/>
      <c r="L667" s="2"/>
      <c r="M667" s="2"/>
    </row>
    <row r="668" customFormat="false" ht="13.2" hidden="false" customHeight="false" outlineLevel="0" collapsed="false">
      <c r="A668" s="1" t="n">
        <v>0.684372508525848</v>
      </c>
      <c r="B668" s="1" t="n">
        <v>1</v>
      </c>
      <c r="C668" s="1" t="n">
        <v>0.291666656732559</v>
      </c>
      <c r="D668" s="1" t="n">
        <v>0.342857149243355</v>
      </c>
      <c r="E668" s="1" t="n">
        <v>0.24285714328289</v>
      </c>
      <c r="F668" s="1" t="n">
        <v>0.100000005960465</v>
      </c>
      <c r="G668" s="1" t="n">
        <f aca="false">IF(F668&lt;0,LOG(-F668),0)</f>
        <v>0</v>
      </c>
      <c r="H668" s="1" t="n">
        <v>-1.23214375972748</v>
      </c>
      <c r="K668" s="1"/>
      <c r="L668" s="2"/>
      <c r="M668" s="2"/>
    </row>
    <row r="669" customFormat="false" ht="13.2" hidden="false" customHeight="false" outlineLevel="0" collapsed="false">
      <c r="A669" s="1" t="n">
        <v>0.668967747688294</v>
      </c>
      <c r="B669" s="1" t="n">
        <v>1</v>
      </c>
      <c r="C669" s="1" t="n">
        <v>1</v>
      </c>
      <c r="D669" s="1" t="n">
        <v>0.342857149243355</v>
      </c>
      <c r="E669" s="1" t="n">
        <v>0.24285714328289</v>
      </c>
      <c r="F669" s="1" t="n">
        <v>0.100000005960465</v>
      </c>
      <c r="G669" s="1" t="n">
        <f aca="false">IF(F669&lt;0,LOG(-F669),0)</f>
        <v>0</v>
      </c>
      <c r="H669" s="1" t="n">
        <v>0</v>
      </c>
      <c r="K669" s="1"/>
      <c r="L669" s="2"/>
      <c r="M669" s="2"/>
    </row>
    <row r="670" customFormat="false" ht="13.2" hidden="false" customHeight="false" outlineLevel="0" collapsed="false">
      <c r="A670" s="1" t="n">
        <v>0.43586220741272</v>
      </c>
      <c r="B670" s="1" t="n">
        <v>1</v>
      </c>
      <c r="C670" s="1" t="n">
        <v>0.858333349227905</v>
      </c>
      <c r="D670" s="1" t="n">
        <v>0.342857149243355</v>
      </c>
      <c r="E670" s="1" t="n">
        <v>0.24285714328289</v>
      </c>
      <c r="F670" s="1" t="n">
        <v>0.100000005960465</v>
      </c>
      <c r="G670" s="1" t="n">
        <f aca="false">IF(F670&lt;0,LOG(-F670),0)</f>
        <v>0</v>
      </c>
      <c r="H670" s="1" t="n">
        <v>-0.152762740850449</v>
      </c>
      <c r="K670" s="1"/>
      <c r="L670" s="2"/>
      <c r="M670" s="2"/>
    </row>
    <row r="671" customFormat="false" ht="13.2" hidden="false" customHeight="false" outlineLevel="0" collapsed="false">
      <c r="A671" s="1" t="n">
        <v>0.5978839635849</v>
      </c>
      <c r="B671" s="1" t="n">
        <v>1</v>
      </c>
      <c r="C671" s="1" t="n">
        <v>0.483333319425583</v>
      </c>
      <c r="D671" s="1" t="n">
        <v>0.48571429848671</v>
      </c>
      <c r="E671" s="1" t="n">
        <v>0.385714292526245</v>
      </c>
      <c r="F671" s="1" t="n">
        <v>0.100000005960464</v>
      </c>
      <c r="G671" s="1" t="n">
        <f aca="false">IF(F671&lt;0,LOG(-F671),0)</f>
        <v>0</v>
      </c>
      <c r="H671" s="1" t="n">
        <v>-0.727048754692078</v>
      </c>
      <c r="K671" s="1"/>
      <c r="L671" s="2"/>
      <c r="M671" s="2"/>
    </row>
    <row r="672" customFormat="false" ht="13.2" hidden="false" customHeight="false" outlineLevel="0" collapsed="false">
      <c r="A672" s="1" t="n">
        <v>0.644149386882782</v>
      </c>
      <c r="B672" s="1" t="n">
        <v>1</v>
      </c>
      <c r="C672" s="1" t="n">
        <v>0.925000011920929</v>
      </c>
      <c r="D672" s="1" t="n">
        <v>0.48571429848671</v>
      </c>
      <c r="E672" s="1" t="n">
        <v>0.385714292526245</v>
      </c>
      <c r="F672" s="1" t="n">
        <v>0.100000005960464</v>
      </c>
      <c r="G672" s="1" t="n">
        <f aca="false">IF(F672&lt;0,LOG(-F672),0)</f>
        <v>0</v>
      </c>
      <c r="H672" s="1" t="n">
        <v>-0.0779615268111229</v>
      </c>
      <c r="K672" s="1"/>
      <c r="L672" s="2"/>
      <c r="M672" s="2"/>
    </row>
    <row r="673" customFormat="false" ht="13.2" hidden="false" customHeight="false" outlineLevel="0" collapsed="false">
      <c r="A673" s="1" t="n">
        <v>0.676599824428558</v>
      </c>
      <c r="B673" s="1" t="n">
        <v>1</v>
      </c>
      <c r="C673" s="1" t="n">
        <v>0.758333325386047</v>
      </c>
      <c r="D673" s="1" t="n">
        <v>0.342857149243355</v>
      </c>
      <c r="E673" s="1" t="n">
        <v>0.24285714328289</v>
      </c>
      <c r="F673" s="1" t="n">
        <v>0.100000005960465</v>
      </c>
      <c r="G673" s="1" t="n">
        <f aca="false">IF(F673&lt;0,LOG(-F673),0)</f>
        <v>0</v>
      </c>
      <c r="H673" s="1" t="n">
        <v>-0.276632249355316</v>
      </c>
      <c r="K673" s="1"/>
      <c r="L673" s="2"/>
      <c r="M673" s="2"/>
    </row>
    <row r="674" customFormat="false" ht="13.2" hidden="false" customHeight="false" outlineLevel="0" collapsed="false">
      <c r="A674" s="1" t="n">
        <v>0.55476804971695</v>
      </c>
      <c r="B674" s="1" t="n">
        <v>1</v>
      </c>
      <c r="C674" s="1" t="n">
        <v>0.358333319425583</v>
      </c>
      <c r="D674" s="1" t="n">
        <v>0.342857149243355</v>
      </c>
      <c r="E674" s="1" t="n">
        <v>0.24285714328289</v>
      </c>
      <c r="F674" s="1" t="n">
        <v>0.100000005960465</v>
      </c>
      <c r="G674" s="1" t="n">
        <f aca="false">IF(F674&lt;0,LOG(-F674),0)</f>
        <v>0</v>
      </c>
      <c r="H674" s="1" t="n">
        <v>-1.02629160881042</v>
      </c>
      <c r="K674" s="1"/>
      <c r="L674" s="2"/>
      <c r="M674" s="2"/>
    </row>
    <row r="675" customFormat="false" ht="13.2" hidden="false" customHeight="false" outlineLevel="0" collapsed="false">
      <c r="A675" s="1" t="n">
        <v>0.699327075481415</v>
      </c>
      <c r="B675" s="1" t="n">
        <v>1</v>
      </c>
      <c r="C675" s="1" t="n">
        <v>0.708333313465118</v>
      </c>
      <c r="D675" s="1" t="n">
        <v>0.342857149243355</v>
      </c>
      <c r="E675" s="1" t="n">
        <v>0.24285714328289</v>
      </c>
      <c r="F675" s="1" t="n">
        <v>0.100000005960465</v>
      </c>
      <c r="G675" s="1" t="n">
        <f aca="false">IF(F675&lt;0,LOG(-F675),0)</f>
        <v>0</v>
      </c>
      <c r="H675" s="1" t="n">
        <v>-0.344840526580811</v>
      </c>
      <c r="K675" s="1"/>
      <c r="L675" s="2"/>
      <c r="M675" s="2"/>
    </row>
    <row r="676" customFormat="false" ht="13.2" hidden="false" customHeight="false" outlineLevel="0" collapsed="false">
      <c r="A676" s="1" t="n">
        <v>0.540527904033661</v>
      </c>
      <c r="B676" s="1" t="n">
        <v>1</v>
      </c>
      <c r="C676" s="1" t="n">
        <v>0.933333337306976</v>
      </c>
      <c r="D676" s="1" t="n">
        <v>0.342857149243355</v>
      </c>
      <c r="E676" s="1" t="n">
        <v>0.0571428537368774</v>
      </c>
      <c r="F676" s="1" t="n">
        <v>0.285714295506477</v>
      </c>
      <c r="G676" s="1" t="n">
        <f aca="false">IF(F676&lt;0,LOG(-F676),0)</f>
        <v>0</v>
      </c>
      <c r="H676" s="1" t="n">
        <v>-0.0689928680658341</v>
      </c>
      <c r="K676" s="1"/>
      <c r="L676" s="2"/>
      <c r="M676" s="2"/>
    </row>
    <row r="677" customFormat="false" ht="13.2" hidden="false" customHeight="false" outlineLevel="0" collapsed="false">
      <c r="A677" s="1" t="n">
        <v>0.645626986026764</v>
      </c>
      <c r="B677" s="1" t="n">
        <v>1</v>
      </c>
      <c r="C677" s="1" t="n">
        <v>0.858333349227905</v>
      </c>
      <c r="D677" s="1" t="n">
        <v>0.342857149243355</v>
      </c>
      <c r="E677" s="1" t="n">
        <v>0.24285714328289</v>
      </c>
      <c r="F677" s="1" t="n">
        <v>0.100000005960465</v>
      </c>
      <c r="G677" s="1" t="n">
        <f aca="false">IF(F677&lt;0,LOG(-F677),0)</f>
        <v>0</v>
      </c>
      <c r="H677" s="1" t="n">
        <v>-0.152762740850449</v>
      </c>
      <c r="K677" s="1"/>
      <c r="L677" s="2"/>
      <c r="M677" s="2"/>
    </row>
    <row r="678" customFormat="false" ht="13.2" hidden="false" customHeight="false" outlineLevel="0" collapsed="false">
      <c r="A678" s="1" t="n">
        <v>0.377629214525223</v>
      </c>
      <c r="B678" s="1" t="n">
        <v>1</v>
      </c>
      <c r="C678" s="1" t="n">
        <v>0.600000023841858</v>
      </c>
      <c r="D678" s="1" t="n">
        <v>0.628571432828903</v>
      </c>
      <c r="E678" s="1" t="n">
        <v>0.528571426868439</v>
      </c>
      <c r="F678" s="1" t="n">
        <v>0.100000005960464</v>
      </c>
      <c r="G678" s="1" t="n">
        <f aca="false">IF(F678&lt;0,LOG(-F678),0)</f>
        <v>0</v>
      </c>
      <c r="H678" s="1" t="n">
        <v>-0.510825574398041</v>
      </c>
      <c r="K678" s="1"/>
      <c r="L678" s="2"/>
      <c r="M678" s="2"/>
    </row>
    <row r="679" customFormat="false" ht="13.2" hidden="false" customHeight="false" outlineLevel="0" collapsed="false">
      <c r="A679" s="1" t="n">
        <v>0.463608884811401</v>
      </c>
      <c r="B679" s="1" t="n">
        <v>1</v>
      </c>
      <c r="C679" s="1" t="n">
        <v>0.441666662693024</v>
      </c>
      <c r="D679" s="1" t="n">
        <v>0.342857149243355</v>
      </c>
      <c r="E679" s="1" t="n">
        <v>0.24285714328289</v>
      </c>
      <c r="F679" s="1" t="n">
        <v>0.100000005960465</v>
      </c>
      <c r="G679" s="1" t="n">
        <f aca="false">IF(F679&lt;0,LOG(-F679),0)</f>
        <v>0</v>
      </c>
      <c r="H679" s="1" t="n">
        <v>-0.81719982624054</v>
      </c>
      <c r="K679" s="1"/>
      <c r="L679" s="2"/>
      <c r="M679" s="2"/>
    </row>
    <row r="680" customFormat="false" ht="13.2" hidden="false" customHeight="false" outlineLevel="0" collapsed="false">
      <c r="A680" s="1" t="n">
        <v>0.482684397697449</v>
      </c>
      <c r="B680" s="1" t="n">
        <v>1</v>
      </c>
      <c r="C680" s="1" t="n">
        <v>0.408333331346512</v>
      </c>
      <c r="D680" s="1" t="n">
        <v>0.342857149243355</v>
      </c>
      <c r="E680" s="1" t="n">
        <v>0.24285714328289</v>
      </c>
      <c r="F680" s="1" t="n">
        <v>0.100000005960465</v>
      </c>
      <c r="G680" s="1" t="n">
        <f aca="false">IF(F680&lt;0,LOG(-F680),0)</f>
        <v>0</v>
      </c>
      <c r="H680" s="1" t="n">
        <v>-0.895671427249908</v>
      </c>
      <c r="K680" s="1"/>
      <c r="L680" s="2"/>
      <c r="M680" s="2"/>
    </row>
    <row r="681" customFormat="false" ht="13.2" hidden="false" customHeight="false" outlineLevel="0" collapsed="false">
      <c r="A681" s="1" t="n">
        <v>0.595107817649841</v>
      </c>
      <c r="B681" s="1" t="n">
        <v>1</v>
      </c>
      <c r="C681" s="1" t="n">
        <v>0.925000011920929</v>
      </c>
      <c r="D681" s="1" t="n">
        <v>0.48571429848671</v>
      </c>
      <c r="E681" s="1" t="n">
        <v>0.385714292526245</v>
      </c>
      <c r="F681" s="1" t="n">
        <v>0.100000005960464</v>
      </c>
      <c r="G681" s="1" t="n">
        <f aca="false">IF(F681&lt;0,LOG(-F681),0)</f>
        <v>0</v>
      </c>
      <c r="H681" s="1" t="n">
        <v>-0.0779615268111229</v>
      </c>
      <c r="K681" s="1"/>
      <c r="L681" s="2"/>
      <c r="M681" s="2"/>
    </row>
    <row r="682" customFormat="false" ht="13.2" hidden="false" customHeight="false" outlineLevel="0" collapsed="false">
      <c r="A682" s="1" t="n">
        <v>0.5608105301857</v>
      </c>
      <c r="B682" s="1" t="n">
        <v>1</v>
      </c>
      <c r="C682" s="1" t="n">
        <v>0.808333337306976</v>
      </c>
      <c r="D682" s="1" t="n">
        <v>0.48571429848671</v>
      </c>
      <c r="E682" s="1" t="n">
        <v>0.085714302957058</v>
      </c>
      <c r="F682" s="1" t="n">
        <v>0.399999995529652</v>
      </c>
      <c r="G682" s="1" t="n">
        <f aca="false">IF(F682&lt;0,LOG(-F682),0)</f>
        <v>0</v>
      </c>
      <c r="H682" s="1" t="n">
        <v>-0.212780758738518</v>
      </c>
      <c r="K682" s="1"/>
      <c r="L682" s="2"/>
      <c r="M682" s="2"/>
    </row>
    <row r="683" customFormat="false" ht="13.2" hidden="false" customHeight="false" outlineLevel="0" collapsed="false">
      <c r="A683" s="1" t="n">
        <v>0.447404944896698</v>
      </c>
      <c r="B683" s="1" t="n">
        <v>1</v>
      </c>
      <c r="C683" s="1" t="n">
        <v>0.675000011920929</v>
      </c>
      <c r="D683" s="1" t="n">
        <v>0.48571429848671</v>
      </c>
      <c r="E683" s="1" t="n">
        <v>0.385714292526245</v>
      </c>
      <c r="F683" s="1" t="n">
        <v>0.100000005960464</v>
      </c>
      <c r="G683" s="1" t="n">
        <f aca="false">IF(F683&lt;0,LOG(-F683),0)</f>
        <v>0</v>
      </c>
      <c r="H683" s="1" t="n">
        <v>-0.39304256439209</v>
      </c>
      <c r="K683" s="1"/>
      <c r="L683" s="2"/>
      <c r="M683" s="2"/>
    </row>
    <row r="684" customFormat="false" ht="13.2" hidden="false" customHeight="false" outlineLevel="0" collapsed="false">
      <c r="A684" s="1" t="n">
        <v>0.250004315376282</v>
      </c>
      <c r="B684" s="1" t="n">
        <v>1</v>
      </c>
      <c r="C684" s="1" t="n">
        <v>0.641666650772095</v>
      </c>
      <c r="D684" s="1" t="n">
        <v>0.48571429848671</v>
      </c>
      <c r="E684" s="1" t="n">
        <v>0.28571429848671</v>
      </c>
      <c r="F684" s="1" t="n">
        <v>0.2</v>
      </c>
      <c r="G684" s="1" t="n">
        <f aca="false">IF(F684&lt;0,LOG(-F684),0)</f>
        <v>0</v>
      </c>
      <c r="H684" s="1" t="n">
        <v>-0.443686336278915</v>
      </c>
      <c r="K684" s="1"/>
      <c r="L684" s="2"/>
      <c r="M684" s="2"/>
    </row>
    <row r="685" customFormat="false" ht="13.2" hidden="false" customHeight="false" outlineLevel="0" collapsed="false">
      <c r="A685" s="1" t="n">
        <v>0.578512394428253</v>
      </c>
      <c r="B685" s="1" t="n">
        <v>1</v>
      </c>
      <c r="C685" s="1" t="n">
        <v>0.958333313465118</v>
      </c>
      <c r="D685" s="1" t="n">
        <v>0.48571429848671</v>
      </c>
      <c r="E685" s="1" t="n">
        <v>0.28571429848671</v>
      </c>
      <c r="F685" s="1" t="n">
        <v>0.2</v>
      </c>
      <c r="G685" s="1" t="n">
        <f aca="false">IF(F685&lt;0,LOG(-F685),0)</f>
        <v>0</v>
      </c>
      <c r="H685" s="1" t="n">
        <v>-0.0425596348941326</v>
      </c>
      <c r="K685" s="1"/>
      <c r="L685" s="2"/>
      <c r="M685" s="2"/>
    </row>
    <row r="686" customFormat="false" ht="13.2" hidden="false" customHeight="false" outlineLevel="0" collapsed="false">
      <c r="A686" s="1" t="n">
        <v>0.595180833339691</v>
      </c>
      <c r="B686" s="1" t="n">
        <v>1</v>
      </c>
      <c r="C686" s="1" t="n">
        <v>0.658333361148834</v>
      </c>
      <c r="D686" s="1" t="n">
        <v>0.342857149243355</v>
      </c>
      <c r="E686" s="1" t="n">
        <v>0.0571428537368774</v>
      </c>
      <c r="F686" s="1" t="n">
        <v>0.285714295506477</v>
      </c>
      <c r="G686" s="1" t="n">
        <f aca="false">IF(F686&lt;0,LOG(-F686),0)</f>
        <v>0</v>
      </c>
      <c r="H686" s="1" t="n">
        <v>-0.418043851852417</v>
      </c>
      <c r="K686" s="1"/>
      <c r="L686" s="2"/>
      <c r="M686" s="2"/>
    </row>
    <row r="687" customFormat="false" ht="13.2" hidden="false" customHeight="false" outlineLevel="0" collapsed="false">
      <c r="A687" s="1" t="n">
        <v>0.561551415920258</v>
      </c>
      <c r="B687" s="1" t="n">
        <v>1</v>
      </c>
      <c r="C687" s="1" t="n">
        <v>0.791666686534882</v>
      </c>
      <c r="D687" s="1" t="n">
        <v>0.48571429848671</v>
      </c>
      <c r="E687" s="1" t="n">
        <v>0.085714302957058</v>
      </c>
      <c r="F687" s="1" t="n">
        <v>0.399999995529652</v>
      </c>
      <c r="G687" s="1" t="n">
        <f aca="false">IF(F687&lt;0,LOG(-F687),0)</f>
        <v>0</v>
      </c>
      <c r="H687" s="1" t="n">
        <v>-0.233614832162857</v>
      </c>
      <c r="K687" s="1"/>
      <c r="L687" s="2"/>
      <c r="M687" s="2"/>
    </row>
    <row r="688" customFormat="false" ht="13.2" hidden="false" customHeight="false" outlineLevel="0" collapsed="false">
      <c r="A688" s="1" t="n">
        <v>0.609942877292633</v>
      </c>
      <c r="B688" s="1" t="n">
        <v>1</v>
      </c>
      <c r="C688" s="1" t="n">
        <v>0.791666686534882</v>
      </c>
      <c r="D688" s="1" t="n">
        <v>0.342857149243355</v>
      </c>
      <c r="E688" s="1" t="n">
        <v>0.24285714328289</v>
      </c>
      <c r="F688" s="1" t="n">
        <v>0.100000005960465</v>
      </c>
      <c r="G688" s="1" t="n">
        <f aca="false">IF(F688&lt;0,LOG(-F688),0)</f>
        <v>0</v>
      </c>
      <c r="H688" s="1" t="n">
        <v>-0.233614832162857</v>
      </c>
      <c r="K688" s="1"/>
      <c r="L688" s="2"/>
      <c r="M688" s="2"/>
    </row>
    <row r="689" customFormat="false" ht="13.2" hidden="false" customHeight="false" outlineLevel="0" collapsed="false">
      <c r="A689" s="1" t="n">
        <v>0.681250059604645</v>
      </c>
      <c r="B689" s="1" t="n">
        <v>1</v>
      </c>
      <c r="C689" s="1" t="n">
        <v>0.616666674613953</v>
      </c>
      <c r="D689" s="1" t="n">
        <v>0.48571429848671</v>
      </c>
      <c r="E689" s="1" t="n">
        <v>0.385714292526245</v>
      </c>
      <c r="F689" s="1" t="n">
        <v>0.100000005960464</v>
      </c>
      <c r="G689" s="1" t="n">
        <f aca="false">IF(F689&lt;0,LOG(-F689),0)</f>
        <v>0</v>
      </c>
      <c r="H689" s="1" t="n">
        <v>-0.483426630496979</v>
      </c>
      <c r="K689" s="1"/>
      <c r="L689" s="2"/>
      <c r="M689" s="2"/>
    </row>
    <row r="690" customFormat="false" ht="13.2" hidden="false" customHeight="false" outlineLevel="0" collapsed="false">
      <c r="A690" s="1" t="n">
        <v>0.52994784116745</v>
      </c>
      <c r="B690" s="1" t="n">
        <v>1</v>
      </c>
      <c r="C690" s="1" t="n">
        <v>0.833333313465118</v>
      </c>
      <c r="D690" s="1" t="n">
        <v>0.342857149243355</v>
      </c>
      <c r="E690" s="1" t="n">
        <v>0.24285714328289</v>
      </c>
      <c r="F690" s="1" t="n">
        <v>0.100000005960465</v>
      </c>
      <c r="G690" s="1" t="n">
        <f aca="false">IF(F690&lt;0,LOG(-F690),0)</f>
        <v>0</v>
      </c>
      <c r="H690" s="1" t="n">
        <v>-0.182321578264236</v>
      </c>
      <c r="K690" s="1"/>
      <c r="L690" s="2"/>
      <c r="M690" s="2"/>
    </row>
    <row r="691" customFormat="false" ht="13.2" hidden="false" customHeight="false" outlineLevel="0" collapsed="false">
      <c r="A691" s="1" t="n">
        <v>0.807253980636597</v>
      </c>
      <c r="B691" s="1" t="n">
        <v>1</v>
      </c>
      <c r="C691" s="1" t="n">
        <v>0.783333361148834</v>
      </c>
      <c r="D691" s="1" t="n">
        <v>0.342857149243355</v>
      </c>
      <c r="E691" s="1" t="n">
        <v>0.24285714328289</v>
      </c>
      <c r="F691" s="1" t="n">
        <v>0.100000005960465</v>
      </c>
      <c r="G691" s="1" t="n">
        <f aca="false">IF(F691&lt;0,LOG(-F691),0)</f>
        <v>0</v>
      </c>
      <c r="H691" s="1" t="n">
        <v>-0.24419692158699</v>
      </c>
      <c r="K691" s="1"/>
      <c r="L691" s="2"/>
      <c r="M691" s="2"/>
    </row>
    <row r="692" customFormat="false" ht="13.2" hidden="false" customHeight="false" outlineLevel="0" collapsed="false">
      <c r="A692" s="1" t="n">
        <v>0.654355609416962</v>
      </c>
      <c r="B692" s="1" t="n">
        <v>1</v>
      </c>
      <c r="C692" s="1" t="n">
        <v>0.141666665673256</v>
      </c>
      <c r="D692" s="1" t="n">
        <v>0.48571429848671</v>
      </c>
      <c r="E692" s="1" t="n">
        <v>0.385714292526245</v>
      </c>
      <c r="F692" s="1" t="n">
        <v>0.100000005960464</v>
      </c>
      <c r="G692" s="1" t="n">
        <f aca="false">IF(F692&lt;0,LOG(-F692),0)</f>
        <v>0</v>
      </c>
      <c r="H692" s="1" t="n">
        <v>-1.9542783498764</v>
      </c>
      <c r="K692" s="1"/>
      <c r="L692" s="2"/>
      <c r="M692" s="2"/>
    </row>
    <row r="693" customFormat="false" ht="13.2" hidden="false" customHeight="false" outlineLevel="0" collapsed="false">
      <c r="A693" s="1" t="n">
        <v>0.494909191131592</v>
      </c>
      <c r="B693" s="1" t="n">
        <v>1</v>
      </c>
      <c r="C693" s="1" t="n">
        <v>0.758333325386047</v>
      </c>
      <c r="D693" s="1" t="n">
        <v>0.628571432828903</v>
      </c>
      <c r="E693" s="1" t="n">
        <v>0.528571426868439</v>
      </c>
      <c r="F693" s="1" t="n">
        <v>0.100000005960464</v>
      </c>
      <c r="G693" s="1" t="n">
        <f aca="false">IF(F693&lt;0,LOG(-F693),0)</f>
        <v>0</v>
      </c>
      <c r="H693" s="1" t="n">
        <v>-0.276632249355316</v>
      </c>
      <c r="K693" s="1"/>
      <c r="L693" s="2"/>
      <c r="M693" s="2"/>
    </row>
    <row r="694" customFormat="false" ht="13.2" hidden="false" customHeight="false" outlineLevel="0" collapsed="false">
      <c r="A694" s="1" t="n">
        <v>0.397485339641571</v>
      </c>
      <c r="B694" s="1" t="n">
        <v>1</v>
      </c>
      <c r="C694" s="1" t="n">
        <v>0.641666650772095</v>
      </c>
      <c r="D694" s="1" t="n">
        <v>0.771428596973419</v>
      </c>
      <c r="E694" s="1" t="n">
        <v>0.371428608894348</v>
      </c>
      <c r="F694" s="1" t="n">
        <v>0.399999988079071</v>
      </c>
      <c r="G694" s="1" t="n">
        <f aca="false">IF(F694&lt;0,LOG(-F694),0)</f>
        <v>0</v>
      </c>
      <c r="H694" s="1" t="n">
        <v>-0.443686336278915</v>
      </c>
      <c r="K694" s="1"/>
      <c r="L694" s="2"/>
      <c r="M694" s="2"/>
    </row>
    <row r="695" customFormat="false" ht="13.2" hidden="false" customHeight="false" outlineLevel="0" collapsed="false">
      <c r="A695" s="1" t="n">
        <v>0.694945538043976</v>
      </c>
      <c r="B695" s="1" t="n">
        <v>1</v>
      </c>
      <c r="C695" s="1" t="n">
        <v>0.408333331346512</v>
      </c>
      <c r="D695" s="1" t="n">
        <v>0.342857149243355</v>
      </c>
      <c r="E695" s="1" t="n">
        <v>0.0571428537368774</v>
      </c>
      <c r="F695" s="1" t="n">
        <v>0.285714295506477</v>
      </c>
      <c r="G695" s="1" t="n">
        <f aca="false">IF(F695&lt;0,LOG(-F695),0)</f>
        <v>0</v>
      </c>
      <c r="H695" s="1" t="n">
        <v>-0.895671427249908</v>
      </c>
      <c r="K695" s="1"/>
      <c r="L695" s="2"/>
      <c r="M695" s="2"/>
    </row>
    <row r="696" customFormat="false" ht="13.2" hidden="false" customHeight="false" outlineLevel="0" collapsed="false">
      <c r="A696" s="1" t="n">
        <v>0.653399193286896</v>
      </c>
      <c r="B696" s="1" t="n">
        <v>1</v>
      </c>
      <c r="C696" s="1" t="n">
        <v>0.941666662693024</v>
      </c>
      <c r="D696" s="1" t="n">
        <v>0.342857149243355</v>
      </c>
      <c r="E696" s="1" t="n">
        <v>0.0571428537368774</v>
      </c>
      <c r="F696" s="1" t="n">
        <v>0.285714295506477</v>
      </c>
      <c r="G696" s="1" t="n">
        <f aca="false">IF(F696&lt;0,LOG(-F696),0)</f>
        <v>0</v>
      </c>
      <c r="H696" s="1" t="n">
        <v>-0.060103926807642</v>
      </c>
      <c r="K696" s="1"/>
      <c r="L696" s="2"/>
      <c r="M696" s="2"/>
    </row>
    <row r="697" customFormat="false" ht="13.2" hidden="false" customHeight="false" outlineLevel="0" collapsed="false">
      <c r="A697" s="1" t="n">
        <v>0.652841591835022</v>
      </c>
      <c r="B697" s="1" t="n">
        <v>1</v>
      </c>
      <c r="C697" s="1" t="n">
        <v>0.466666668653488</v>
      </c>
      <c r="D697" s="1" t="n">
        <v>0.48571429848671</v>
      </c>
      <c r="E697" s="1" t="n">
        <v>0.085714302957058</v>
      </c>
      <c r="F697" s="1" t="n">
        <v>0.399999995529652</v>
      </c>
      <c r="G697" s="1" t="n">
        <f aca="false">IF(F697&lt;0,LOG(-F697),0)</f>
        <v>0</v>
      </c>
      <c r="H697" s="1" t="n">
        <v>-0.762140035629273</v>
      </c>
      <c r="K697" s="1"/>
      <c r="L697" s="2"/>
      <c r="M697" s="2"/>
    </row>
    <row r="698" customFormat="false" ht="13.2" hidden="false" customHeight="false" outlineLevel="0" collapsed="false">
      <c r="A698" s="1" t="n">
        <v>0.512240612506867</v>
      </c>
      <c r="B698" s="1" t="n">
        <v>1</v>
      </c>
      <c r="C698" s="1" t="n">
        <v>0.25</v>
      </c>
      <c r="D698" s="1" t="n">
        <v>0.342857149243355</v>
      </c>
      <c r="E698" s="1" t="n">
        <v>0.24285714328289</v>
      </c>
      <c r="F698" s="1" t="n">
        <v>0.100000005960465</v>
      </c>
      <c r="G698" s="1" t="n">
        <f aca="false">IF(F698&lt;0,LOG(-F698),0)</f>
        <v>0</v>
      </c>
      <c r="H698" s="1" t="n">
        <v>-1.3862943649292</v>
      </c>
      <c r="K698" s="1"/>
      <c r="L698" s="2"/>
      <c r="M698" s="2"/>
    </row>
    <row r="699" customFormat="false" ht="13.2" hidden="false" customHeight="false" outlineLevel="0" collapsed="false">
      <c r="A699" s="1" t="n">
        <v>0.583681190013886</v>
      </c>
      <c r="B699" s="1" t="n">
        <v>1</v>
      </c>
      <c r="C699" s="1" t="n">
        <v>0.466666668653488</v>
      </c>
      <c r="D699" s="1" t="n">
        <v>0.771428596973419</v>
      </c>
      <c r="E699" s="1" t="n">
        <v>0.671428620815277</v>
      </c>
      <c r="F699" s="1" t="n">
        <v>0.0999999761581421</v>
      </c>
      <c r="G699" s="1" t="n">
        <f aca="false">IF(F699&lt;0,LOG(-F699),0)</f>
        <v>0</v>
      </c>
      <c r="H699" s="1" t="n">
        <v>-0.762140035629273</v>
      </c>
      <c r="K699" s="1"/>
      <c r="L699" s="2"/>
      <c r="M699" s="2"/>
    </row>
    <row r="700" customFormat="false" ht="13.2" hidden="false" customHeight="false" outlineLevel="0" collapsed="false">
      <c r="A700" s="1" t="n">
        <v>0.585929119586945</v>
      </c>
      <c r="B700" s="1" t="n">
        <v>1</v>
      </c>
      <c r="C700" s="1" t="n">
        <v>0.358333319425583</v>
      </c>
      <c r="D700" s="1" t="n">
        <v>0.342857149243355</v>
      </c>
      <c r="E700" s="1" t="n">
        <v>0.0571428537368774</v>
      </c>
      <c r="F700" s="1" t="n">
        <v>0.285714295506477</v>
      </c>
      <c r="G700" s="1" t="n">
        <f aca="false">IF(F700&lt;0,LOG(-F700),0)</f>
        <v>0</v>
      </c>
      <c r="H700" s="1" t="n">
        <v>-1.02629160881042</v>
      </c>
      <c r="K700" s="1"/>
      <c r="L700" s="2"/>
      <c r="M700" s="2"/>
    </row>
    <row r="701" customFormat="false" ht="13.2" hidden="false" customHeight="false" outlineLevel="0" collapsed="false">
      <c r="A701" s="1" t="n">
        <v>0.418751502037048</v>
      </c>
      <c r="B701" s="1" t="n">
        <v>1</v>
      </c>
      <c r="C701" s="1" t="n">
        <v>0.991666674613953</v>
      </c>
      <c r="D701" s="1" t="n">
        <v>0.628571432828903</v>
      </c>
      <c r="E701" s="1" t="n">
        <v>0.528571426868439</v>
      </c>
      <c r="F701" s="1" t="n">
        <v>0.100000005960464</v>
      </c>
      <c r="G701" s="1" t="n">
        <f aca="false">IF(F701&lt;0,LOG(-F701),0)</f>
        <v>0</v>
      </c>
      <c r="H701" s="1" t="n">
        <v>-0.00836824160069227</v>
      </c>
      <c r="K701" s="1"/>
      <c r="L701" s="2"/>
      <c r="M701" s="2"/>
    </row>
    <row r="702" customFormat="false" ht="13.2" hidden="false" customHeight="false" outlineLevel="0" collapsed="false">
      <c r="A702" s="1" t="n">
        <v>0.416237139701843</v>
      </c>
      <c r="B702" s="1" t="n">
        <v>1</v>
      </c>
      <c r="C702" s="1" t="n">
        <v>0.658333361148834</v>
      </c>
      <c r="D702" s="1" t="n">
        <v>0.628571432828903</v>
      </c>
      <c r="E702" s="1" t="n">
        <v>0.528571426868439</v>
      </c>
      <c r="F702" s="1" t="n">
        <v>0.100000005960464</v>
      </c>
      <c r="G702" s="1" t="n">
        <f aca="false">IF(F702&lt;0,LOG(-F702),0)</f>
        <v>0</v>
      </c>
      <c r="H702" s="1" t="n">
        <v>-0.418043851852417</v>
      </c>
      <c r="K702" s="1"/>
      <c r="L702" s="2"/>
      <c r="M702" s="2"/>
    </row>
    <row r="703" customFormat="false" ht="13.2" hidden="false" customHeight="false" outlineLevel="0" collapsed="false">
      <c r="A703" s="1" t="n">
        <v>0.56265195608139</v>
      </c>
      <c r="B703" s="1" t="n">
        <v>1</v>
      </c>
      <c r="C703" s="1" t="n">
        <v>0.858333349227905</v>
      </c>
      <c r="D703" s="1" t="n">
        <v>0.342857149243355</v>
      </c>
      <c r="E703" s="1" t="n">
        <v>0.24285714328289</v>
      </c>
      <c r="F703" s="1" t="n">
        <v>0.100000005960465</v>
      </c>
      <c r="G703" s="1" t="n">
        <f aca="false">IF(F703&lt;0,LOG(-F703),0)</f>
        <v>0</v>
      </c>
      <c r="H703" s="1" t="n">
        <v>-0.152762740850449</v>
      </c>
      <c r="K703" s="1"/>
      <c r="L703" s="2"/>
      <c r="M703" s="2"/>
    </row>
    <row r="704" customFormat="false" ht="13.2" hidden="false" customHeight="false" outlineLevel="0" collapsed="false">
      <c r="A704" s="1" t="n">
        <v>0.590656065940857</v>
      </c>
      <c r="B704" s="1" t="n">
        <v>1</v>
      </c>
      <c r="C704" s="1" t="n">
        <v>0.283333331346512</v>
      </c>
      <c r="D704" s="1" t="n">
        <v>0.48571429848671</v>
      </c>
      <c r="E704" s="1" t="n">
        <v>0.085714302957058</v>
      </c>
      <c r="F704" s="1" t="n">
        <v>0.399999995529652</v>
      </c>
      <c r="G704" s="1" t="n">
        <f aca="false">IF(F704&lt;0,LOG(-F704),0)</f>
        <v>0</v>
      </c>
      <c r="H704" s="1" t="n">
        <v>-1.2611311674118</v>
      </c>
      <c r="K704" s="1"/>
      <c r="L704" s="2"/>
      <c r="M704" s="2"/>
    </row>
    <row r="705" customFormat="false" ht="13.2" hidden="false" customHeight="false" outlineLevel="0" collapsed="false">
      <c r="A705" s="1" t="n">
        <v>0.477361702919006</v>
      </c>
      <c r="B705" s="1" t="n">
        <v>1</v>
      </c>
      <c r="C705" s="1" t="n">
        <v>0.933333337306976</v>
      </c>
      <c r="D705" s="1" t="n">
        <v>0.48571429848671</v>
      </c>
      <c r="E705" s="1" t="n">
        <v>0.385714292526245</v>
      </c>
      <c r="F705" s="1" t="n">
        <v>0.100000005960464</v>
      </c>
      <c r="G705" s="1" t="n">
        <f aca="false">IF(F705&lt;0,LOG(-F705),0)</f>
        <v>0</v>
      </c>
      <c r="H705" s="1" t="n">
        <v>-0.0689928680658341</v>
      </c>
      <c r="K705" s="1"/>
      <c r="L705" s="2"/>
      <c r="M705" s="2"/>
    </row>
    <row r="706" customFormat="false" ht="13.2" hidden="false" customHeight="false" outlineLevel="0" collapsed="false">
      <c r="A706" s="1" t="n">
        <v>0.530715191364288</v>
      </c>
      <c r="B706" s="1" t="n">
        <v>1</v>
      </c>
      <c r="C706" s="1" t="n">
        <v>0.108333334326744</v>
      </c>
      <c r="D706" s="1" t="n">
        <v>0.48571429848671</v>
      </c>
      <c r="E706" s="1" t="n">
        <v>0.085714302957058</v>
      </c>
      <c r="F706" s="1" t="n">
        <v>0.399999995529652</v>
      </c>
      <c r="G706" s="1" t="n">
        <f aca="false">IF(F706&lt;0,LOG(-F706),0)</f>
        <v>0</v>
      </c>
      <c r="H706" s="1" t="n">
        <v>-2.22254228591919</v>
      </c>
      <c r="K706" s="1"/>
      <c r="L706" s="2"/>
      <c r="M706" s="2"/>
    </row>
    <row r="707" customFormat="false" ht="13.2" hidden="false" customHeight="false" outlineLevel="0" collapsed="false">
      <c r="A707" s="1" t="n">
        <v>0.559977853298187</v>
      </c>
      <c r="B707" s="1" t="n">
        <v>1</v>
      </c>
      <c r="C707" s="1" t="n">
        <v>0.891666650772095</v>
      </c>
      <c r="D707" s="1" t="n">
        <v>0.342857149243355</v>
      </c>
      <c r="E707" s="1" t="n">
        <v>0.142857149243355</v>
      </c>
      <c r="F707" s="1" t="n">
        <v>0.2</v>
      </c>
      <c r="G707" s="1" t="n">
        <f aca="false">IF(F707&lt;0,LOG(-F707),0)</f>
        <v>0</v>
      </c>
      <c r="H707" s="1" t="n">
        <v>-0.114662922918797</v>
      </c>
      <c r="K707" s="1"/>
      <c r="L707" s="2"/>
      <c r="M707" s="2"/>
    </row>
    <row r="708" customFormat="false" ht="13.2" hidden="false" customHeight="false" outlineLevel="0" collapsed="false">
      <c r="A708" s="1" t="n">
        <v>0.788196408748627</v>
      </c>
      <c r="B708" s="1" t="n">
        <v>1</v>
      </c>
      <c r="C708" s="1" t="n">
        <v>1</v>
      </c>
      <c r="D708" s="1" t="n">
        <v>0.342857149243355</v>
      </c>
      <c r="E708" s="1" t="n">
        <v>0.24285714328289</v>
      </c>
      <c r="F708" s="1" t="n">
        <v>0.100000005960465</v>
      </c>
      <c r="G708" s="1" t="n">
        <f aca="false">IF(F708&lt;0,LOG(-F708),0)</f>
        <v>0</v>
      </c>
      <c r="H708" s="1" t="n">
        <v>0</v>
      </c>
      <c r="K708" s="1"/>
      <c r="L708" s="2"/>
      <c r="M708" s="2"/>
    </row>
    <row r="709" customFormat="false" ht="13.2" hidden="false" customHeight="false" outlineLevel="0" collapsed="false">
      <c r="A709" s="1" t="n">
        <v>0.509658002853394</v>
      </c>
      <c r="B709" s="1" t="n">
        <v>1</v>
      </c>
      <c r="C709" s="1" t="n">
        <v>0.400000005960465</v>
      </c>
      <c r="D709" s="1" t="n">
        <v>0.48571429848671</v>
      </c>
      <c r="E709" s="1" t="n">
        <v>0.385714292526245</v>
      </c>
      <c r="F709" s="1" t="n">
        <v>0.100000005960464</v>
      </c>
      <c r="G709" s="1" t="n">
        <f aca="false">IF(F709&lt;0,LOG(-F709),0)</f>
        <v>0</v>
      </c>
      <c r="H709" s="1" t="n">
        <v>-0.916290700435638</v>
      </c>
      <c r="K709" s="1"/>
      <c r="L709" s="2"/>
      <c r="M709" s="2"/>
    </row>
    <row r="710" customFormat="false" ht="13.2" hidden="false" customHeight="false" outlineLevel="0" collapsed="false">
      <c r="A710" s="1" t="n">
        <v>0.489550137519836</v>
      </c>
      <c r="B710" s="1" t="n">
        <v>1</v>
      </c>
      <c r="C710" s="1" t="n">
        <v>0.408333331346512</v>
      </c>
      <c r="D710" s="1" t="n">
        <v>0.48571429848671</v>
      </c>
      <c r="E710" s="1" t="n">
        <v>0.385714292526245</v>
      </c>
      <c r="F710" s="1" t="n">
        <v>0.100000005960464</v>
      </c>
      <c r="G710" s="1" t="n">
        <f aca="false">IF(F710&lt;0,LOG(-F710),0)</f>
        <v>0</v>
      </c>
      <c r="H710" s="1" t="n">
        <v>-0.895671427249908</v>
      </c>
      <c r="K710" s="1"/>
      <c r="L710" s="2"/>
      <c r="M710" s="2"/>
    </row>
    <row r="711" customFormat="false" ht="13.2" hidden="false" customHeight="false" outlineLevel="0" collapsed="false">
      <c r="A711" s="1" t="n">
        <v>0.53050377368927</v>
      </c>
      <c r="B711" s="1" t="n">
        <v>1</v>
      </c>
      <c r="C711" s="1" t="n">
        <v>0.975000023841858</v>
      </c>
      <c r="D711" s="1" t="n">
        <v>0.48571429848671</v>
      </c>
      <c r="E711" s="1" t="n">
        <v>0.085714302957058</v>
      </c>
      <c r="F711" s="1" t="n">
        <v>0.399999995529652</v>
      </c>
      <c r="G711" s="1" t="n">
        <f aca="false">IF(F711&lt;0,LOG(-F711),0)</f>
        <v>0</v>
      </c>
      <c r="H711" s="1" t="n">
        <v>-0.0253177843987942</v>
      </c>
      <c r="K711" s="1"/>
      <c r="L711" s="2"/>
      <c r="M711" s="2"/>
    </row>
    <row r="712" customFormat="false" ht="13.2" hidden="false" customHeight="false" outlineLevel="0" collapsed="false">
      <c r="A712" s="1" t="n">
        <v>0.60738023519516</v>
      </c>
      <c r="B712" s="1" t="n">
        <v>1</v>
      </c>
      <c r="C712" s="1" t="n">
        <v>0.983333349227905</v>
      </c>
      <c r="D712" s="1" t="n">
        <v>0.342857149243355</v>
      </c>
      <c r="E712" s="1" t="n">
        <v>0.0571428537368774</v>
      </c>
      <c r="F712" s="1" t="n">
        <v>0.285714295506477</v>
      </c>
      <c r="G712" s="1" t="n">
        <f aca="false">IF(F712&lt;0,LOG(-F712),0)</f>
        <v>0</v>
      </c>
      <c r="H712" s="1" t="n">
        <v>-0.0168071016669273</v>
      </c>
      <c r="K712" s="1"/>
      <c r="L712" s="2"/>
      <c r="M712" s="2"/>
    </row>
    <row r="713" customFormat="false" ht="13.2" hidden="false" customHeight="false" outlineLevel="0" collapsed="false">
      <c r="A713" s="1" t="n">
        <v>0.656201028823853</v>
      </c>
      <c r="B713" s="1" t="n">
        <v>1</v>
      </c>
      <c r="C713" s="1" t="n">
        <v>0.141666665673256</v>
      </c>
      <c r="D713" s="1" t="n">
        <v>0.628571432828903</v>
      </c>
      <c r="E713" s="1" t="n">
        <v>0.528571426868439</v>
      </c>
      <c r="F713" s="1" t="n">
        <v>0.100000005960464</v>
      </c>
      <c r="G713" s="1" t="n">
        <f aca="false">IF(F713&lt;0,LOG(-F713),0)</f>
        <v>0</v>
      </c>
      <c r="H713" s="1" t="n">
        <v>-1.9542783498764</v>
      </c>
      <c r="K713" s="1"/>
      <c r="L713" s="2"/>
      <c r="M713" s="2"/>
    </row>
    <row r="714" customFormat="false" ht="13.2" hidden="false" customHeight="false" outlineLevel="0" collapsed="false">
      <c r="A714" s="1" t="n">
        <v>0.456041121482849</v>
      </c>
      <c r="B714" s="1" t="n">
        <v>1</v>
      </c>
      <c r="C714" s="1" t="n">
        <v>0.841666638851166</v>
      </c>
      <c r="D714" s="1" t="n">
        <v>0.342857149243355</v>
      </c>
      <c r="E714" s="1" t="n">
        <v>0.0571428537368774</v>
      </c>
      <c r="F714" s="1" t="n">
        <v>0.285714295506477</v>
      </c>
      <c r="G714" s="1" t="n">
        <f aca="false">IF(F714&lt;0,LOG(-F714),0)</f>
        <v>0</v>
      </c>
      <c r="H714" s="1" t="n">
        <v>-0.172371253371239</v>
      </c>
      <c r="K714" s="1"/>
      <c r="L714" s="2"/>
      <c r="M714" s="2"/>
    </row>
    <row r="715" customFormat="false" ht="13.2" hidden="false" customHeight="false" outlineLevel="0" collapsed="false">
      <c r="A715" s="1" t="n">
        <v>0.477536344528198</v>
      </c>
      <c r="B715" s="1" t="n">
        <v>1</v>
      </c>
      <c r="C715" s="1" t="n">
        <v>0.616666674613953</v>
      </c>
      <c r="D715" s="1" t="n">
        <v>0.771428596973419</v>
      </c>
      <c r="E715" s="1" t="n">
        <v>0.671428620815277</v>
      </c>
      <c r="F715" s="1" t="n">
        <v>0.0999999761581421</v>
      </c>
      <c r="G715" s="1" t="n">
        <f aca="false">IF(F715&lt;0,LOG(-F715),0)</f>
        <v>0</v>
      </c>
      <c r="H715" s="1" t="n">
        <v>-0.483426630496979</v>
      </c>
      <c r="K715" s="1"/>
      <c r="L715" s="2"/>
      <c r="M715" s="2"/>
    </row>
    <row r="716" customFormat="false" ht="13.2" hidden="false" customHeight="false" outlineLevel="0" collapsed="false">
      <c r="A716" s="1" t="n">
        <v>0.451797926425934</v>
      </c>
      <c r="B716" s="1" t="n">
        <v>1</v>
      </c>
      <c r="C716" s="1" t="n">
        <v>1</v>
      </c>
      <c r="D716" s="1" t="n">
        <v>0.628571432828903</v>
      </c>
      <c r="E716" s="1" t="n">
        <v>0.228571444749832</v>
      </c>
      <c r="F716" s="1" t="n">
        <v>0.399999988079071</v>
      </c>
      <c r="G716" s="1" t="n">
        <f aca="false">IF(F716&lt;0,LOG(-F716),0)</f>
        <v>0</v>
      </c>
      <c r="H716" s="1" t="n">
        <v>0</v>
      </c>
      <c r="K716" s="1"/>
      <c r="L716" s="2"/>
      <c r="M716" s="2"/>
    </row>
    <row r="717" customFormat="false" ht="13.2" hidden="false" customHeight="false" outlineLevel="0" collapsed="false">
      <c r="A717" s="1" t="n">
        <v>0.535593116283417</v>
      </c>
      <c r="B717" s="1" t="n">
        <v>1</v>
      </c>
      <c r="C717" s="1" t="n">
        <v>0.141666665673256</v>
      </c>
      <c r="D717" s="1" t="n">
        <v>0.628571432828903</v>
      </c>
      <c r="E717" s="1" t="n">
        <v>0.528571426868439</v>
      </c>
      <c r="F717" s="1" t="n">
        <v>0.100000005960464</v>
      </c>
      <c r="G717" s="1" t="n">
        <f aca="false">IF(F717&lt;0,LOG(-F717),0)</f>
        <v>0</v>
      </c>
      <c r="H717" s="1" t="n">
        <v>-1.9542783498764</v>
      </c>
      <c r="K717" s="1"/>
      <c r="L717" s="2"/>
      <c r="M717" s="2"/>
    </row>
    <row r="718" customFormat="false" ht="13.2" hidden="false" customHeight="false" outlineLevel="0" collapsed="false">
      <c r="A718" s="1" t="n">
        <v>0.571192646026611</v>
      </c>
      <c r="B718" s="1" t="n">
        <v>1</v>
      </c>
      <c r="C718" s="1" t="n">
        <v>0.141666665673256</v>
      </c>
      <c r="D718" s="1" t="n">
        <v>0.342857149243355</v>
      </c>
      <c r="E718" s="1" t="n">
        <v>0.142857149243355</v>
      </c>
      <c r="F718" s="1" t="n">
        <v>0.2</v>
      </c>
      <c r="G718" s="1" t="n">
        <f aca="false">IF(F718&lt;0,LOG(-F718),0)</f>
        <v>0</v>
      </c>
      <c r="H718" s="1" t="n">
        <v>-1.9542783498764</v>
      </c>
      <c r="K718" s="1"/>
      <c r="L718" s="2"/>
      <c r="M718" s="2"/>
    </row>
    <row r="719" customFormat="false" ht="13.2" hidden="false" customHeight="false" outlineLevel="0" collapsed="false">
      <c r="A719" s="1" t="n">
        <v>0.498121404647827</v>
      </c>
      <c r="B719" s="1" t="n">
        <v>1</v>
      </c>
      <c r="C719" s="1" t="n">
        <v>0.141666665673256</v>
      </c>
      <c r="D719" s="1" t="n">
        <v>0.48571429848671</v>
      </c>
      <c r="E719" s="1" t="n">
        <v>0.385714292526245</v>
      </c>
      <c r="F719" s="1" t="n">
        <v>0.100000005960464</v>
      </c>
      <c r="G719" s="1" t="n">
        <f aca="false">IF(F719&lt;0,LOG(-F719),0)</f>
        <v>0</v>
      </c>
      <c r="H719" s="1" t="n">
        <v>-1.9542783498764</v>
      </c>
      <c r="K719" s="1"/>
      <c r="L719" s="2"/>
      <c r="M719" s="2"/>
    </row>
    <row r="720" customFormat="false" ht="13.2" hidden="false" customHeight="false" outlineLevel="0" collapsed="false">
      <c r="A720" s="1" t="n">
        <v>0.561740899085999</v>
      </c>
      <c r="B720" s="1" t="n">
        <v>1</v>
      </c>
      <c r="C720" s="1" t="n">
        <v>1</v>
      </c>
      <c r="D720" s="1" t="n">
        <v>0.342857149243355</v>
      </c>
      <c r="E720" s="1" t="n">
        <v>0.24285714328289</v>
      </c>
      <c r="F720" s="1" t="n">
        <v>0.100000005960465</v>
      </c>
      <c r="G720" s="1" t="n">
        <f aca="false">IF(F720&lt;0,LOG(-F720),0)</f>
        <v>0</v>
      </c>
      <c r="H720" s="1" t="n">
        <v>0</v>
      </c>
      <c r="K720" s="1"/>
      <c r="L720" s="2"/>
      <c r="M720" s="2"/>
    </row>
    <row r="721" customFormat="false" ht="13.2" hidden="false" customHeight="false" outlineLevel="0" collapsed="false">
      <c r="A721" s="1" t="n">
        <v>0.630035066604614</v>
      </c>
      <c r="B721" s="1" t="n">
        <v>1</v>
      </c>
      <c r="C721" s="1" t="n">
        <v>0.925000011920929</v>
      </c>
      <c r="D721" s="1" t="n">
        <v>0.48571429848671</v>
      </c>
      <c r="E721" s="1" t="n">
        <v>0.385714292526245</v>
      </c>
      <c r="F721" s="1" t="n">
        <v>0.100000005960464</v>
      </c>
      <c r="G721" s="1" t="n">
        <f aca="false">IF(F721&lt;0,LOG(-F721),0)</f>
        <v>0</v>
      </c>
      <c r="H721" s="1" t="n">
        <v>-0.0779615268111229</v>
      </c>
      <c r="K721" s="1"/>
      <c r="L721" s="2"/>
      <c r="M721" s="2"/>
    </row>
    <row r="722" customFormat="false" ht="13.2" hidden="false" customHeight="false" outlineLevel="0" collapsed="false">
      <c r="A722" s="1" t="n">
        <v>0.566998982429504</v>
      </c>
      <c r="B722" s="1" t="n">
        <v>1</v>
      </c>
      <c r="C722" s="1" t="n">
        <v>0.933333337306976</v>
      </c>
      <c r="D722" s="1" t="n">
        <v>0.342857149243355</v>
      </c>
      <c r="E722" s="1" t="n">
        <v>0.24285714328289</v>
      </c>
      <c r="F722" s="1" t="n">
        <v>0.100000005960465</v>
      </c>
      <c r="G722" s="1" t="n">
        <f aca="false">IF(F722&lt;0,LOG(-F722),0)</f>
        <v>0</v>
      </c>
      <c r="H722" s="1" t="n">
        <v>-0.0689928680658341</v>
      </c>
      <c r="K722" s="1"/>
      <c r="L722" s="2"/>
      <c r="M722" s="2"/>
    </row>
    <row r="723" customFormat="false" ht="13.2" hidden="false" customHeight="false" outlineLevel="0" collapsed="false">
      <c r="A723" s="1" t="n">
        <v>0.452272796630859</v>
      </c>
      <c r="B723" s="1" t="n">
        <v>1</v>
      </c>
      <c r="C723" s="1" t="n">
        <v>0.733333349227905</v>
      </c>
      <c r="D723" s="1" t="n">
        <v>0.342857149243355</v>
      </c>
      <c r="E723" s="1" t="n">
        <v>0.0571428537368774</v>
      </c>
      <c r="F723" s="1" t="n">
        <v>0.285714295506477</v>
      </c>
      <c r="G723" s="1" t="n">
        <f aca="false">IF(F723&lt;0,LOG(-F723),0)</f>
        <v>0</v>
      </c>
      <c r="H723" s="1" t="n">
        <v>-0.310154914855957</v>
      </c>
      <c r="K723" s="1"/>
      <c r="L723" s="2"/>
      <c r="M723" s="2"/>
    </row>
    <row r="724" customFormat="false" ht="13.2" hidden="false" customHeight="false" outlineLevel="0" collapsed="false">
      <c r="A724" s="1" t="n">
        <v>0.641470634937286</v>
      </c>
      <c r="B724" s="1" t="n">
        <v>1</v>
      </c>
      <c r="C724" s="1" t="n">
        <v>0.125</v>
      </c>
      <c r="D724" s="1" t="n">
        <v>0.771428596973419</v>
      </c>
      <c r="E724" s="1" t="n">
        <v>0.671428620815277</v>
      </c>
      <c r="F724" s="1" t="n">
        <v>0.0999999761581421</v>
      </c>
      <c r="G724" s="1" t="n">
        <f aca="false">IF(F724&lt;0,LOG(-F724),0)</f>
        <v>0</v>
      </c>
      <c r="H724" s="1" t="n">
        <v>-2.0794415473938</v>
      </c>
      <c r="K724" s="1"/>
      <c r="L724" s="2"/>
      <c r="M724" s="2"/>
    </row>
    <row r="725" customFormat="false" ht="13.2" hidden="false" customHeight="false" outlineLevel="0" collapsed="false">
      <c r="A725" s="1" t="n">
        <v>0.50686594247818</v>
      </c>
      <c r="B725" s="1" t="n">
        <v>1</v>
      </c>
      <c r="C725" s="1" t="n">
        <v>0.058333333581686</v>
      </c>
      <c r="D725" s="1" t="n">
        <v>0.628571432828903</v>
      </c>
      <c r="E725" s="1" t="n">
        <v>0.528571426868439</v>
      </c>
      <c r="F725" s="1" t="n">
        <v>0.100000005960464</v>
      </c>
      <c r="G725" s="1" t="n">
        <f aca="false">IF(F725&lt;0,LOG(-F725),0)</f>
        <v>0</v>
      </c>
      <c r="H725" s="1" t="n">
        <v>-2.84158158302307</v>
      </c>
      <c r="K725" s="1"/>
      <c r="L725" s="2"/>
      <c r="M725" s="2"/>
    </row>
    <row r="726" customFormat="false" ht="13.2" hidden="false" customHeight="false" outlineLevel="0" collapsed="false">
      <c r="A726" s="1" t="n">
        <v>0.614206635951996</v>
      </c>
      <c r="B726" s="1" t="n">
        <v>1</v>
      </c>
      <c r="C726" s="1" t="n">
        <v>0.483333319425583</v>
      </c>
      <c r="D726" s="1" t="n">
        <v>0.48571429848671</v>
      </c>
      <c r="E726" s="1" t="n">
        <v>0.385714292526245</v>
      </c>
      <c r="F726" s="1" t="n">
        <v>0.100000005960464</v>
      </c>
      <c r="G726" s="1" t="n">
        <f aca="false">IF(F726&lt;0,LOG(-F726),0)</f>
        <v>0</v>
      </c>
      <c r="H726" s="1" t="n">
        <v>-0.727048754692078</v>
      </c>
      <c r="K726" s="1"/>
      <c r="L726" s="2"/>
      <c r="M726" s="2"/>
    </row>
    <row r="727" customFormat="false" ht="13.2" hidden="false" customHeight="false" outlineLevel="0" collapsed="false">
      <c r="A727" s="1" t="n">
        <v>0.444035851955414</v>
      </c>
      <c r="B727" s="1" t="n">
        <v>1</v>
      </c>
      <c r="C727" s="1" t="n">
        <v>0.483333319425583</v>
      </c>
      <c r="D727" s="1" t="n">
        <v>0.628571432828903</v>
      </c>
      <c r="E727" s="1" t="n">
        <v>0.228571444749832</v>
      </c>
      <c r="F727" s="1" t="n">
        <v>0.399999988079071</v>
      </c>
      <c r="G727" s="1" t="n">
        <f aca="false">IF(F727&lt;0,LOG(-F727),0)</f>
        <v>0</v>
      </c>
      <c r="H727" s="1" t="n">
        <v>-0.727048754692078</v>
      </c>
      <c r="K727" s="1"/>
      <c r="L727" s="2"/>
      <c r="M727" s="2"/>
    </row>
    <row r="728" customFormat="false" ht="13.2" hidden="false" customHeight="false" outlineLevel="0" collapsed="false">
      <c r="A728" s="1" t="n">
        <v>0.676323914527893</v>
      </c>
      <c r="B728" s="1" t="n">
        <v>1</v>
      </c>
      <c r="C728" s="1" t="n">
        <v>0.025000000372529</v>
      </c>
      <c r="D728" s="1" t="n">
        <v>0.771428596973419</v>
      </c>
      <c r="E728" s="1" t="n">
        <v>0.671428620815277</v>
      </c>
      <c r="F728" s="1" t="n">
        <v>0.0999999761581421</v>
      </c>
      <c r="G728" s="1" t="n">
        <f aca="false">IF(F728&lt;0,LOG(-F728),0)</f>
        <v>0</v>
      </c>
      <c r="H728" s="1" t="n">
        <v>-3.68887948989868</v>
      </c>
      <c r="K728" s="1"/>
      <c r="L728" s="2"/>
      <c r="M728" s="2"/>
    </row>
    <row r="729" customFormat="false" ht="13.2" hidden="false" customHeight="false" outlineLevel="0" collapsed="false">
      <c r="A729" s="1" t="n">
        <v>0.349187964200974</v>
      </c>
      <c r="B729" s="1" t="n">
        <v>1</v>
      </c>
      <c r="C729" s="1" t="n">
        <v>0.933333337306976</v>
      </c>
      <c r="D729" s="1" t="n">
        <v>0.628571432828903</v>
      </c>
      <c r="E729" s="1" t="n">
        <v>0.528571426868439</v>
      </c>
      <c r="F729" s="1" t="n">
        <v>0.100000005960464</v>
      </c>
      <c r="G729" s="1" t="n">
        <f aca="false">IF(F729&lt;0,LOG(-F729),0)</f>
        <v>0</v>
      </c>
      <c r="H729" s="1" t="n">
        <v>-0.0689928680658341</v>
      </c>
      <c r="K729" s="1"/>
      <c r="L729" s="2"/>
      <c r="M729" s="2"/>
    </row>
    <row r="730" customFormat="false" ht="13.2" hidden="false" customHeight="false" outlineLevel="0" collapsed="false">
      <c r="A730" s="1" t="n">
        <v>0.635019326210022</v>
      </c>
      <c r="B730" s="1" t="n">
        <v>1</v>
      </c>
      <c r="C730" s="1" t="n">
        <v>0.800000011920929</v>
      </c>
      <c r="D730" s="1" t="n">
        <v>0.628571432828903</v>
      </c>
      <c r="E730" s="1" t="n">
        <v>0.528571426868439</v>
      </c>
      <c r="F730" s="1" t="n">
        <v>0.100000005960464</v>
      </c>
      <c r="G730" s="1" t="n">
        <f aca="false">IF(F730&lt;0,LOG(-F730),0)</f>
        <v>0</v>
      </c>
      <c r="H730" s="1" t="n">
        <v>-0.2231435328722</v>
      </c>
      <c r="K730" s="1"/>
      <c r="L730" s="2"/>
      <c r="M730" s="2"/>
    </row>
    <row r="731" customFormat="false" ht="13.2" hidden="false" customHeight="false" outlineLevel="0" collapsed="false">
      <c r="A731" s="1" t="n">
        <v>0.539377295970917</v>
      </c>
      <c r="B731" s="1" t="n">
        <v>1</v>
      </c>
      <c r="C731" s="1" t="n">
        <v>0.550000011920929</v>
      </c>
      <c r="D731" s="1" t="n">
        <v>0.628571432828903</v>
      </c>
      <c r="E731" s="1" t="n">
        <v>0.528571426868439</v>
      </c>
      <c r="F731" s="1" t="n">
        <v>0.100000005960464</v>
      </c>
      <c r="G731" s="1" t="n">
        <f aca="false">IF(F731&lt;0,LOG(-F731),0)</f>
        <v>0</v>
      </c>
      <c r="H731" s="1" t="n">
        <v>-0.597836971282959</v>
      </c>
      <c r="K731" s="1"/>
      <c r="L731" s="2"/>
      <c r="M731" s="2"/>
    </row>
    <row r="732" customFormat="false" ht="13.2" hidden="false" customHeight="false" outlineLevel="0" collapsed="false">
      <c r="A732" s="1" t="n">
        <v>0.543243193626404</v>
      </c>
      <c r="B732" s="1" t="n">
        <v>1</v>
      </c>
      <c r="C732" s="1" t="n">
        <v>0.933333337306976</v>
      </c>
      <c r="D732" s="1" t="n">
        <v>0.628571432828903</v>
      </c>
      <c r="E732" s="1" t="n">
        <v>0.228571444749832</v>
      </c>
      <c r="F732" s="1" t="n">
        <v>0.399999988079071</v>
      </c>
      <c r="G732" s="1" t="n">
        <f aca="false">IF(F732&lt;0,LOG(-F732),0)</f>
        <v>0</v>
      </c>
      <c r="H732" s="1" t="n">
        <v>-0.0689928680658341</v>
      </c>
      <c r="K732" s="1"/>
      <c r="L732" s="2"/>
      <c r="M732" s="2"/>
    </row>
    <row r="733" customFormat="false" ht="13.2" hidden="false" customHeight="false" outlineLevel="0" collapsed="false">
      <c r="A733" s="1" t="n">
        <v>0.451130533218384</v>
      </c>
      <c r="B733" s="1" t="n">
        <v>1</v>
      </c>
      <c r="C733" s="1" t="n">
        <v>0.758333325386047</v>
      </c>
      <c r="D733" s="1" t="n">
        <v>0.48571429848671</v>
      </c>
      <c r="E733" s="1" t="n">
        <v>0.085714302957058</v>
      </c>
      <c r="F733" s="1" t="n">
        <v>0.399999995529652</v>
      </c>
      <c r="G733" s="1" t="n">
        <f aca="false">IF(F733&lt;0,LOG(-F733),0)</f>
        <v>0</v>
      </c>
      <c r="H733" s="1" t="n">
        <v>-0.276632249355316</v>
      </c>
      <c r="K733" s="1"/>
      <c r="L733" s="2"/>
      <c r="M733" s="2"/>
    </row>
    <row r="734" customFormat="false" ht="13.2" hidden="false" customHeight="false" outlineLevel="0" collapsed="false">
      <c r="A734" s="1" t="n">
        <v>0.429059112071991</v>
      </c>
      <c r="B734" s="1" t="n">
        <v>1</v>
      </c>
      <c r="C734" s="1" t="n">
        <v>0.533333361148834</v>
      </c>
      <c r="D734" s="1" t="n">
        <v>0.342857149243355</v>
      </c>
      <c r="E734" s="1" t="n">
        <v>0.24285714328289</v>
      </c>
      <c r="F734" s="1" t="n">
        <v>0.100000005960465</v>
      </c>
      <c r="G734" s="1" t="n">
        <f aca="false">IF(F734&lt;0,LOG(-F734),0)</f>
        <v>0</v>
      </c>
      <c r="H734" s="1" t="n">
        <v>-0.628608584403992</v>
      </c>
      <c r="K734" s="1"/>
      <c r="L734" s="2"/>
      <c r="M734" s="2"/>
    </row>
    <row r="735" customFormat="false" ht="13.2" hidden="false" customHeight="false" outlineLevel="0" collapsed="false">
      <c r="A735" s="1" t="n">
        <v>0.582659447193146</v>
      </c>
      <c r="B735" s="1" t="n">
        <v>1</v>
      </c>
      <c r="C735" s="1" t="n">
        <v>0.16666667163372</v>
      </c>
      <c r="D735" s="1" t="n">
        <v>0.48571429848671</v>
      </c>
      <c r="E735" s="1" t="n">
        <v>0.28571429848671</v>
      </c>
      <c r="F735" s="1" t="n">
        <v>0.2</v>
      </c>
      <c r="G735" s="1" t="n">
        <f aca="false">IF(F735&lt;0,LOG(-F735),0)</f>
        <v>0</v>
      </c>
      <c r="H735" s="1" t="n">
        <v>-1.7917594909668</v>
      </c>
      <c r="K735" s="1"/>
      <c r="L735" s="2"/>
      <c r="M735" s="2"/>
    </row>
    <row r="736" customFormat="false" ht="13.2" hidden="false" customHeight="false" outlineLevel="0" collapsed="false">
      <c r="A736" s="1" t="n">
        <v>0.517371261119843</v>
      </c>
      <c r="B736" s="1" t="n">
        <v>1</v>
      </c>
      <c r="C736" s="1" t="n">
        <v>0.958333313465118</v>
      </c>
      <c r="D736" s="1" t="n">
        <v>0.342857149243355</v>
      </c>
      <c r="E736" s="1" t="n">
        <v>0.24285714328289</v>
      </c>
      <c r="F736" s="1" t="n">
        <v>0.100000005960465</v>
      </c>
      <c r="G736" s="1" t="n">
        <f aca="false">IF(F736&lt;0,LOG(-F736),0)</f>
        <v>0</v>
      </c>
      <c r="H736" s="1" t="n">
        <v>-0.0425596348941326</v>
      </c>
      <c r="K736" s="1"/>
      <c r="L736" s="2"/>
      <c r="M736" s="2"/>
    </row>
    <row r="737" customFormat="false" ht="13.2" hidden="false" customHeight="false" outlineLevel="0" collapsed="false">
      <c r="A737" s="1" t="n">
        <v>0.559923017024994</v>
      </c>
      <c r="B737" s="1" t="n">
        <v>1</v>
      </c>
      <c r="C737" s="1" t="n">
        <v>0.025000000372529</v>
      </c>
      <c r="D737" s="1" t="n">
        <v>0.628571432828903</v>
      </c>
      <c r="E737" s="1" t="n">
        <v>0.428571432828903</v>
      </c>
      <c r="F737" s="1" t="n">
        <v>0.2</v>
      </c>
      <c r="G737" s="1" t="n">
        <f aca="false">IF(F737&lt;0,LOG(-F737),0)</f>
        <v>0</v>
      </c>
      <c r="H737" s="1" t="n">
        <v>-3.68887948989868</v>
      </c>
      <c r="K737" s="1"/>
      <c r="L737" s="2"/>
      <c r="M737" s="2"/>
    </row>
    <row r="738" customFormat="false" ht="13.2" hidden="false" customHeight="false" outlineLevel="0" collapsed="false">
      <c r="A738" s="1" t="n">
        <v>0.452745938301086</v>
      </c>
      <c r="B738" s="1" t="n">
        <v>1</v>
      </c>
      <c r="C738" s="1" t="n">
        <v>0.983333349227905</v>
      </c>
      <c r="D738" s="1" t="n">
        <v>0.48571429848671</v>
      </c>
      <c r="E738" s="1" t="n">
        <v>0.085714302957058</v>
      </c>
      <c r="F738" s="1" t="n">
        <v>0.399999995529652</v>
      </c>
      <c r="G738" s="1" t="n">
        <f aca="false">IF(F738&lt;0,LOG(-F738),0)</f>
        <v>0</v>
      </c>
      <c r="H738" s="1" t="n">
        <v>-0.0168071016669273</v>
      </c>
      <c r="K738" s="1"/>
      <c r="L738" s="2"/>
      <c r="M738" s="2"/>
    </row>
    <row r="739" customFormat="false" ht="13.2" hidden="false" customHeight="false" outlineLevel="0" collapsed="false">
      <c r="A739" s="1" t="n">
        <v>0.502254450321198</v>
      </c>
      <c r="B739" s="1" t="n">
        <v>1</v>
      </c>
      <c r="C739" s="1" t="n">
        <v>0.341666668653488</v>
      </c>
      <c r="D739" s="1" t="n">
        <v>0.48571429848671</v>
      </c>
      <c r="E739" s="1" t="n">
        <v>0.385714292526245</v>
      </c>
      <c r="F739" s="1" t="n">
        <v>0.100000005960464</v>
      </c>
      <c r="G739" s="1" t="n">
        <f aca="false">IF(F739&lt;0,LOG(-F739),0)</f>
        <v>0</v>
      </c>
      <c r="H739" s="1" t="n">
        <v>-1.07391965389252</v>
      </c>
      <c r="K739" s="1"/>
      <c r="L739" s="2"/>
      <c r="M739" s="2"/>
    </row>
    <row r="740" customFormat="false" ht="13.2" hidden="false" customHeight="false" outlineLevel="0" collapsed="false">
      <c r="A740" s="1" t="n">
        <v>0.610251927375794</v>
      </c>
      <c r="B740" s="1" t="n">
        <v>1</v>
      </c>
      <c r="C740" s="1" t="n">
        <v>1</v>
      </c>
      <c r="D740" s="1" t="n">
        <v>0.342857149243355</v>
      </c>
      <c r="E740" s="1" t="n">
        <v>0.0571428537368774</v>
      </c>
      <c r="F740" s="1" t="n">
        <v>0.285714295506477</v>
      </c>
      <c r="G740" s="1" t="n">
        <f aca="false">IF(F740&lt;0,LOG(-F740),0)</f>
        <v>0</v>
      </c>
      <c r="H740" s="1" t="n">
        <v>0</v>
      </c>
      <c r="K740" s="1"/>
      <c r="L740" s="2"/>
      <c r="M740" s="2"/>
    </row>
    <row r="741" customFormat="false" ht="13.2" hidden="false" customHeight="false" outlineLevel="0" collapsed="false">
      <c r="A741" s="1" t="n">
        <v>0.395876014232636</v>
      </c>
      <c r="B741" s="1" t="n">
        <v>1</v>
      </c>
      <c r="C741" s="1" t="n">
        <v>0.058333333581686</v>
      </c>
      <c r="D741" s="1" t="n">
        <v>0.48571429848671</v>
      </c>
      <c r="E741" s="1" t="n">
        <v>0.385714292526245</v>
      </c>
      <c r="F741" s="1" t="n">
        <v>0.100000005960464</v>
      </c>
      <c r="G741" s="1" t="n">
        <f aca="false">IF(F741&lt;0,LOG(-F741),0)</f>
        <v>0</v>
      </c>
      <c r="H741" s="1" t="n">
        <v>-2.84158158302307</v>
      </c>
      <c r="K741" s="1"/>
      <c r="L741" s="2"/>
      <c r="M741" s="2"/>
    </row>
    <row r="742" customFormat="false" ht="13.2" hidden="false" customHeight="false" outlineLevel="0" collapsed="false">
      <c r="A742" s="1" t="n">
        <v>0.497800016403198</v>
      </c>
      <c r="B742" s="1" t="n">
        <v>1</v>
      </c>
      <c r="C742" s="1" t="n">
        <v>0.466666668653488</v>
      </c>
      <c r="D742" s="1" t="n">
        <v>0.342857149243355</v>
      </c>
      <c r="E742" s="1" t="n">
        <v>0.0571428537368774</v>
      </c>
      <c r="F742" s="1" t="n">
        <v>0.285714295506477</v>
      </c>
      <c r="G742" s="1" t="n">
        <f aca="false">IF(F742&lt;0,LOG(-F742),0)</f>
        <v>0</v>
      </c>
      <c r="H742" s="1" t="n">
        <v>-0.762140035629273</v>
      </c>
      <c r="K742" s="1"/>
      <c r="L742" s="2"/>
      <c r="M742" s="2"/>
    </row>
    <row r="743" customFormat="false" ht="13.2" hidden="false" customHeight="false" outlineLevel="0" collapsed="false">
      <c r="A743" s="1" t="n">
        <v>0.507092320919037</v>
      </c>
      <c r="B743" s="1" t="n">
        <v>1</v>
      </c>
      <c r="C743" s="1" t="n">
        <v>0.975000023841858</v>
      </c>
      <c r="D743" s="1" t="n">
        <v>0.48571429848671</v>
      </c>
      <c r="E743" s="1" t="n">
        <v>0.085714302957058</v>
      </c>
      <c r="F743" s="1" t="n">
        <v>0.399999995529652</v>
      </c>
      <c r="G743" s="1" t="n">
        <f aca="false">IF(F743&lt;0,LOG(-F743),0)</f>
        <v>0</v>
      </c>
      <c r="H743" s="1" t="n">
        <v>-0.0253177843987942</v>
      </c>
      <c r="K743" s="1"/>
      <c r="L743" s="2"/>
      <c r="M743" s="2"/>
    </row>
    <row r="744" customFormat="false" ht="13.2" hidden="false" customHeight="false" outlineLevel="0" collapsed="false">
      <c r="A744" s="1" t="n">
        <v>0.418687605857849</v>
      </c>
      <c r="B744" s="1" t="n">
        <v>1</v>
      </c>
      <c r="C744" s="1" t="n">
        <v>0.866666674613953</v>
      </c>
      <c r="D744" s="1" t="n">
        <v>0.48571429848671</v>
      </c>
      <c r="E744" s="1" t="n">
        <v>0.085714302957058</v>
      </c>
      <c r="F744" s="1" t="n">
        <v>0.399999995529652</v>
      </c>
      <c r="G744" s="1" t="n">
        <f aca="false">IF(F744&lt;0,LOG(-F744),0)</f>
        <v>0</v>
      </c>
      <c r="H744" s="1" t="n">
        <v>-0.143100827932358</v>
      </c>
      <c r="K744" s="1"/>
      <c r="L744" s="2"/>
      <c r="M744" s="2"/>
    </row>
    <row r="745" customFormat="false" ht="13.2" hidden="false" customHeight="false" outlineLevel="0" collapsed="false">
      <c r="A745" s="1" t="n">
        <v>0.394847267866135</v>
      </c>
      <c r="B745" s="1" t="n">
        <v>1</v>
      </c>
      <c r="C745" s="1" t="n">
        <v>0.358333319425583</v>
      </c>
      <c r="D745" s="1" t="n">
        <v>0.48571429848671</v>
      </c>
      <c r="E745" s="1" t="n">
        <v>0.385714292526245</v>
      </c>
      <c r="F745" s="1" t="n">
        <v>0.100000005960464</v>
      </c>
      <c r="G745" s="1" t="n">
        <f aca="false">IF(F745&lt;0,LOG(-F745),0)</f>
        <v>0</v>
      </c>
      <c r="H745" s="1" t="n">
        <v>-1.02629160881042</v>
      </c>
      <c r="K745" s="1"/>
      <c r="L745" s="2"/>
      <c r="M745" s="2"/>
    </row>
    <row r="746" customFormat="false" ht="13.2" hidden="false" customHeight="false" outlineLevel="0" collapsed="false">
      <c r="A746" s="1" t="n">
        <v>0.755511486530304</v>
      </c>
      <c r="B746" s="1" t="n">
        <v>1</v>
      </c>
      <c r="C746" s="1" t="n">
        <v>0.975000023841858</v>
      </c>
      <c r="D746" s="1" t="n">
        <v>0.48571429848671</v>
      </c>
      <c r="E746" s="1" t="n">
        <v>0.28571429848671</v>
      </c>
      <c r="F746" s="1" t="n">
        <v>0.2</v>
      </c>
      <c r="G746" s="1" t="n">
        <f aca="false">IF(F746&lt;0,LOG(-F746),0)</f>
        <v>0</v>
      </c>
      <c r="H746" s="1" t="n">
        <v>-0.0253177843987942</v>
      </c>
      <c r="K746" s="1"/>
      <c r="L746" s="2"/>
      <c r="M746" s="2"/>
    </row>
    <row r="747" customFormat="false" ht="13.2" hidden="false" customHeight="false" outlineLevel="0" collapsed="false">
      <c r="A747" s="1" t="n">
        <v>0.659716212749481</v>
      </c>
      <c r="B747" s="1" t="n">
        <v>1</v>
      </c>
      <c r="C747" s="1" t="n">
        <v>0.0166666675359011</v>
      </c>
      <c r="D747" s="1" t="n">
        <v>0.48571429848671</v>
      </c>
      <c r="E747" s="1" t="n">
        <v>0.385714292526245</v>
      </c>
      <c r="F747" s="1" t="n">
        <v>0.100000005960464</v>
      </c>
      <c r="G747" s="1" t="n">
        <f aca="false">IF(F747&lt;0,LOG(-F747),0)</f>
        <v>0</v>
      </c>
      <c r="H747" s="1" t="n">
        <v>-4.09434461593628</v>
      </c>
      <c r="K747" s="1"/>
      <c r="L747" s="2"/>
      <c r="M747" s="2"/>
    </row>
    <row r="748" customFormat="false" ht="13.2" hidden="false" customHeight="false" outlineLevel="0" collapsed="false">
      <c r="A748" s="1" t="n">
        <v>0.67758926153183</v>
      </c>
      <c r="B748" s="1" t="n">
        <v>0</v>
      </c>
      <c r="C748" s="1" t="n">
        <v>0.141666665673256</v>
      </c>
      <c r="D748" s="1" t="n">
        <v>0.48571429848671</v>
      </c>
      <c r="E748" s="1" t="n">
        <v>0.385714292526245</v>
      </c>
      <c r="F748" s="1" t="n">
        <v>0.100000005960464</v>
      </c>
      <c r="G748" s="1" t="n">
        <f aca="false">IF(F748&lt;0,LOG(-F748),0)</f>
        <v>0</v>
      </c>
      <c r="H748" s="1" t="n">
        <v>-1.9542783498764</v>
      </c>
      <c r="K748" s="1"/>
      <c r="L748" s="2"/>
      <c r="M748" s="2"/>
    </row>
    <row r="749" customFormat="false" ht="13.2" hidden="false" customHeight="false" outlineLevel="0" collapsed="false">
      <c r="A749" s="1" t="n">
        <v>0.569333815574646</v>
      </c>
      <c r="B749" s="1" t="n">
        <v>1</v>
      </c>
      <c r="C749" s="1" t="n">
        <v>1</v>
      </c>
      <c r="D749" s="1" t="n">
        <v>0.342857149243355</v>
      </c>
      <c r="E749" s="1" t="n">
        <v>0.24285714328289</v>
      </c>
      <c r="F749" s="1" t="n">
        <v>0.100000005960465</v>
      </c>
      <c r="G749" s="1" t="n">
        <f aca="false">IF(F749&lt;0,LOG(-F749),0)</f>
        <v>0</v>
      </c>
      <c r="H749" s="1" t="n">
        <v>0</v>
      </c>
      <c r="K749" s="1"/>
      <c r="L749" s="2"/>
      <c r="M749" s="2"/>
    </row>
    <row r="750" customFormat="false" ht="13.2" hidden="false" customHeight="false" outlineLevel="0" collapsed="false">
      <c r="A750" s="1" t="n">
        <v>0.485278868675232</v>
      </c>
      <c r="B750" s="1" t="n">
        <v>1</v>
      </c>
      <c r="C750" s="1" t="n">
        <v>0.00833333376795054</v>
      </c>
      <c r="D750" s="1" t="n">
        <v>0.628571432828903</v>
      </c>
      <c r="E750" s="1" t="n">
        <v>0.528571426868439</v>
      </c>
      <c r="F750" s="1" t="n">
        <v>0.100000005960464</v>
      </c>
      <c r="G750" s="1" t="n">
        <f aca="false">IF(F750&lt;0,LOG(-F750),0)</f>
        <v>0</v>
      </c>
      <c r="H750" s="1" t="n">
        <v>-4.78749179840088</v>
      </c>
      <c r="K750" s="1"/>
      <c r="L750" s="2"/>
      <c r="M750" s="2"/>
    </row>
    <row r="751" customFormat="false" ht="13.2" hidden="false" customHeight="false" outlineLevel="0" collapsed="false">
      <c r="A751" s="1" t="n">
        <v>0.504392766952515</v>
      </c>
      <c r="B751" s="1" t="n">
        <v>1</v>
      </c>
      <c r="C751" s="1" t="n">
        <v>0.850000023841858</v>
      </c>
      <c r="D751" s="1" t="n">
        <v>0.771428596973419</v>
      </c>
      <c r="E751" s="1" t="n">
        <v>0.671428620815277</v>
      </c>
      <c r="F751" s="1" t="n">
        <v>0.0999999761581421</v>
      </c>
      <c r="G751" s="1" t="n">
        <f aca="false">IF(F751&lt;0,LOG(-F751),0)</f>
        <v>0</v>
      </c>
      <c r="H751" s="1" t="n">
        <v>-0.162518903613091</v>
      </c>
      <c r="K751" s="1"/>
      <c r="L751" s="2"/>
      <c r="M751" s="2"/>
    </row>
    <row r="752" customFormat="false" ht="13.2" hidden="false" customHeight="false" outlineLevel="0" collapsed="false">
      <c r="A752" s="1" t="n">
        <v>0.533758187294006</v>
      </c>
      <c r="B752" s="1" t="n">
        <v>1</v>
      </c>
      <c r="C752" s="1" t="n">
        <v>0.0333333350718021</v>
      </c>
      <c r="D752" s="1" t="n">
        <v>0.771428596973419</v>
      </c>
      <c r="E752" s="1" t="n">
        <v>0.671428620815277</v>
      </c>
      <c r="F752" s="1" t="n">
        <v>0.0999999761581421</v>
      </c>
      <c r="G752" s="1" t="n">
        <f aca="false">IF(F752&lt;0,LOG(-F752),0)</f>
        <v>0</v>
      </c>
      <c r="H752" s="1" t="n">
        <v>-3.40119743347168</v>
      </c>
      <c r="K752" s="1"/>
      <c r="L752" s="2"/>
      <c r="M752" s="2"/>
    </row>
    <row r="753" customFormat="false" ht="13.2" hidden="false" customHeight="false" outlineLevel="0" collapsed="false">
      <c r="A753" s="1" t="n">
        <v>0.493185245990753</v>
      </c>
      <c r="B753" s="1" t="n">
        <v>1</v>
      </c>
      <c r="C753" s="1" t="n">
        <v>0.899999976158142</v>
      </c>
      <c r="D753" s="1" t="n">
        <v>0.342857149243355</v>
      </c>
      <c r="E753" s="1" t="n">
        <v>0.24285714328289</v>
      </c>
      <c r="F753" s="1" t="n">
        <v>0.100000005960465</v>
      </c>
      <c r="G753" s="1" t="n">
        <f aca="false">IF(F753&lt;0,LOG(-F753),0)</f>
        <v>0</v>
      </c>
      <c r="H753" s="1" t="n">
        <v>-0.105360545217991</v>
      </c>
      <c r="K753" s="1"/>
      <c r="L753" s="2"/>
      <c r="M753" s="2"/>
    </row>
    <row r="754" customFormat="false" ht="13.2" hidden="false" customHeight="false" outlineLevel="0" collapsed="false">
      <c r="A754" s="1" t="n">
        <v>0.461129212379456</v>
      </c>
      <c r="B754" s="1" t="n">
        <v>1</v>
      </c>
      <c r="C754" s="1" t="n">
        <v>0.0333333350718021</v>
      </c>
      <c r="D754" s="1" t="n">
        <v>0.48571429848671</v>
      </c>
      <c r="E754" s="1" t="n">
        <v>0.385714292526245</v>
      </c>
      <c r="F754" s="1" t="n">
        <v>0.100000005960464</v>
      </c>
      <c r="G754" s="1" t="n">
        <f aca="false">IF(F754&lt;0,LOG(-F754),0)</f>
        <v>0</v>
      </c>
      <c r="H754" s="1" t="n">
        <v>-3.40119743347168</v>
      </c>
      <c r="K754" s="1"/>
      <c r="L754" s="2"/>
      <c r="M754" s="2"/>
    </row>
    <row r="755" customFormat="false" ht="13.2" hidden="false" customHeight="false" outlineLevel="0" collapsed="false">
      <c r="A755" s="1" t="n">
        <v>0.719980978965759</v>
      </c>
      <c r="B755" s="1" t="n">
        <v>1</v>
      </c>
      <c r="C755" s="1" t="n">
        <v>0.341666668653488</v>
      </c>
      <c r="D755" s="1" t="n">
        <v>0.628571432828903</v>
      </c>
      <c r="E755" s="1" t="n">
        <v>0.528571426868439</v>
      </c>
      <c r="F755" s="1" t="n">
        <v>0.100000005960464</v>
      </c>
      <c r="G755" s="1" t="n">
        <f aca="false">IF(F755&lt;0,LOG(-F755),0)</f>
        <v>0</v>
      </c>
      <c r="H755" s="1" t="n">
        <v>-1.07391965389252</v>
      </c>
      <c r="K755" s="1"/>
      <c r="L755" s="2"/>
      <c r="M755" s="2"/>
    </row>
    <row r="756" customFormat="false" ht="13.2" hidden="false" customHeight="false" outlineLevel="0" collapsed="false">
      <c r="A756" s="1" t="n">
        <v>0.565421068668366</v>
      </c>
      <c r="B756" s="1" t="n">
        <v>1</v>
      </c>
      <c r="C756" s="1" t="n">
        <v>0.899999976158142</v>
      </c>
      <c r="D756" s="1" t="n">
        <v>0.342857149243355</v>
      </c>
      <c r="E756" s="1" t="n">
        <v>0.142857149243355</v>
      </c>
      <c r="F756" s="1" t="n">
        <v>0.2</v>
      </c>
      <c r="G756" s="1" t="n">
        <f aca="false">IF(F756&lt;0,LOG(-F756),0)</f>
        <v>0</v>
      </c>
      <c r="H756" s="1" t="n">
        <v>-0.105360545217991</v>
      </c>
      <c r="K756" s="1"/>
      <c r="L756" s="2"/>
      <c r="M756" s="2"/>
    </row>
    <row r="757" customFormat="false" ht="13.2" hidden="false" customHeight="false" outlineLevel="0" collapsed="false">
      <c r="A757" s="1" t="n">
        <v>0.585080111026764</v>
      </c>
      <c r="B757" s="1" t="n">
        <v>1</v>
      </c>
      <c r="C757" s="1" t="n">
        <v>0.883333325386047</v>
      </c>
      <c r="D757" s="1" t="n">
        <v>0.628571432828903</v>
      </c>
      <c r="E757" s="1" t="n">
        <v>0.528571426868439</v>
      </c>
      <c r="F757" s="1" t="n">
        <v>0.100000005960464</v>
      </c>
      <c r="G757" s="1" t="n">
        <f aca="false">IF(F757&lt;0,LOG(-F757),0)</f>
        <v>0</v>
      </c>
      <c r="H757" s="1" t="n">
        <v>-0.124052658677101</v>
      </c>
      <c r="K757" s="1"/>
      <c r="L757" s="2"/>
      <c r="M757" s="2"/>
    </row>
    <row r="758" customFormat="false" ht="13.2" hidden="false" customHeight="false" outlineLevel="0" collapsed="false">
      <c r="A758" s="1" t="n">
        <v>0.574388349056244</v>
      </c>
      <c r="B758" s="1" t="n">
        <v>1</v>
      </c>
      <c r="C758" s="1" t="n">
        <v>0.841666638851166</v>
      </c>
      <c r="D758" s="1" t="n">
        <v>0.342857149243355</v>
      </c>
      <c r="E758" s="1" t="n">
        <v>0.0571428537368774</v>
      </c>
      <c r="F758" s="1" t="n">
        <v>0.285714295506477</v>
      </c>
      <c r="G758" s="1" t="n">
        <f aca="false">IF(F758&lt;0,LOG(-F758),0)</f>
        <v>0</v>
      </c>
      <c r="H758" s="1" t="n">
        <v>-0.172371253371239</v>
      </c>
      <c r="K758" s="1"/>
      <c r="L758" s="2"/>
      <c r="M758" s="2"/>
    </row>
    <row r="759" customFormat="false" ht="13.2" hidden="false" customHeight="false" outlineLevel="0" collapsed="false">
      <c r="A759" s="1" t="n">
        <v>0.589899384975433</v>
      </c>
      <c r="B759" s="1" t="n">
        <v>1</v>
      </c>
      <c r="C759" s="1" t="n">
        <v>0.983333349227905</v>
      </c>
      <c r="D759" s="1" t="n">
        <v>0.342857149243355</v>
      </c>
      <c r="E759" s="1" t="n">
        <v>0.0571428537368774</v>
      </c>
      <c r="F759" s="1" t="n">
        <v>0.285714295506477</v>
      </c>
      <c r="G759" s="1" t="n">
        <f aca="false">IF(F759&lt;0,LOG(-F759),0)</f>
        <v>0</v>
      </c>
      <c r="H759" s="1" t="n">
        <v>-0.0168071016669273</v>
      </c>
      <c r="K759" s="1"/>
      <c r="L759" s="2"/>
      <c r="M759" s="2"/>
    </row>
    <row r="760" customFormat="false" ht="13.2" hidden="false" customHeight="false" outlineLevel="0" collapsed="false">
      <c r="A760" s="1" t="n">
        <v>0.662215554714203</v>
      </c>
      <c r="B760" s="1" t="n">
        <v>1</v>
      </c>
      <c r="C760" s="1" t="n">
        <v>0.841666638851166</v>
      </c>
      <c r="D760" s="1" t="n">
        <v>0.342857149243355</v>
      </c>
      <c r="E760" s="1" t="n">
        <v>0.0571428537368774</v>
      </c>
      <c r="F760" s="1" t="n">
        <v>0.285714295506477</v>
      </c>
      <c r="G760" s="1" t="n">
        <f aca="false">IF(F760&lt;0,LOG(-F760),0)</f>
        <v>0</v>
      </c>
      <c r="H760" s="1" t="n">
        <v>-0.172371253371239</v>
      </c>
      <c r="K760" s="1"/>
      <c r="L760" s="2"/>
      <c r="M760" s="2"/>
    </row>
    <row r="761" customFormat="false" ht="13.2" hidden="false" customHeight="false" outlineLevel="0" collapsed="false">
      <c r="A761" s="1" t="n">
        <v>0.586418354511261</v>
      </c>
      <c r="B761" s="1" t="n">
        <v>1</v>
      </c>
      <c r="C761" s="1" t="n">
        <v>0.025000000372529</v>
      </c>
      <c r="D761" s="1" t="n">
        <v>0.628571432828903</v>
      </c>
      <c r="E761" s="1" t="n">
        <v>0.528571426868439</v>
      </c>
      <c r="F761" s="1" t="n">
        <v>0.100000005960464</v>
      </c>
      <c r="G761" s="1" t="n">
        <f aca="false">IF(F761&lt;0,LOG(-F761),0)</f>
        <v>0</v>
      </c>
      <c r="H761" s="1" t="n">
        <v>-3.68887948989868</v>
      </c>
      <c r="K761" s="1"/>
      <c r="L761" s="2"/>
      <c r="M761" s="2"/>
    </row>
    <row r="762" customFormat="false" ht="13.2" hidden="false" customHeight="false" outlineLevel="0" collapsed="false">
      <c r="A762" s="1" t="n">
        <v>0.4933518409729</v>
      </c>
      <c r="B762" s="1" t="n">
        <v>1</v>
      </c>
      <c r="C762" s="1" t="n">
        <v>0.816666662693024</v>
      </c>
      <c r="D762" s="1" t="n">
        <v>0.771428596973419</v>
      </c>
      <c r="E762" s="1" t="n">
        <v>0.371428608894348</v>
      </c>
      <c r="F762" s="1" t="n">
        <v>0.399999988079071</v>
      </c>
      <c r="G762" s="1" t="n">
        <f aca="false">IF(F762&lt;0,LOG(-F762),0)</f>
        <v>0</v>
      </c>
      <c r="H762" s="1" t="n">
        <v>-0.202524274587631</v>
      </c>
      <c r="K762" s="1"/>
      <c r="L762" s="2"/>
      <c r="M762" s="2"/>
    </row>
    <row r="763" customFormat="false" ht="13.2" hidden="false" customHeight="false" outlineLevel="0" collapsed="false">
      <c r="A763" s="1" t="n">
        <v>0.612171256542206</v>
      </c>
      <c r="B763" s="1" t="n">
        <v>1</v>
      </c>
      <c r="C763" s="1" t="n">
        <v>0.608333349227905</v>
      </c>
      <c r="D763" s="1" t="n">
        <v>0.342857149243355</v>
      </c>
      <c r="E763" s="1" t="n">
        <v>0.24285714328289</v>
      </c>
      <c r="F763" s="1" t="n">
        <v>0.100000005960465</v>
      </c>
      <c r="G763" s="1" t="n">
        <f aca="false">IF(F763&lt;0,LOG(-F763),0)</f>
        <v>0</v>
      </c>
      <c r="H763" s="1" t="n">
        <v>-0.497032284736633</v>
      </c>
      <c r="K763" s="1"/>
      <c r="L763" s="2"/>
      <c r="M763" s="2"/>
    </row>
    <row r="764" customFormat="false" ht="13.2" hidden="false" customHeight="false" outlineLevel="0" collapsed="false">
      <c r="A764" s="1" t="n">
        <v>0.438097441196442</v>
      </c>
      <c r="B764" s="1" t="n">
        <v>1</v>
      </c>
      <c r="C764" s="1" t="n">
        <v>1</v>
      </c>
      <c r="D764" s="1" t="n">
        <v>0.48571429848671</v>
      </c>
      <c r="E764" s="1" t="n">
        <v>0.385714292526245</v>
      </c>
      <c r="F764" s="1" t="n">
        <v>0.100000005960464</v>
      </c>
      <c r="G764" s="1" t="n">
        <f aca="false">IF(F764&lt;0,LOG(-F764),0)</f>
        <v>0</v>
      </c>
      <c r="H764" s="1" t="n">
        <v>0</v>
      </c>
      <c r="K764" s="1"/>
      <c r="L764" s="2"/>
      <c r="M764" s="2"/>
    </row>
    <row r="765" customFormat="false" ht="13.2" hidden="false" customHeight="false" outlineLevel="0" collapsed="false">
      <c r="A765" s="1" t="n">
        <v>0.533230686187744</v>
      </c>
      <c r="B765" s="1" t="n">
        <v>1</v>
      </c>
      <c r="C765" s="1" t="n">
        <v>0.483333319425583</v>
      </c>
      <c r="D765" s="1" t="n">
        <v>0.48571429848671</v>
      </c>
      <c r="E765" s="1" t="n">
        <v>0.085714302957058</v>
      </c>
      <c r="F765" s="1" t="n">
        <v>0.399999995529652</v>
      </c>
      <c r="G765" s="1" t="n">
        <f aca="false">IF(F765&lt;0,LOG(-F765),0)</f>
        <v>0</v>
      </c>
      <c r="H765" s="1" t="n">
        <v>-0.727048754692078</v>
      </c>
      <c r="K765" s="1"/>
      <c r="L765" s="2"/>
      <c r="M765" s="2"/>
    </row>
    <row r="766" customFormat="false" ht="13.2" hidden="false" customHeight="false" outlineLevel="0" collapsed="false">
      <c r="A766" s="1" t="n">
        <v>0.495061361789703</v>
      </c>
      <c r="B766" s="1" t="n">
        <v>1</v>
      </c>
      <c r="C766" s="1" t="n">
        <v>0.100000001490116</v>
      </c>
      <c r="D766" s="1" t="n">
        <v>0.48571429848671</v>
      </c>
      <c r="E766" s="1" t="n">
        <v>0.385714292526245</v>
      </c>
      <c r="F766" s="1" t="n">
        <v>0.100000005960464</v>
      </c>
      <c r="G766" s="1" t="n">
        <f aca="false">IF(F766&lt;0,LOG(-F766),0)</f>
        <v>0</v>
      </c>
      <c r="H766" s="1" t="n">
        <v>-2.30258512496948</v>
      </c>
      <c r="K766" s="1"/>
      <c r="L766" s="2"/>
      <c r="M766" s="2"/>
    </row>
    <row r="767" customFormat="false" ht="13.2" hidden="false" customHeight="false" outlineLevel="0" collapsed="false">
      <c r="A767" s="1" t="n">
        <v>0.681944632530212</v>
      </c>
      <c r="B767" s="1" t="n">
        <v>1</v>
      </c>
      <c r="C767" s="1" t="n">
        <v>0.758333325386047</v>
      </c>
      <c r="D767" s="1" t="n">
        <v>0.342857149243355</v>
      </c>
      <c r="E767" s="1" t="n">
        <v>0.24285714328289</v>
      </c>
      <c r="F767" s="1" t="n">
        <v>0.100000005960465</v>
      </c>
      <c r="G767" s="1" t="n">
        <f aca="false">IF(F767&lt;0,LOG(-F767),0)</f>
        <v>0</v>
      </c>
      <c r="H767" s="1" t="n">
        <v>-0.276632249355316</v>
      </c>
      <c r="K767" s="1"/>
      <c r="L767" s="2"/>
      <c r="M767" s="2"/>
    </row>
    <row r="768" customFormat="false" ht="13.2" hidden="false" customHeight="false" outlineLevel="0" collapsed="false">
      <c r="A768" s="1" t="n">
        <v>0.283435606956482</v>
      </c>
      <c r="B768" s="1" t="n">
        <v>1</v>
      </c>
      <c r="C768" s="1" t="n">
        <v>0.100000001490116</v>
      </c>
      <c r="D768" s="1" t="n">
        <v>0.628571432828903</v>
      </c>
      <c r="E768" s="1" t="n">
        <v>0.428571432828903</v>
      </c>
      <c r="F768" s="1" t="n">
        <v>0.2</v>
      </c>
      <c r="G768" s="1" t="n">
        <f aca="false">IF(F768&lt;0,LOG(-F768),0)</f>
        <v>0</v>
      </c>
      <c r="H768" s="1" t="n">
        <v>-2.30258512496948</v>
      </c>
      <c r="K768" s="1"/>
      <c r="L768" s="2"/>
      <c r="M768" s="2"/>
    </row>
    <row r="769" customFormat="false" ht="13.2" hidden="false" customHeight="false" outlineLevel="0" collapsed="false">
      <c r="A769" s="1" t="n">
        <v>0.512952351570129</v>
      </c>
      <c r="B769" s="1" t="n">
        <v>1</v>
      </c>
      <c r="C769" s="1" t="n">
        <v>0.933333337306976</v>
      </c>
      <c r="D769" s="1" t="n">
        <v>0.48571429848671</v>
      </c>
      <c r="E769" s="1" t="n">
        <v>0.085714302957058</v>
      </c>
      <c r="F769" s="1" t="n">
        <v>0.399999995529652</v>
      </c>
      <c r="G769" s="1" t="n">
        <f aca="false">IF(F769&lt;0,LOG(-F769),0)</f>
        <v>0</v>
      </c>
      <c r="H769" s="1" t="n">
        <v>-0.0689928680658341</v>
      </c>
      <c r="K769" s="1"/>
      <c r="L769" s="2"/>
      <c r="M769" s="2"/>
    </row>
    <row r="770" customFormat="false" ht="13.2" hidden="false" customHeight="false" outlineLevel="0" collapsed="false">
      <c r="A770" s="1" t="n">
        <v>0.547627890110016</v>
      </c>
      <c r="B770" s="1" t="n">
        <v>1</v>
      </c>
      <c r="C770" s="1" t="n">
        <v>0.025000000372529</v>
      </c>
      <c r="D770" s="1" t="n">
        <v>0.628571432828903</v>
      </c>
      <c r="E770" s="1" t="n">
        <v>0.528571426868439</v>
      </c>
      <c r="F770" s="1" t="n">
        <v>0.100000005960464</v>
      </c>
      <c r="G770" s="1" t="n">
        <f aca="false">IF(F770&lt;0,LOG(-F770),0)</f>
        <v>0</v>
      </c>
      <c r="H770" s="1" t="n">
        <v>-3.68887948989868</v>
      </c>
      <c r="K770" s="1"/>
      <c r="L770" s="2"/>
      <c r="M770" s="2"/>
    </row>
    <row r="771" customFormat="false" ht="13.2" hidden="false" customHeight="false" outlineLevel="0" collapsed="false">
      <c r="A771" s="1" t="n">
        <v>0.644306206703186</v>
      </c>
      <c r="B771" s="1" t="n">
        <v>1</v>
      </c>
      <c r="C771" s="1" t="n">
        <v>0.791666686534882</v>
      </c>
      <c r="D771" s="1" t="n">
        <v>0.628571432828903</v>
      </c>
      <c r="E771" s="1" t="n">
        <v>0.228571444749832</v>
      </c>
      <c r="F771" s="1" t="n">
        <v>0.399999988079071</v>
      </c>
      <c r="G771" s="1" t="n">
        <f aca="false">IF(F771&lt;0,LOG(-F771),0)</f>
        <v>0</v>
      </c>
      <c r="H771" s="1" t="n">
        <v>-0.233614832162857</v>
      </c>
      <c r="K771" s="1"/>
      <c r="L771" s="2"/>
      <c r="M771" s="2"/>
    </row>
    <row r="772" customFormat="false" ht="13.2" hidden="false" customHeight="false" outlineLevel="0" collapsed="false">
      <c r="A772" s="1" t="n">
        <v>0.620090091228485</v>
      </c>
      <c r="B772" s="1" t="n">
        <v>1</v>
      </c>
      <c r="C772" s="1" t="n">
        <v>0.183333337306976</v>
      </c>
      <c r="D772" s="1" t="n">
        <v>0.342857149243355</v>
      </c>
      <c r="E772" s="1" t="n">
        <v>0.0571428537368774</v>
      </c>
      <c r="F772" s="1" t="n">
        <v>0.285714295506477</v>
      </c>
      <c r="G772" s="1" t="n">
        <f aca="false">IF(F772&lt;0,LOG(-F772),0)</f>
        <v>0</v>
      </c>
      <c r="H772" s="1" t="n">
        <v>-1.69644927978516</v>
      </c>
      <c r="K772" s="1"/>
      <c r="L772" s="2"/>
      <c r="M772" s="2"/>
    </row>
    <row r="773" customFormat="false" ht="13.2" hidden="false" customHeight="false" outlineLevel="0" collapsed="false">
      <c r="A773" s="1" t="n">
        <v>0.356299245357513</v>
      </c>
      <c r="B773" s="1" t="n">
        <v>1</v>
      </c>
      <c r="C773" s="1" t="n">
        <v>0.891666650772095</v>
      </c>
      <c r="D773" s="1" t="n">
        <v>0.771428596973419</v>
      </c>
      <c r="E773" s="1" t="n">
        <v>0.671428620815277</v>
      </c>
      <c r="F773" s="1" t="n">
        <v>0.0999999761581421</v>
      </c>
      <c r="G773" s="1" t="n">
        <f aca="false">IF(F773&lt;0,LOG(-F773),0)</f>
        <v>0</v>
      </c>
      <c r="H773" s="1" t="n">
        <v>-0.114662922918797</v>
      </c>
      <c r="K773" s="1"/>
      <c r="L773" s="2"/>
      <c r="M773" s="2"/>
    </row>
    <row r="774" customFormat="false" ht="13.2" hidden="false" customHeight="false" outlineLevel="0" collapsed="false">
      <c r="A774" s="1" t="n">
        <v>0.583739840984345</v>
      </c>
      <c r="B774" s="1" t="n">
        <v>1</v>
      </c>
      <c r="C774" s="1" t="n">
        <v>0.808333337306976</v>
      </c>
      <c r="D774" s="1" t="n">
        <v>0.771428596973419</v>
      </c>
      <c r="E774" s="1" t="n">
        <v>0.671428620815277</v>
      </c>
      <c r="F774" s="1" t="n">
        <v>0.0999999761581421</v>
      </c>
      <c r="G774" s="1" t="n">
        <f aca="false">IF(F774&lt;0,LOG(-F774),0)</f>
        <v>0</v>
      </c>
      <c r="H774" s="1" t="n">
        <v>-0.212780758738518</v>
      </c>
      <c r="K774" s="1"/>
      <c r="L774" s="2"/>
      <c r="M774" s="2"/>
    </row>
    <row r="775" customFormat="false" ht="13.2" hidden="false" customHeight="false" outlineLevel="0" collapsed="false">
      <c r="A775" s="1" t="n">
        <v>0.655406141281128</v>
      </c>
      <c r="B775" s="1" t="n">
        <v>1</v>
      </c>
      <c r="C775" s="1" t="n">
        <v>0.141666665673256</v>
      </c>
      <c r="D775" s="1" t="n">
        <v>0.628571432828903</v>
      </c>
      <c r="E775" s="1" t="n">
        <v>0.528571426868439</v>
      </c>
      <c r="F775" s="1" t="n">
        <v>0.100000005960464</v>
      </c>
      <c r="G775" s="1" t="n">
        <f aca="false">IF(F775&lt;0,LOG(-F775),0)</f>
        <v>0</v>
      </c>
      <c r="H775" s="1" t="n">
        <v>-1.9542783498764</v>
      </c>
      <c r="K775" s="1"/>
      <c r="L775" s="2"/>
      <c r="M775" s="2"/>
    </row>
    <row r="776" customFormat="false" ht="13.2" hidden="false" customHeight="false" outlineLevel="0" collapsed="false">
      <c r="A776" s="1" t="n">
        <v>0.607919359207153</v>
      </c>
      <c r="B776" s="1" t="n">
        <v>1</v>
      </c>
      <c r="C776" s="1" t="n">
        <v>0.516666650772095</v>
      </c>
      <c r="D776" s="1" t="n">
        <v>0.342857149243355</v>
      </c>
      <c r="E776" s="1" t="n">
        <v>0.0571428537368774</v>
      </c>
      <c r="F776" s="1" t="n">
        <v>0.285714295506477</v>
      </c>
      <c r="G776" s="1" t="n">
        <f aca="false">IF(F776&lt;0,LOG(-F776),0)</f>
        <v>0</v>
      </c>
      <c r="H776" s="1" t="n">
        <v>-0.660357415676117</v>
      </c>
      <c r="K776" s="1"/>
      <c r="L776" s="2"/>
      <c r="M776" s="2"/>
    </row>
    <row r="777" customFormat="false" ht="13.2" hidden="false" customHeight="false" outlineLevel="0" collapsed="false">
      <c r="A777" s="1" t="n">
        <v>0.660047137737274</v>
      </c>
      <c r="B777" s="1" t="n">
        <v>1</v>
      </c>
      <c r="C777" s="1" t="n">
        <v>0.800000011920929</v>
      </c>
      <c r="D777" s="1" t="n">
        <v>0.342857149243355</v>
      </c>
      <c r="E777" s="1" t="n">
        <v>0.0571428537368774</v>
      </c>
      <c r="F777" s="1" t="n">
        <v>0.285714295506477</v>
      </c>
      <c r="G777" s="1" t="n">
        <f aca="false">IF(F777&lt;0,LOG(-F777),0)</f>
        <v>0</v>
      </c>
      <c r="H777" s="1" t="n">
        <v>-0.2231435328722</v>
      </c>
      <c r="K777" s="1"/>
      <c r="L777" s="2"/>
      <c r="M777" s="2"/>
    </row>
    <row r="778" customFormat="false" ht="13.2" hidden="false" customHeight="false" outlineLevel="0" collapsed="false">
      <c r="A778" s="1" t="n">
        <v>0.532913887500763</v>
      </c>
      <c r="B778" s="1" t="n">
        <v>1</v>
      </c>
      <c r="C778" s="1" t="n">
        <v>0.666666686534882</v>
      </c>
      <c r="D778" s="1" t="n">
        <v>0.48571429848671</v>
      </c>
      <c r="E778" s="1" t="n">
        <v>0.385714292526245</v>
      </c>
      <c r="F778" s="1" t="n">
        <v>0.100000005960464</v>
      </c>
      <c r="G778" s="1" t="n">
        <f aca="false">IF(F778&lt;0,LOG(-F778),0)</f>
        <v>0</v>
      </c>
      <c r="H778" s="1" t="n">
        <v>-0.405465066432953</v>
      </c>
      <c r="K778" s="1"/>
      <c r="L778" s="2"/>
      <c r="M778" s="2"/>
    </row>
    <row r="779" customFormat="false" ht="13.2" hidden="false" customHeight="false" outlineLevel="0" collapsed="false">
      <c r="A779" s="1" t="n">
        <v>0.651065075397492</v>
      </c>
      <c r="B779" s="1" t="n">
        <v>1</v>
      </c>
      <c r="C779" s="1" t="n">
        <v>1</v>
      </c>
      <c r="D779" s="1" t="n">
        <v>0.342857149243355</v>
      </c>
      <c r="E779" s="1" t="n">
        <v>0.24285714328289</v>
      </c>
      <c r="F779" s="1" t="n">
        <v>0.100000005960465</v>
      </c>
      <c r="G779" s="1" t="n">
        <f aca="false">IF(F779&lt;0,LOG(-F779),0)</f>
        <v>0</v>
      </c>
      <c r="H779" s="1" t="n">
        <v>0</v>
      </c>
      <c r="K779" s="1"/>
      <c r="L779" s="2"/>
      <c r="M779" s="2"/>
    </row>
    <row r="780" customFormat="false" ht="13.2" hidden="false" customHeight="false" outlineLevel="0" collapsed="false">
      <c r="A780" s="1" t="n">
        <v>0.712487721443176</v>
      </c>
      <c r="B780" s="1" t="n">
        <v>1</v>
      </c>
      <c r="C780" s="1" t="n">
        <v>0.408333331346512</v>
      </c>
      <c r="D780" s="1" t="n">
        <v>0.48571429848671</v>
      </c>
      <c r="E780" s="1" t="n">
        <v>0.385714292526245</v>
      </c>
      <c r="F780" s="1" t="n">
        <v>0.100000005960464</v>
      </c>
      <c r="G780" s="1" t="n">
        <f aca="false">IF(F780&lt;0,LOG(-F780),0)</f>
        <v>0</v>
      </c>
      <c r="H780" s="1" t="n">
        <v>-0.895671427249908</v>
      </c>
      <c r="K780" s="1"/>
      <c r="L780" s="2"/>
      <c r="M780" s="2"/>
    </row>
    <row r="781" customFormat="false" ht="13.2" hidden="false" customHeight="false" outlineLevel="0" collapsed="false">
      <c r="A781" s="1" t="n">
        <v>0.51882758140564</v>
      </c>
      <c r="B781" s="1" t="n">
        <v>1</v>
      </c>
      <c r="C781" s="1" t="n">
        <v>0.141666665673256</v>
      </c>
      <c r="D781" s="1" t="n">
        <v>0.48571429848671</v>
      </c>
      <c r="E781" s="1" t="n">
        <v>0.385714292526245</v>
      </c>
      <c r="F781" s="1" t="n">
        <v>0.100000005960464</v>
      </c>
      <c r="G781" s="1" t="n">
        <f aca="false">IF(F781&lt;0,LOG(-F781),0)</f>
        <v>0</v>
      </c>
      <c r="H781" s="1" t="n">
        <v>-1.9542783498764</v>
      </c>
      <c r="K781" s="1"/>
      <c r="L781" s="2"/>
      <c r="M781" s="2"/>
    </row>
    <row r="782" customFormat="false" ht="13.2" hidden="false" customHeight="false" outlineLevel="0" collapsed="false">
      <c r="A782" s="1" t="n">
        <v>0.530438983440399</v>
      </c>
      <c r="B782" s="1" t="n">
        <v>1</v>
      </c>
      <c r="C782" s="1" t="n">
        <v>0.633333325386047</v>
      </c>
      <c r="D782" s="1" t="n">
        <v>0.342857149243355</v>
      </c>
      <c r="E782" s="1" t="n">
        <v>0.24285714328289</v>
      </c>
      <c r="F782" s="1" t="n">
        <v>0.100000005960465</v>
      </c>
      <c r="G782" s="1" t="n">
        <f aca="false">IF(F782&lt;0,LOG(-F782),0)</f>
        <v>0</v>
      </c>
      <c r="H782" s="1" t="n">
        <v>-0.456758409738541</v>
      </c>
      <c r="K782" s="1"/>
      <c r="L782" s="2"/>
      <c r="M782" s="2"/>
    </row>
    <row r="783" customFormat="false" ht="13.2" hidden="false" customHeight="false" outlineLevel="0" collapsed="false">
      <c r="A783" s="1" t="n">
        <v>0.623863005638123</v>
      </c>
      <c r="B783" s="1" t="n">
        <v>1</v>
      </c>
      <c r="C783" s="1" t="n">
        <v>0.200000002980232</v>
      </c>
      <c r="D783" s="1" t="n">
        <v>0.628571432828903</v>
      </c>
      <c r="E783" s="1" t="n">
        <v>0.528571426868439</v>
      </c>
      <c r="F783" s="1" t="n">
        <v>0.100000005960464</v>
      </c>
      <c r="G783" s="1" t="n">
        <f aca="false">IF(F783&lt;0,LOG(-F783),0)</f>
        <v>0</v>
      </c>
      <c r="H783" s="1" t="n">
        <v>-1.60943794250488</v>
      </c>
      <c r="K783" s="1"/>
      <c r="L783" s="2"/>
      <c r="M783" s="2"/>
    </row>
    <row r="784" customFormat="false" ht="13.2" hidden="false" customHeight="false" outlineLevel="0" collapsed="false">
      <c r="A784" s="1" t="n">
        <v>0.622638309001923</v>
      </c>
      <c r="B784" s="1" t="n">
        <v>1</v>
      </c>
      <c r="C784" s="1" t="n">
        <v>0.616666674613953</v>
      </c>
      <c r="D784" s="1" t="n">
        <v>0.342857149243355</v>
      </c>
      <c r="E784" s="1" t="n">
        <v>0.0571428537368774</v>
      </c>
      <c r="F784" s="1" t="n">
        <v>0.285714295506477</v>
      </c>
      <c r="G784" s="1" t="n">
        <f aca="false">IF(F784&lt;0,LOG(-F784),0)</f>
        <v>0</v>
      </c>
      <c r="H784" s="1" t="n">
        <v>-0.483426630496979</v>
      </c>
      <c r="K784" s="1"/>
      <c r="L784" s="2"/>
      <c r="M784" s="2"/>
    </row>
    <row r="785" customFormat="false" ht="13.2" hidden="false" customHeight="false" outlineLevel="0" collapsed="false">
      <c r="A785" s="1" t="n">
        <v>0.426929378509522</v>
      </c>
      <c r="B785" s="1" t="n">
        <v>1</v>
      </c>
      <c r="C785" s="1" t="n">
        <v>1</v>
      </c>
      <c r="D785" s="1" t="n">
        <v>0.342857149243355</v>
      </c>
      <c r="E785" s="1" t="n">
        <v>0.24285714328289</v>
      </c>
      <c r="F785" s="1" t="n">
        <v>0.100000005960465</v>
      </c>
      <c r="G785" s="1" t="n">
        <f aca="false">IF(F785&lt;0,LOG(-F785),0)</f>
        <v>0</v>
      </c>
      <c r="H785" s="1" t="n">
        <v>0</v>
      </c>
      <c r="K785" s="1"/>
      <c r="L785" s="2"/>
      <c r="M785" s="2"/>
    </row>
    <row r="786" customFormat="false" ht="13.2" hidden="false" customHeight="false" outlineLevel="0" collapsed="false">
      <c r="A786" s="1" t="n">
        <v>0.626872622966766</v>
      </c>
      <c r="B786" s="1" t="n">
        <v>1</v>
      </c>
      <c r="C786" s="1" t="n">
        <v>0.141666665673256</v>
      </c>
      <c r="D786" s="1" t="n">
        <v>0.48571429848671</v>
      </c>
      <c r="E786" s="1" t="n">
        <v>0.385714292526245</v>
      </c>
      <c r="F786" s="1" t="n">
        <v>0.100000005960464</v>
      </c>
      <c r="G786" s="1" t="n">
        <f aca="false">IF(F786&lt;0,LOG(-F786),0)</f>
        <v>0</v>
      </c>
      <c r="H786" s="1" t="n">
        <v>-1.9542783498764</v>
      </c>
      <c r="K786" s="1"/>
      <c r="L786" s="2"/>
      <c r="M786" s="2"/>
    </row>
    <row r="787" customFormat="false" ht="13.2" hidden="false" customHeight="false" outlineLevel="0" collapsed="false">
      <c r="A787" s="1" t="n">
        <v>0.582717144489288</v>
      </c>
      <c r="B787" s="1" t="n">
        <v>1</v>
      </c>
      <c r="C787" s="1" t="n">
        <v>0.916666686534882</v>
      </c>
      <c r="D787" s="1" t="n">
        <v>0.342857149243355</v>
      </c>
      <c r="E787" s="1" t="n">
        <v>0.24285714328289</v>
      </c>
      <c r="F787" s="1" t="n">
        <v>0.100000005960465</v>
      </c>
      <c r="G787" s="1" t="n">
        <f aca="false">IF(F787&lt;0,LOG(-F787),0)</f>
        <v>0</v>
      </c>
      <c r="H787" s="1" t="n">
        <v>-0.0870113521814346</v>
      </c>
      <c r="K787" s="1"/>
      <c r="L787" s="2"/>
      <c r="M787" s="2"/>
    </row>
    <row r="788" customFormat="false" ht="13.2" hidden="false" customHeight="false" outlineLevel="0" collapsed="false">
      <c r="A788" s="1" t="n">
        <v>0.614594662189484</v>
      </c>
      <c r="B788" s="1" t="n">
        <v>1</v>
      </c>
      <c r="C788" s="1" t="n">
        <v>0.891666650772095</v>
      </c>
      <c r="D788" s="1" t="n">
        <v>0.48571429848671</v>
      </c>
      <c r="E788" s="1" t="n">
        <v>0.28571429848671</v>
      </c>
      <c r="F788" s="1" t="n">
        <v>0.2</v>
      </c>
      <c r="G788" s="1" t="n">
        <f aca="false">IF(F788&lt;0,LOG(-F788),0)</f>
        <v>0</v>
      </c>
      <c r="H788" s="1" t="n">
        <v>-0.114662922918797</v>
      </c>
      <c r="K788" s="1"/>
      <c r="L788" s="2"/>
      <c r="M788" s="2"/>
    </row>
    <row r="789" customFormat="false" ht="13.2" hidden="false" customHeight="false" outlineLevel="0" collapsed="false">
      <c r="A789" s="1" t="n">
        <v>0.592680537700653</v>
      </c>
      <c r="B789" s="1" t="n">
        <v>1</v>
      </c>
      <c r="C789" s="1" t="n">
        <v>0.141666665673256</v>
      </c>
      <c r="D789" s="1" t="n">
        <v>0.48571429848671</v>
      </c>
      <c r="E789" s="1" t="n">
        <v>0.085714302957058</v>
      </c>
      <c r="F789" s="1" t="n">
        <v>0.399999995529652</v>
      </c>
      <c r="G789" s="1" t="n">
        <f aca="false">IF(F789&lt;0,LOG(-F789),0)</f>
        <v>0</v>
      </c>
      <c r="H789" s="1" t="n">
        <v>-1.9542783498764</v>
      </c>
      <c r="K789" s="1"/>
      <c r="L789" s="2"/>
      <c r="M789" s="2"/>
    </row>
    <row r="790" customFormat="false" ht="13.2" hidden="false" customHeight="false" outlineLevel="0" collapsed="false">
      <c r="A790" s="1" t="n">
        <v>0.608100378513336</v>
      </c>
      <c r="B790" s="1" t="n">
        <v>1</v>
      </c>
      <c r="C790" s="1" t="n">
        <v>0.483333319425583</v>
      </c>
      <c r="D790" s="1" t="n">
        <v>0.342857149243355</v>
      </c>
      <c r="E790" s="1" t="n">
        <v>0.0571428537368774</v>
      </c>
      <c r="F790" s="1" t="n">
        <v>0.285714295506477</v>
      </c>
      <c r="G790" s="1" t="n">
        <f aca="false">IF(F790&lt;0,LOG(-F790),0)</f>
        <v>0</v>
      </c>
      <c r="H790" s="1" t="n">
        <v>-0.727048754692078</v>
      </c>
      <c r="K790" s="1"/>
      <c r="L790" s="2"/>
      <c r="M790" s="2"/>
    </row>
    <row r="791" customFormat="false" ht="13.2" hidden="false" customHeight="false" outlineLevel="0" collapsed="false">
      <c r="A791" s="1" t="n">
        <v>0.546560966968536</v>
      </c>
      <c r="B791" s="1" t="n">
        <v>1</v>
      </c>
      <c r="C791" s="1" t="n">
        <v>0.725000023841858</v>
      </c>
      <c r="D791" s="1" t="n">
        <v>0.48571429848671</v>
      </c>
      <c r="E791" s="1" t="n">
        <v>0.085714302957058</v>
      </c>
      <c r="F791" s="1" t="n">
        <v>0.399999995529652</v>
      </c>
      <c r="G791" s="1" t="n">
        <f aca="false">IF(F791&lt;0,LOG(-F791),0)</f>
        <v>0</v>
      </c>
      <c r="H791" s="1" t="n">
        <v>-0.321583598852158</v>
      </c>
      <c r="K791" s="1"/>
      <c r="L791" s="2"/>
      <c r="M791" s="2"/>
    </row>
    <row r="792" customFormat="false" ht="13.2" hidden="false" customHeight="false" outlineLevel="0" collapsed="false">
      <c r="A792" s="1" t="n">
        <v>0.703620576858521</v>
      </c>
      <c r="B792" s="1" t="n">
        <v>1</v>
      </c>
      <c r="C792" s="1" t="n">
        <v>0.566666662693024</v>
      </c>
      <c r="D792" s="1" t="n">
        <v>0.342857149243355</v>
      </c>
      <c r="E792" s="1" t="n">
        <v>0.0571428537368774</v>
      </c>
      <c r="F792" s="1" t="n">
        <v>0.285714295506477</v>
      </c>
      <c r="G792" s="1" t="n">
        <f aca="false">IF(F792&lt;0,LOG(-F792),0)</f>
        <v>0</v>
      </c>
      <c r="H792" s="1" t="n">
        <v>-0.567984044551849</v>
      </c>
      <c r="K792" s="1"/>
      <c r="L792" s="2"/>
      <c r="M792" s="2"/>
    </row>
    <row r="793" customFormat="false" ht="13.2" hidden="false" customHeight="false" outlineLevel="0" collapsed="false">
      <c r="A793" s="1" t="n">
        <v>0.682440543174744</v>
      </c>
      <c r="B793" s="1" t="n">
        <v>1</v>
      </c>
      <c r="C793" s="1" t="n">
        <v>0.891666650772095</v>
      </c>
      <c r="D793" s="1" t="n">
        <v>0.342857149243355</v>
      </c>
      <c r="E793" s="1" t="n">
        <v>0.0571428537368774</v>
      </c>
      <c r="F793" s="1" t="n">
        <v>0.285714295506477</v>
      </c>
      <c r="G793" s="1" t="n">
        <f aca="false">IF(F793&lt;0,LOG(-F793),0)</f>
        <v>0</v>
      </c>
      <c r="H793" s="1" t="n">
        <v>-0.114662922918797</v>
      </c>
      <c r="K793" s="1"/>
      <c r="L793" s="2"/>
      <c r="M793" s="2"/>
    </row>
    <row r="794" customFormat="false" ht="13.2" hidden="false" customHeight="false" outlineLevel="0" collapsed="false">
      <c r="A794" s="1" t="n">
        <v>0.51309552192688</v>
      </c>
      <c r="B794" s="1" t="n">
        <v>1</v>
      </c>
      <c r="C794" s="1" t="n">
        <v>0.408333331346512</v>
      </c>
      <c r="D794" s="1" t="n">
        <v>0.342857149243355</v>
      </c>
      <c r="E794" s="1" t="n">
        <v>0.0571428537368774</v>
      </c>
      <c r="F794" s="1" t="n">
        <v>0.285714295506477</v>
      </c>
      <c r="G794" s="1" t="n">
        <f aca="false">IF(F794&lt;0,LOG(-F794),0)</f>
        <v>0</v>
      </c>
      <c r="H794" s="1" t="n">
        <v>-0.895671427249908</v>
      </c>
      <c r="K794" s="1"/>
      <c r="L794" s="2"/>
      <c r="M794" s="2"/>
    </row>
    <row r="795" customFormat="false" ht="13.2" hidden="false" customHeight="false" outlineLevel="0" collapsed="false">
      <c r="A795" s="1" t="n">
        <v>0.534668588638306</v>
      </c>
      <c r="B795" s="1" t="n">
        <v>1</v>
      </c>
      <c r="C795" s="1" t="n">
        <v>0.983333349227905</v>
      </c>
      <c r="D795" s="1" t="n">
        <v>0.628571432828903</v>
      </c>
      <c r="E795" s="1" t="n">
        <v>0.228571444749832</v>
      </c>
      <c r="F795" s="1" t="n">
        <v>0.399999988079071</v>
      </c>
      <c r="G795" s="1" t="n">
        <f aca="false">IF(F795&lt;0,LOG(-F795),0)</f>
        <v>0</v>
      </c>
      <c r="H795" s="1" t="n">
        <v>-0.0168071016669273</v>
      </c>
      <c r="K795" s="1"/>
      <c r="L795" s="2"/>
      <c r="M795" s="2"/>
    </row>
    <row r="796" customFormat="false" ht="13.2" hidden="false" customHeight="false" outlineLevel="0" collapsed="false">
      <c r="A796" s="1" t="n">
        <v>0.593852543830872</v>
      </c>
      <c r="B796" s="1" t="n">
        <v>1</v>
      </c>
      <c r="C796" s="1" t="n">
        <v>0.666666686534882</v>
      </c>
      <c r="D796" s="1" t="n">
        <v>0.342857149243355</v>
      </c>
      <c r="E796" s="1" t="n">
        <v>0.142857149243355</v>
      </c>
      <c r="F796" s="1" t="n">
        <v>0.2</v>
      </c>
      <c r="G796" s="1" t="n">
        <f aca="false">IF(F796&lt;0,LOG(-F796),0)</f>
        <v>0</v>
      </c>
      <c r="H796" s="1" t="n">
        <v>-0.405465066432953</v>
      </c>
      <c r="K796" s="1"/>
      <c r="L796" s="2"/>
      <c r="M796" s="2"/>
    </row>
    <row r="797" customFormat="false" ht="13.2" hidden="false" customHeight="false" outlineLevel="0" collapsed="false">
      <c r="A797" s="1" t="n">
        <v>0.344062143564224</v>
      </c>
      <c r="B797" s="1" t="n">
        <v>1</v>
      </c>
      <c r="C797" s="1" t="n">
        <v>0.758333325386047</v>
      </c>
      <c r="D797" s="1" t="n">
        <v>0.771428596973419</v>
      </c>
      <c r="E797" s="1" t="n">
        <v>0.671428620815277</v>
      </c>
      <c r="F797" s="1" t="n">
        <v>0.0999999761581421</v>
      </c>
      <c r="G797" s="1" t="n">
        <f aca="false">IF(F797&lt;0,LOG(-F797),0)</f>
        <v>0</v>
      </c>
      <c r="H797" s="1" t="n">
        <v>-0.276632249355316</v>
      </c>
      <c r="K797" s="1"/>
      <c r="L797" s="2"/>
      <c r="M797" s="2"/>
    </row>
    <row r="798" customFormat="false" ht="13.2" hidden="false" customHeight="false" outlineLevel="0" collapsed="false">
      <c r="A798" s="1" t="n">
        <v>0.670341098308563</v>
      </c>
      <c r="B798" s="1" t="n">
        <v>1</v>
      </c>
      <c r="C798" s="1" t="n">
        <v>0.891666650772095</v>
      </c>
      <c r="D798" s="1" t="n">
        <v>0.628571432828903</v>
      </c>
      <c r="E798" s="1" t="n">
        <v>0.528571426868439</v>
      </c>
      <c r="F798" s="1" t="n">
        <v>0.100000005960464</v>
      </c>
      <c r="G798" s="1" t="n">
        <f aca="false">IF(F798&lt;0,LOG(-F798),0)</f>
        <v>0</v>
      </c>
      <c r="H798" s="1" t="n">
        <v>-0.114662922918797</v>
      </c>
      <c r="K798" s="1"/>
      <c r="L798" s="2"/>
      <c r="M798" s="2"/>
    </row>
    <row r="799" customFormat="false" ht="13.2" hidden="false" customHeight="false" outlineLevel="0" collapsed="false">
      <c r="A799" s="1" t="n">
        <v>0.543260359764099</v>
      </c>
      <c r="B799" s="1" t="n">
        <v>1</v>
      </c>
      <c r="C799" s="1" t="n">
        <v>1</v>
      </c>
      <c r="D799" s="1" t="n">
        <v>0.342857149243355</v>
      </c>
      <c r="E799" s="1" t="n">
        <v>0.0571428537368774</v>
      </c>
      <c r="F799" s="1" t="n">
        <v>0.285714295506477</v>
      </c>
      <c r="G799" s="1" t="n">
        <f aca="false">IF(F799&lt;0,LOG(-F799),0)</f>
        <v>0</v>
      </c>
      <c r="H799" s="1" t="n">
        <v>0</v>
      </c>
      <c r="K799" s="1"/>
      <c r="L799" s="2"/>
      <c r="M799" s="2"/>
    </row>
    <row r="800" customFormat="false" ht="13.2" hidden="false" customHeight="false" outlineLevel="0" collapsed="false">
      <c r="A800" s="1" t="n">
        <v>0.455660009384155</v>
      </c>
      <c r="B800" s="1" t="n">
        <v>1</v>
      </c>
      <c r="C800" s="1" t="n">
        <v>0.850000023841858</v>
      </c>
      <c r="D800" s="1" t="n">
        <v>0.342857149243355</v>
      </c>
      <c r="E800" s="1" t="n">
        <v>0.0571428537368774</v>
      </c>
      <c r="F800" s="1" t="n">
        <v>0.285714295506477</v>
      </c>
      <c r="G800" s="1" t="n">
        <f aca="false">IF(F800&lt;0,LOG(-F800),0)</f>
        <v>0</v>
      </c>
      <c r="H800" s="1" t="n">
        <v>-0.162518903613091</v>
      </c>
      <c r="K800" s="1"/>
      <c r="L800" s="2"/>
      <c r="M800" s="2"/>
    </row>
    <row r="801" customFormat="false" ht="13.2" hidden="false" customHeight="false" outlineLevel="0" collapsed="false">
      <c r="A801" s="1" t="n">
        <v>0.592624807357788</v>
      </c>
      <c r="B801" s="1" t="n">
        <v>1</v>
      </c>
      <c r="C801" s="1" t="n">
        <v>0.141666665673256</v>
      </c>
      <c r="D801" s="1" t="n">
        <v>0.628571432828903</v>
      </c>
      <c r="E801" s="1" t="n">
        <v>0.528571426868439</v>
      </c>
      <c r="F801" s="1" t="n">
        <v>0.100000005960464</v>
      </c>
      <c r="G801" s="1" t="n">
        <f aca="false">IF(F801&lt;0,LOG(-F801),0)</f>
        <v>0</v>
      </c>
      <c r="H801" s="1" t="n">
        <v>-1.9542783498764</v>
      </c>
      <c r="K801" s="1"/>
      <c r="L801" s="2"/>
      <c r="M801" s="2"/>
    </row>
    <row r="802" customFormat="false" ht="13.2" hidden="false" customHeight="false" outlineLevel="0" collapsed="false">
      <c r="A802" s="1" t="n">
        <v>0.390082979202271</v>
      </c>
      <c r="B802" s="1" t="n">
        <v>1</v>
      </c>
      <c r="C802" s="1" t="n">
        <v>0.958333313465118</v>
      </c>
      <c r="D802" s="1" t="n">
        <v>0.628571432828903</v>
      </c>
      <c r="E802" s="1" t="n">
        <v>0.528571426868439</v>
      </c>
      <c r="F802" s="1" t="n">
        <v>0.100000005960464</v>
      </c>
      <c r="G802" s="1" t="n">
        <f aca="false">IF(F802&lt;0,LOG(-F802),0)</f>
        <v>0</v>
      </c>
      <c r="H802" s="1" t="n">
        <v>-0.0425596348941326</v>
      </c>
      <c r="K802" s="1"/>
      <c r="L802" s="2"/>
      <c r="M802" s="2"/>
    </row>
    <row r="803" customFormat="false" ht="13.2" hidden="false" customHeight="false" outlineLevel="0" collapsed="false">
      <c r="A803" s="1" t="n">
        <v>0.206343019008636</v>
      </c>
      <c r="B803" s="1" t="n">
        <v>1</v>
      </c>
      <c r="C803" s="1" t="n">
        <v>0.691666662693024</v>
      </c>
      <c r="D803" s="1" t="n">
        <v>0.48571429848671</v>
      </c>
      <c r="E803" s="1" t="n">
        <v>0.085714302957058</v>
      </c>
      <c r="F803" s="1" t="n">
        <v>0.399999995529652</v>
      </c>
      <c r="G803" s="1" t="n">
        <f aca="false">IF(F803&lt;0,LOG(-F803),0)</f>
        <v>0</v>
      </c>
      <c r="H803" s="1" t="n">
        <v>-0.368651151657105</v>
      </c>
      <c r="K803" s="1"/>
      <c r="L803" s="2"/>
      <c r="M803" s="2"/>
    </row>
    <row r="804" customFormat="false" ht="13.2" hidden="false" customHeight="false" outlineLevel="0" collapsed="false">
      <c r="A804" s="1" t="n">
        <v>0.548927450180054</v>
      </c>
      <c r="B804" s="1" t="n">
        <v>1</v>
      </c>
      <c r="C804" s="1" t="n">
        <v>0.808333337306976</v>
      </c>
      <c r="D804" s="1" t="n">
        <v>0.48571429848671</v>
      </c>
      <c r="E804" s="1" t="n">
        <v>0.085714302957058</v>
      </c>
      <c r="F804" s="1" t="n">
        <v>0.399999995529652</v>
      </c>
      <c r="G804" s="1" t="n">
        <f aca="false">IF(F804&lt;0,LOG(-F804),0)</f>
        <v>0</v>
      </c>
      <c r="H804" s="1" t="n">
        <v>-0.212780758738518</v>
      </c>
      <c r="K804" s="1"/>
      <c r="L804" s="2"/>
      <c r="M804" s="2"/>
    </row>
    <row r="805" customFormat="false" ht="13.2" hidden="false" customHeight="false" outlineLevel="0" collapsed="false">
      <c r="A805" s="1" t="n">
        <v>0.700104141235352</v>
      </c>
      <c r="B805" s="1" t="n">
        <v>1</v>
      </c>
      <c r="C805" s="1" t="n">
        <v>0.949999988079071</v>
      </c>
      <c r="D805" s="1" t="n">
        <v>0.342857149243355</v>
      </c>
      <c r="E805" s="1" t="n">
        <v>0.24285714328289</v>
      </c>
      <c r="F805" s="1" t="n">
        <v>0.100000005960465</v>
      </c>
      <c r="G805" s="1" t="n">
        <f aca="false">IF(F805&lt;0,LOG(-F805),0)</f>
        <v>0</v>
      </c>
      <c r="H805" s="1" t="n">
        <v>-0.0512933060526848</v>
      </c>
      <c r="K805" s="1"/>
      <c r="L805" s="2"/>
      <c r="M805" s="2"/>
    </row>
    <row r="806" customFormat="false" ht="13.2" hidden="false" customHeight="false" outlineLevel="0" collapsed="false">
      <c r="A806" s="1" t="n">
        <v>0.63537278175354</v>
      </c>
      <c r="B806" s="1" t="n">
        <v>1</v>
      </c>
      <c r="C806" s="1" t="n">
        <v>0.766666650772095</v>
      </c>
      <c r="D806" s="1" t="n">
        <v>0.48571429848671</v>
      </c>
      <c r="E806" s="1" t="n">
        <v>0.385714292526245</v>
      </c>
      <c r="F806" s="1" t="n">
        <v>0.100000005960464</v>
      </c>
      <c r="G806" s="1" t="n">
        <f aca="false">IF(F806&lt;0,LOG(-F806),0)</f>
        <v>0</v>
      </c>
      <c r="H806" s="1" t="n">
        <v>-0.265703201293945</v>
      </c>
      <c r="K806" s="1"/>
      <c r="L806" s="2"/>
      <c r="M806" s="2"/>
    </row>
    <row r="807" customFormat="false" ht="13.2" hidden="false" customHeight="false" outlineLevel="0" collapsed="false">
      <c r="A807" s="1" t="n">
        <v>0.685897433757782</v>
      </c>
      <c r="B807" s="1" t="n">
        <v>1</v>
      </c>
      <c r="C807" s="1" t="n">
        <v>0.633333325386047</v>
      </c>
      <c r="D807" s="1" t="n">
        <v>0.48571429848671</v>
      </c>
      <c r="E807" s="1" t="n">
        <v>0.085714302957058</v>
      </c>
      <c r="F807" s="1" t="n">
        <v>0.399999995529652</v>
      </c>
      <c r="G807" s="1" t="n">
        <f aca="false">IF(F807&lt;0,LOG(-F807),0)</f>
        <v>0</v>
      </c>
      <c r="H807" s="1" t="n">
        <v>-0.456758409738541</v>
      </c>
      <c r="K807" s="1"/>
      <c r="L807" s="2"/>
      <c r="M807" s="2"/>
    </row>
    <row r="808" customFormat="false" ht="13.2" hidden="false" customHeight="false" outlineLevel="0" collapsed="false">
      <c r="A808" s="1" t="n">
        <v>0.704578304290772</v>
      </c>
      <c r="B808" s="1" t="n">
        <v>1</v>
      </c>
      <c r="C808" s="1" t="n">
        <v>1</v>
      </c>
      <c r="D808" s="1" t="n">
        <v>0.342857149243355</v>
      </c>
      <c r="E808" s="1" t="n">
        <v>0.0571428537368774</v>
      </c>
      <c r="F808" s="1" t="n">
        <v>0.285714295506477</v>
      </c>
      <c r="G808" s="1" t="n">
        <f aca="false">IF(F808&lt;0,LOG(-F808),0)</f>
        <v>0</v>
      </c>
      <c r="H808" s="1" t="n">
        <v>0</v>
      </c>
      <c r="K808" s="1"/>
      <c r="L808" s="2"/>
      <c r="M808" s="2"/>
    </row>
    <row r="809" customFormat="false" ht="13.2" hidden="false" customHeight="false" outlineLevel="0" collapsed="false">
      <c r="A809" s="1" t="n">
        <v>0.172376179695129</v>
      </c>
      <c r="B809" s="1" t="n">
        <v>1</v>
      </c>
      <c r="C809" s="1" t="n">
        <v>0.933333337306976</v>
      </c>
      <c r="D809" s="1" t="n">
        <v>0.628571432828903</v>
      </c>
      <c r="E809" s="1" t="n">
        <v>0.528571426868439</v>
      </c>
      <c r="F809" s="1" t="n">
        <v>0.100000005960464</v>
      </c>
      <c r="G809" s="1" t="n">
        <f aca="false">IF(F809&lt;0,LOG(-F809),0)</f>
        <v>0</v>
      </c>
      <c r="H809" s="1" t="n">
        <v>-0.0689928680658341</v>
      </c>
      <c r="K809" s="1"/>
      <c r="L809" s="2"/>
      <c r="M809" s="2"/>
    </row>
    <row r="810" customFormat="false" ht="13.2" hidden="false" customHeight="false" outlineLevel="0" collapsed="false">
      <c r="A810" s="1" t="n">
        <v>0.595310950279236</v>
      </c>
      <c r="B810" s="1" t="n">
        <v>1</v>
      </c>
      <c r="C810" s="1" t="n">
        <v>0.891666650772095</v>
      </c>
      <c r="D810" s="1" t="n">
        <v>0.342857149243355</v>
      </c>
      <c r="E810" s="1" t="n">
        <v>0.0571428537368774</v>
      </c>
      <c r="F810" s="1" t="n">
        <v>0.285714295506477</v>
      </c>
      <c r="G810" s="1" t="n">
        <f aca="false">IF(F810&lt;0,LOG(-F810),0)</f>
        <v>0</v>
      </c>
      <c r="H810" s="1" t="n">
        <v>-0.114662922918797</v>
      </c>
      <c r="K810" s="1"/>
      <c r="L810" s="2"/>
      <c r="M810" s="2"/>
    </row>
    <row r="811" customFormat="false" ht="13.2" hidden="false" customHeight="false" outlineLevel="0" collapsed="false">
      <c r="A811" s="1" t="n">
        <v>0.610601985454559</v>
      </c>
      <c r="B811" s="1" t="n">
        <v>1</v>
      </c>
      <c r="C811" s="1" t="n">
        <v>0.991666674613953</v>
      </c>
      <c r="D811" s="1" t="n">
        <v>0.48571429848671</v>
      </c>
      <c r="E811" s="1" t="n">
        <v>0.085714302957058</v>
      </c>
      <c r="F811" s="1" t="n">
        <v>0.399999995529652</v>
      </c>
      <c r="G811" s="1" t="n">
        <f aca="false">IF(F811&lt;0,LOG(-F811),0)</f>
        <v>0</v>
      </c>
      <c r="H811" s="1" t="n">
        <v>-0.00836824160069227</v>
      </c>
      <c r="K811" s="1"/>
      <c r="L811" s="2"/>
      <c r="M811" s="2"/>
    </row>
    <row r="812" customFormat="false" ht="13.2" hidden="false" customHeight="false" outlineLevel="0" collapsed="false">
      <c r="A812" s="1" t="n">
        <v>0.212231123447418</v>
      </c>
      <c r="B812" s="1" t="n">
        <v>1</v>
      </c>
      <c r="C812" s="1" t="n">
        <v>0.933333337306976</v>
      </c>
      <c r="D812" s="1" t="n">
        <v>0.771428596973419</v>
      </c>
      <c r="E812" s="1" t="n">
        <v>0.671428620815277</v>
      </c>
      <c r="F812" s="1" t="n">
        <v>0.0999999761581421</v>
      </c>
      <c r="G812" s="1" t="n">
        <f aca="false">IF(F812&lt;0,LOG(-F812),0)</f>
        <v>0</v>
      </c>
      <c r="H812" s="1" t="n">
        <v>-0.0689928680658341</v>
      </c>
      <c r="K812" s="1"/>
      <c r="L812" s="2"/>
      <c r="M812" s="2"/>
    </row>
    <row r="813" customFormat="false" ht="13.2" hidden="false" customHeight="false" outlineLevel="0" collapsed="false">
      <c r="A813" s="1" t="n">
        <v>0.67550208568573</v>
      </c>
      <c r="B813" s="1" t="n">
        <v>1</v>
      </c>
      <c r="C813" s="1" t="n">
        <v>0.141666665673256</v>
      </c>
      <c r="D813" s="1" t="n">
        <v>0.628571432828903</v>
      </c>
      <c r="E813" s="1" t="n">
        <v>0.228571444749832</v>
      </c>
      <c r="F813" s="1" t="n">
        <v>0.399999988079071</v>
      </c>
      <c r="G813" s="1" t="n">
        <f aca="false">IF(F813&lt;0,LOG(-F813),0)</f>
        <v>0</v>
      </c>
      <c r="H813" s="1" t="n">
        <v>-1.9542783498764</v>
      </c>
      <c r="K813" s="1"/>
      <c r="L813" s="2"/>
      <c r="M813" s="2"/>
    </row>
    <row r="814" customFormat="false" ht="13.2" hidden="false" customHeight="false" outlineLevel="0" collapsed="false">
      <c r="A814" s="1" t="n">
        <v>0.572267615795136</v>
      </c>
      <c r="B814" s="1" t="n">
        <v>1</v>
      </c>
      <c r="C814" s="1" t="n">
        <v>0.566666662693024</v>
      </c>
      <c r="D814" s="1" t="n">
        <v>0.628571432828903</v>
      </c>
      <c r="E814" s="1" t="n">
        <v>0.528571426868439</v>
      </c>
      <c r="F814" s="1" t="n">
        <v>0.100000005960464</v>
      </c>
      <c r="G814" s="1" t="n">
        <f aca="false">IF(F814&lt;0,LOG(-F814),0)</f>
        <v>0</v>
      </c>
      <c r="H814" s="1" t="n">
        <v>-0.567984044551849</v>
      </c>
      <c r="K814" s="1"/>
      <c r="L814" s="2"/>
      <c r="M814" s="2"/>
    </row>
    <row r="815" customFormat="false" ht="13.2" hidden="false" customHeight="false" outlineLevel="0" collapsed="false">
      <c r="A815" s="1" t="n">
        <v>0.57667818069458</v>
      </c>
      <c r="B815" s="1" t="n">
        <v>1</v>
      </c>
      <c r="C815" s="1" t="n">
        <v>0.983333349227905</v>
      </c>
      <c r="D815" s="1" t="n">
        <v>0.48571429848671</v>
      </c>
      <c r="E815" s="1" t="n">
        <v>0.085714302957058</v>
      </c>
      <c r="F815" s="1" t="n">
        <v>0.399999995529652</v>
      </c>
      <c r="G815" s="1" t="n">
        <f aca="false">IF(F815&lt;0,LOG(-F815),0)</f>
        <v>0</v>
      </c>
      <c r="H815" s="1" t="n">
        <v>-0.0168071016669273</v>
      </c>
      <c r="K815" s="1"/>
      <c r="L815" s="2"/>
      <c r="M815" s="2"/>
    </row>
    <row r="816" customFormat="false" ht="13.2" hidden="false" customHeight="false" outlineLevel="0" collapsed="false">
      <c r="A816" s="1" t="n">
        <v>0.572301769256592</v>
      </c>
      <c r="B816" s="1" t="n">
        <v>1</v>
      </c>
      <c r="C816" s="1" t="n">
        <v>0.25</v>
      </c>
      <c r="D816" s="1" t="n">
        <v>0.771428596973419</v>
      </c>
      <c r="E816" s="1" t="n">
        <v>0.671428620815277</v>
      </c>
      <c r="F816" s="1" t="n">
        <v>0.0999999761581421</v>
      </c>
      <c r="G816" s="1" t="n">
        <f aca="false">IF(F816&lt;0,LOG(-F816),0)</f>
        <v>0</v>
      </c>
      <c r="H816" s="1" t="n">
        <v>-1.3862943649292</v>
      </c>
      <c r="K816" s="1"/>
      <c r="L816" s="2"/>
      <c r="M816" s="2"/>
    </row>
    <row r="817" customFormat="false" ht="13.2" hidden="false" customHeight="false" outlineLevel="0" collapsed="false">
      <c r="A817" s="1" t="n">
        <v>0.602968001365662</v>
      </c>
      <c r="B817" s="1" t="n">
        <v>1</v>
      </c>
      <c r="C817" s="1" t="n">
        <v>0.408333331346512</v>
      </c>
      <c r="D817" s="1" t="n">
        <v>0.342857149243355</v>
      </c>
      <c r="E817" s="1" t="n">
        <v>0.24285714328289</v>
      </c>
      <c r="F817" s="1" t="n">
        <v>0.100000005960465</v>
      </c>
      <c r="G817" s="1" t="n">
        <f aca="false">IF(F817&lt;0,LOG(-F817),0)</f>
        <v>0</v>
      </c>
      <c r="H817" s="1" t="n">
        <v>-0.895671427249908</v>
      </c>
      <c r="K817" s="1"/>
      <c r="L817" s="2"/>
      <c r="M817" s="2"/>
    </row>
    <row r="818" customFormat="false" ht="13.2" hidden="false" customHeight="false" outlineLevel="0" collapsed="false">
      <c r="A818" s="1" t="n">
        <v>0.603765511512756</v>
      </c>
      <c r="B818" s="1" t="n">
        <v>1</v>
      </c>
      <c r="C818" s="1" t="n">
        <v>0.516666650772095</v>
      </c>
      <c r="D818" s="1" t="n">
        <v>0.342857149243355</v>
      </c>
      <c r="E818" s="1" t="n">
        <v>0.0571428537368774</v>
      </c>
      <c r="F818" s="1" t="n">
        <v>0.285714295506477</v>
      </c>
      <c r="G818" s="1" t="n">
        <f aca="false">IF(F818&lt;0,LOG(-F818),0)</f>
        <v>0</v>
      </c>
      <c r="H818" s="1" t="n">
        <v>-0.660357415676117</v>
      </c>
      <c r="K818" s="1"/>
      <c r="L818" s="2"/>
      <c r="M818" s="2"/>
    </row>
    <row r="819" customFormat="false" ht="13.2" hidden="false" customHeight="false" outlineLevel="0" collapsed="false">
      <c r="A819" s="1" t="n">
        <v>0.65067663192749</v>
      </c>
      <c r="B819" s="1" t="n">
        <v>1</v>
      </c>
      <c r="C819" s="1" t="n">
        <v>0.058333333581686</v>
      </c>
      <c r="D819" s="1" t="n">
        <v>0.48571429848671</v>
      </c>
      <c r="E819" s="1" t="n">
        <v>0.385714292526245</v>
      </c>
      <c r="F819" s="1" t="n">
        <v>0.100000005960464</v>
      </c>
      <c r="G819" s="1" t="n">
        <f aca="false">IF(F819&lt;0,LOG(-F819),0)</f>
        <v>0</v>
      </c>
      <c r="H819" s="1" t="n">
        <v>-2.84158158302307</v>
      </c>
      <c r="K819" s="1"/>
      <c r="L819" s="2"/>
      <c r="M819" s="2"/>
    </row>
    <row r="820" customFormat="false" ht="13.2" hidden="false" customHeight="false" outlineLevel="0" collapsed="false">
      <c r="A820" s="1" t="n">
        <v>0.485698246955872</v>
      </c>
      <c r="B820" s="1" t="n">
        <v>1</v>
      </c>
      <c r="C820" s="1" t="n">
        <v>0.616666674613953</v>
      </c>
      <c r="D820" s="1" t="n">
        <v>0.342857149243355</v>
      </c>
      <c r="E820" s="1" t="n">
        <v>0.24285714328289</v>
      </c>
      <c r="F820" s="1" t="n">
        <v>0.100000005960465</v>
      </c>
      <c r="G820" s="1" t="n">
        <f aca="false">IF(F820&lt;0,LOG(-F820),0)</f>
        <v>0</v>
      </c>
      <c r="H820" s="1" t="n">
        <v>-0.483426630496979</v>
      </c>
      <c r="K820" s="1"/>
      <c r="L820" s="2"/>
      <c r="M820" s="2"/>
    </row>
    <row r="821" customFormat="false" ht="13.2" hidden="false" customHeight="false" outlineLevel="0" collapsed="false">
      <c r="A821" s="1" t="n">
        <v>0.463060224056244</v>
      </c>
      <c r="B821" s="1" t="n">
        <v>1</v>
      </c>
      <c r="C821" s="1" t="n">
        <v>0.466666668653488</v>
      </c>
      <c r="D821" s="1" t="n">
        <v>0.771428596973419</v>
      </c>
      <c r="E821" s="1" t="n">
        <v>0.671428620815277</v>
      </c>
      <c r="F821" s="1" t="n">
        <v>0.0999999761581421</v>
      </c>
      <c r="G821" s="1" t="n">
        <f aca="false">IF(F821&lt;0,LOG(-F821),0)</f>
        <v>0</v>
      </c>
      <c r="H821" s="1" t="n">
        <v>-0.762140035629273</v>
      </c>
      <c r="K821" s="1"/>
      <c r="L821" s="2"/>
      <c r="M821" s="2"/>
    </row>
    <row r="822" customFormat="false" ht="13.2" hidden="false" customHeight="false" outlineLevel="0" collapsed="false">
      <c r="A822" s="1" t="n">
        <v>0.415431642532349</v>
      </c>
      <c r="B822" s="1" t="n">
        <v>1</v>
      </c>
      <c r="C822" s="1" t="n">
        <v>0.483333319425583</v>
      </c>
      <c r="D822" s="1" t="n">
        <v>0.342857149243355</v>
      </c>
      <c r="E822" s="1" t="n">
        <v>0.24285714328289</v>
      </c>
      <c r="F822" s="1" t="n">
        <v>0.100000005960465</v>
      </c>
      <c r="G822" s="1" t="n">
        <f aca="false">IF(F822&lt;0,LOG(-F822),0)</f>
        <v>0</v>
      </c>
      <c r="H822" s="1" t="n">
        <v>-0.727048754692078</v>
      </c>
      <c r="K822" s="1"/>
      <c r="L822" s="2"/>
      <c r="M822" s="2"/>
    </row>
    <row r="823" customFormat="false" ht="13.2" hidden="false" customHeight="false" outlineLevel="0" collapsed="false">
      <c r="A823" s="1" t="n">
        <v>0.568543636798859</v>
      </c>
      <c r="B823" s="1" t="n">
        <v>1</v>
      </c>
      <c r="C823" s="1" t="n">
        <v>1</v>
      </c>
      <c r="D823" s="1" t="n">
        <v>0.342857149243355</v>
      </c>
      <c r="E823" s="1" t="n">
        <v>0.0571428537368774</v>
      </c>
      <c r="F823" s="1" t="n">
        <v>0.285714295506477</v>
      </c>
      <c r="G823" s="1" t="n">
        <f aca="false">IF(F823&lt;0,LOG(-F823),0)</f>
        <v>0</v>
      </c>
      <c r="H823" s="1" t="n">
        <v>0</v>
      </c>
      <c r="K823" s="1"/>
      <c r="L823" s="2"/>
      <c r="M823" s="2"/>
    </row>
    <row r="824" customFormat="false" ht="13.2" hidden="false" customHeight="false" outlineLevel="0" collapsed="false">
      <c r="A824" s="1" t="n">
        <v>0.751814806461334</v>
      </c>
      <c r="B824" s="1" t="n">
        <v>1</v>
      </c>
      <c r="C824" s="1" t="n">
        <v>0.808333337306976</v>
      </c>
      <c r="D824" s="1" t="n">
        <v>0.342857149243355</v>
      </c>
      <c r="E824" s="1" t="n">
        <v>0.24285714328289</v>
      </c>
      <c r="F824" s="1" t="n">
        <v>0.100000005960465</v>
      </c>
      <c r="G824" s="1" t="n">
        <f aca="false">IF(F824&lt;0,LOG(-F824),0)</f>
        <v>0</v>
      </c>
      <c r="H824" s="1" t="n">
        <v>-0.212780758738518</v>
      </c>
      <c r="K824" s="1"/>
      <c r="L824" s="2"/>
      <c r="M824" s="2"/>
    </row>
    <row r="825" customFormat="false" ht="13.2" hidden="false" customHeight="false" outlineLevel="0" collapsed="false">
      <c r="A825" s="1" t="n">
        <v>0.431214237213135</v>
      </c>
      <c r="B825" s="1" t="n">
        <v>1</v>
      </c>
      <c r="C825" s="1" t="n">
        <v>0.925000011920929</v>
      </c>
      <c r="D825" s="1" t="n">
        <v>0.628571432828903</v>
      </c>
      <c r="E825" s="1" t="n">
        <v>0.428571432828903</v>
      </c>
      <c r="F825" s="1" t="n">
        <v>0.2</v>
      </c>
      <c r="G825" s="1" t="n">
        <f aca="false">IF(F825&lt;0,LOG(-F825),0)</f>
        <v>0</v>
      </c>
      <c r="H825" s="1" t="n">
        <v>-0.0779615268111229</v>
      </c>
      <c r="K825" s="1"/>
      <c r="L825" s="2"/>
      <c r="M825" s="2"/>
    </row>
    <row r="826" customFormat="false" ht="13.2" hidden="false" customHeight="false" outlineLevel="0" collapsed="false">
      <c r="A826" s="1" t="n">
        <v>0.434301817417145</v>
      </c>
      <c r="B826" s="1" t="n">
        <v>1</v>
      </c>
      <c r="C826" s="1" t="n">
        <v>0.666666686534882</v>
      </c>
      <c r="D826" s="1" t="n">
        <v>0.48571429848671</v>
      </c>
      <c r="E826" s="1" t="n">
        <v>0.385714292526245</v>
      </c>
      <c r="F826" s="1" t="n">
        <v>0.100000005960464</v>
      </c>
      <c r="G826" s="1" t="n">
        <f aca="false">IF(F826&lt;0,LOG(-F826),0)</f>
        <v>0</v>
      </c>
      <c r="H826" s="1" t="n">
        <v>-0.405465066432953</v>
      </c>
      <c r="K826" s="1"/>
      <c r="L826" s="2"/>
      <c r="M826" s="2"/>
    </row>
    <row r="827" customFormat="false" ht="13.2" hidden="false" customHeight="false" outlineLevel="0" collapsed="false">
      <c r="A827" s="1" t="n">
        <v>0.626727247238159</v>
      </c>
      <c r="B827" s="1" t="n">
        <v>1</v>
      </c>
      <c r="C827" s="1" t="n">
        <v>0.141666665673256</v>
      </c>
      <c r="D827" s="1" t="n">
        <v>0.628571432828903</v>
      </c>
      <c r="E827" s="1" t="n">
        <v>0.528571426868439</v>
      </c>
      <c r="F827" s="1" t="n">
        <v>0.100000005960464</v>
      </c>
      <c r="G827" s="1" t="n">
        <f aca="false">IF(F827&lt;0,LOG(-F827),0)</f>
        <v>0</v>
      </c>
      <c r="H827" s="1" t="n">
        <v>-1.9542783498764</v>
      </c>
      <c r="K827" s="1"/>
      <c r="L827" s="2"/>
      <c r="M827" s="2"/>
    </row>
    <row r="828" customFormat="false" ht="13.2" hidden="false" customHeight="false" outlineLevel="0" collapsed="false">
      <c r="A828" s="1" t="n">
        <v>0.458212220668793</v>
      </c>
      <c r="B828" s="1" t="n">
        <v>1</v>
      </c>
      <c r="C828" s="1" t="n">
        <v>0.141666665673256</v>
      </c>
      <c r="D828" s="1" t="n">
        <v>0.48571429848671</v>
      </c>
      <c r="E828" s="1" t="n">
        <v>0.385714292526245</v>
      </c>
      <c r="F828" s="1" t="n">
        <v>0.100000005960464</v>
      </c>
      <c r="G828" s="1" t="n">
        <f aca="false">IF(F828&lt;0,LOG(-F828),0)</f>
        <v>0</v>
      </c>
      <c r="H828" s="1" t="n">
        <v>-1.9542783498764</v>
      </c>
      <c r="K828" s="1"/>
      <c r="L828" s="2"/>
      <c r="M828" s="2"/>
    </row>
    <row r="829" customFormat="false" ht="13.2" hidden="false" customHeight="false" outlineLevel="0" collapsed="false">
      <c r="A829" s="1" t="n">
        <v>0.637192749977112</v>
      </c>
      <c r="B829" s="1" t="n">
        <v>1</v>
      </c>
      <c r="C829" s="1" t="n">
        <v>0.191666662693024</v>
      </c>
      <c r="D829" s="1" t="n">
        <v>0.628571432828903</v>
      </c>
      <c r="E829" s="1" t="n">
        <v>0.528571426868439</v>
      </c>
      <c r="F829" s="1" t="n">
        <v>0.100000005960464</v>
      </c>
      <c r="G829" s="1" t="n">
        <f aca="false">IF(F829&lt;0,LOG(-F829),0)</f>
        <v>0</v>
      </c>
      <c r="H829" s="1" t="n">
        <v>-1.65199756622314</v>
      </c>
      <c r="K829" s="1"/>
      <c r="L829" s="2"/>
      <c r="M829" s="2"/>
    </row>
    <row r="830" customFormat="false" ht="13.2" hidden="false" customHeight="false" outlineLevel="0" collapsed="false">
      <c r="A830" s="1" t="n">
        <v>0.587096416950226</v>
      </c>
      <c r="B830" s="1" t="n">
        <v>1</v>
      </c>
      <c r="C830" s="1" t="n">
        <v>0.633333325386047</v>
      </c>
      <c r="D830" s="1" t="n">
        <v>0.342857149243355</v>
      </c>
      <c r="E830" s="1" t="n">
        <v>0.142857149243355</v>
      </c>
      <c r="F830" s="1" t="n">
        <v>0.2</v>
      </c>
      <c r="G830" s="1" t="n">
        <f aca="false">IF(F830&lt;0,LOG(-F830),0)</f>
        <v>0</v>
      </c>
      <c r="H830" s="1" t="n">
        <v>-0.456758409738541</v>
      </c>
      <c r="K830" s="1"/>
      <c r="L830" s="2"/>
      <c r="M830" s="2"/>
    </row>
    <row r="831" customFormat="false" ht="13.2" hidden="false" customHeight="false" outlineLevel="0" collapsed="false">
      <c r="A831" s="1" t="n">
        <v>0.372543627023697</v>
      </c>
      <c r="B831" s="1" t="n">
        <v>1</v>
      </c>
      <c r="C831" s="1" t="n">
        <v>0.141666665673256</v>
      </c>
      <c r="D831" s="1" t="n">
        <v>0.48571429848671</v>
      </c>
      <c r="E831" s="1" t="n">
        <v>0.085714302957058</v>
      </c>
      <c r="F831" s="1" t="n">
        <v>0.399999995529652</v>
      </c>
      <c r="G831" s="1" t="n">
        <f aca="false">IF(F831&lt;0,LOG(-F831),0)</f>
        <v>0</v>
      </c>
      <c r="H831" s="1" t="n">
        <v>-1.9542783498764</v>
      </c>
      <c r="K831" s="1"/>
      <c r="L831" s="2"/>
      <c r="M831" s="2"/>
    </row>
    <row r="832" customFormat="false" ht="13.2" hidden="false" customHeight="false" outlineLevel="0" collapsed="false">
      <c r="A832" s="1" t="n">
        <v>0.573721253871918</v>
      </c>
      <c r="B832" s="1" t="n">
        <v>1</v>
      </c>
      <c r="C832" s="1" t="n">
        <v>0.774999976158142</v>
      </c>
      <c r="D832" s="1" t="n">
        <v>0.342857149243355</v>
      </c>
      <c r="E832" s="1" t="n">
        <v>0.0571428537368774</v>
      </c>
      <c r="F832" s="1" t="n">
        <v>0.285714295506477</v>
      </c>
      <c r="G832" s="1" t="n">
        <f aca="false">IF(F832&lt;0,LOG(-F832),0)</f>
        <v>0</v>
      </c>
      <c r="H832" s="1" t="n">
        <v>-0.254892289638519</v>
      </c>
      <c r="K832" s="1"/>
      <c r="L832" s="2"/>
      <c r="M832" s="2"/>
    </row>
    <row r="833" customFormat="false" ht="13.2" hidden="false" customHeight="false" outlineLevel="0" collapsed="false">
      <c r="A833" s="1" t="n">
        <v>0.515006804466248</v>
      </c>
      <c r="B833" s="1" t="n">
        <v>1</v>
      </c>
      <c r="C833" s="1" t="n">
        <v>0.441666662693024</v>
      </c>
      <c r="D833" s="1" t="n">
        <v>0.48571429848671</v>
      </c>
      <c r="E833" s="1" t="n">
        <v>0.085714302957058</v>
      </c>
      <c r="F833" s="1" t="n">
        <v>0.399999995529652</v>
      </c>
      <c r="G833" s="1" t="n">
        <f aca="false">IF(F833&lt;0,LOG(-F833),0)</f>
        <v>0</v>
      </c>
      <c r="H833" s="1" t="n">
        <v>-0.81719982624054</v>
      </c>
      <c r="K833" s="1"/>
      <c r="L833" s="2"/>
      <c r="M833" s="2"/>
    </row>
    <row r="834" customFormat="false" ht="13.2" hidden="false" customHeight="false" outlineLevel="0" collapsed="false">
      <c r="A834" s="1" t="n">
        <v>0.636615419387817</v>
      </c>
      <c r="B834" s="1" t="n">
        <v>1</v>
      </c>
      <c r="C834" s="1" t="n">
        <v>0.608333349227905</v>
      </c>
      <c r="D834" s="1" t="n">
        <v>0.342857149243355</v>
      </c>
      <c r="E834" s="1" t="n">
        <v>0.24285714328289</v>
      </c>
      <c r="F834" s="1" t="n">
        <v>0.100000005960465</v>
      </c>
      <c r="G834" s="1" t="n">
        <f aca="false">IF(F834&lt;0,LOG(-F834),0)</f>
        <v>0</v>
      </c>
      <c r="H834" s="1" t="n">
        <v>-0.497032284736633</v>
      </c>
      <c r="K834" s="1"/>
      <c r="L834" s="2"/>
      <c r="M834" s="2"/>
    </row>
    <row r="835" customFormat="false" ht="13.2" hidden="false" customHeight="false" outlineLevel="0" collapsed="false">
      <c r="A835" s="1" t="n">
        <v>0.589937889575958</v>
      </c>
      <c r="B835" s="1" t="n">
        <v>1</v>
      </c>
      <c r="C835" s="1" t="n">
        <v>0.983333349227905</v>
      </c>
      <c r="D835" s="1" t="n">
        <v>0.342857149243355</v>
      </c>
      <c r="E835" s="1" t="n">
        <v>0.24285714328289</v>
      </c>
      <c r="F835" s="1" t="n">
        <v>0.100000005960465</v>
      </c>
      <c r="G835" s="1" t="n">
        <f aca="false">IF(F835&lt;0,LOG(-F835),0)</f>
        <v>0</v>
      </c>
      <c r="H835" s="1" t="n">
        <v>-0.0168071016669273</v>
      </c>
      <c r="K835" s="1"/>
      <c r="L835" s="2"/>
      <c r="M835" s="2"/>
    </row>
    <row r="836" customFormat="false" ht="13.2" hidden="false" customHeight="false" outlineLevel="0" collapsed="false">
      <c r="A836" s="1" t="n">
        <v>0.702525997161865</v>
      </c>
      <c r="B836" s="1" t="n">
        <v>1</v>
      </c>
      <c r="C836" s="1" t="n">
        <v>0.408333331346512</v>
      </c>
      <c r="D836" s="1" t="n">
        <v>0.48571429848671</v>
      </c>
      <c r="E836" s="1" t="n">
        <v>0.385714292526245</v>
      </c>
      <c r="F836" s="1" t="n">
        <v>0.100000005960464</v>
      </c>
      <c r="G836" s="1" t="n">
        <f aca="false">IF(F836&lt;0,LOG(-F836),0)</f>
        <v>0</v>
      </c>
      <c r="H836" s="1" t="n">
        <v>-0.895671427249908</v>
      </c>
      <c r="K836" s="1"/>
      <c r="L836" s="2"/>
      <c r="M836" s="2"/>
    </row>
    <row r="837" customFormat="false" ht="13.2" hidden="false" customHeight="false" outlineLevel="0" collapsed="false">
      <c r="A837" s="1" t="n">
        <v>0.475979590415955</v>
      </c>
      <c r="B837" s="1" t="n">
        <v>1</v>
      </c>
      <c r="C837" s="1" t="n">
        <v>0.483333319425583</v>
      </c>
      <c r="D837" s="1" t="n">
        <v>0.628571432828903</v>
      </c>
      <c r="E837" s="1" t="n">
        <v>0.228571444749832</v>
      </c>
      <c r="F837" s="1" t="n">
        <v>0.399999988079071</v>
      </c>
      <c r="G837" s="1" t="n">
        <f aca="false">IF(F837&lt;0,LOG(-F837),0)</f>
        <v>0</v>
      </c>
      <c r="H837" s="1" t="n">
        <v>-0.727048754692078</v>
      </c>
      <c r="K837" s="1"/>
      <c r="L837" s="2"/>
      <c r="M837" s="2"/>
    </row>
    <row r="838" customFormat="false" ht="13.2" hidden="false" customHeight="false" outlineLevel="0" collapsed="false">
      <c r="A838" s="1" t="n">
        <v>0.510279560089111</v>
      </c>
      <c r="B838" s="1" t="n">
        <v>1</v>
      </c>
      <c r="C838" s="1" t="n">
        <v>0.183333337306976</v>
      </c>
      <c r="D838" s="1" t="n">
        <v>0.48571429848671</v>
      </c>
      <c r="E838" s="1" t="n">
        <v>0.085714302957058</v>
      </c>
      <c r="F838" s="1" t="n">
        <v>0.399999995529652</v>
      </c>
      <c r="G838" s="1" t="n">
        <f aca="false">IF(F838&lt;0,LOG(-F838),0)</f>
        <v>0</v>
      </c>
      <c r="H838" s="1" t="n">
        <v>-1.69644927978516</v>
      </c>
      <c r="K838" s="1"/>
      <c r="L838" s="2"/>
      <c r="M838" s="2"/>
    </row>
    <row r="839" customFormat="false" ht="13.2" hidden="false" customHeight="false" outlineLevel="0" collapsed="false">
      <c r="A839" s="1" t="n">
        <v>0.524014675617218</v>
      </c>
      <c r="B839" s="1" t="n">
        <v>1</v>
      </c>
      <c r="C839" s="1" t="n">
        <v>0.933333337306976</v>
      </c>
      <c r="D839" s="1" t="n">
        <v>0.628571432828903</v>
      </c>
      <c r="E839" s="1" t="n">
        <v>0.528571426868439</v>
      </c>
      <c r="F839" s="1" t="n">
        <v>0.100000005960464</v>
      </c>
      <c r="G839" s="1" t="n">
        <f aca="false">IF(F839&lt;0,LOG(-F839),0)</f>
        <v>0</v>
      </c>
      <c r="H839" s="1" t="n">
        <v>-0.0689928680658341</v>
      </c>
      <c r="K839" s="1"/>
      <c r="L839" s="2"/>
      <c r="M839" s="2"/>
    </row>
    <row r="840" customFormat="false" ht="13.2" hidden="false" customHeight="false" outlineLevel="0" collapsed="false">
      <c r="A840" s="1" t="n">
        <v>0.599183285236359</v>
      </c>
      <c r="B840" s="1" t="n">
        <v>1</v>
      </c>
      <c r="C840" s="1" t="n">
        <v>0.141666665673256</v>
      </c>
      <c r="D840" s="1" t="n">
        <v>0.342857149243355</v>
      </c>
      <c r="E840" s="1" t="n">
        <v>0.24285714328289</v>
      </c>
      <c r="F840" s="1" t="n">
        <v>0.100000005960465</v>
      </c>
      <c r="G840" s="1" t="n">
        <f aca="false">IF(F840&lt;0,LOG(-F840),0)</f>
        <v>0</v>
      </c>
      <c r="H840" s="1" t="n">
        <v>-1.9542783498764</v>
      </c>
      <c r="K840" s="1"/>
      <c r="L840" s="2"/>
      <c r="M840" s="2"/>
    </row>
    <row r="841" customFormat="false" ht="13.2" hidden="false" customHeight="false" outlineLevel="0" collapsed="false">
      <c r="A841" s="1" t="n">
        <v>0.470977985858917</v>
      </c>
      <c r="B841" s="1" t="n">
        <v>1</v>
      </c>
      <c r="C841" s="1" t="n">
        <v>0.100000001490116</v>
      </c>
      <c r="D841" s="1" t="n">
        <v>0.628571432828903</v>
      </c>
      <c r="E841" s="1" t="n">
        <v>0.528571426868439</v>
      </c>
      <c r="F841" s="1" t="n">
        <v>0.100000005960464</v>
      </c>
      <c r="G841" s="1" t="n">
        <f aca="false">IF(F841&lt;0,LOG(-F841),0)</f>
        <v>0</v>
      </c>
      <c r="H841" s="1" t="n">
        <v>-2.30258512496948</v>
      </c>
      <c r="K841" s="1"/>
      <c r="L841" s="2"/>
      <c r="M841" s="2"/>
    </row>
    <row r="842" customFormat="false" ht="13.2" hidden="false" customHeight="false" outlineLevel="0" collapsed="false">
      <c r="A842" s="1" t="n">
        <v>0.661186897754669</v>
      </c>
      <c r="B842" s="1" t="n">
        <v>1</v>
      </c>
      <c r="C842" s="1" t="n">
        <v>0.883333325386047</v>
      </c>
      <c r="D842" s="1" t="n">
        <v>0.342857149243355</v>
      </c>
      <c r="E842" s="1" t="n">
        <v>0.0571428537368774</v>
      </c>
      <c r="F842" s="1" t="n">
        <v>0.285714295506477</v>
      </c>
      <c r="G842" s="1" t="n">
        <f aca="false">IF(F842&lt;0,LOG(-F842),0)</f>
        <v>0</v>
      </c>
      <c r="H842" s="1" t="n">
        <v>-0.124052658677101</v>
      </c>
      <c r="K842" s="1"/>
      <c r="L842" s="2"/>
      <c r="M842" s="2"/>
    </row>
    <row r="843" customFormat="false" ht="13.2" hidden="false" customHeight="false" outlineLevel="0" collapsed="false">
      <c r="A843" s="1" t="n">
        <v>0.693337225914002</v>
      </c>
      <c r="B843" s="1" t="n">
        <v>1</v>
      </c>
      <c r="C843" s="1" t="n">
        <v>0.975000023841858</v>
      </c>
      <c r="D843" s="1" t="n">
        <v>0.48571429848671</v>
      </c>
      <c r="E843" s="1" t="n">
        <v>0.085714302957058</v>
      </c>
      <c r="F843" s="1" t="n">
        <v>0.399999995529652</v>
      </c>
      <c r="G843" s="1" t="n">
        <f aca="false">IF(F843&lt;0,LOG(-F843),0)</f>
        <v>0</v>
      </c>
      <c r="H843" s="1" t="n">
        <v>-0.0253177843987942</v>
      </c>
      <c r="K843" s="1"/>
      <c r="L843" s="2"/>
      <c r="M843" s="2"/>
    </row>
    <row r="844" customFormat="false" ht="13.2" hidden="false" customHeight="false" outlineLevel="0" collapsed="false">
      <c r="A844" s="1" t="n">
        <v>0.633264744281769</v>
      </c>
      <c r="B844" s="1" t="n">
        <v>1</v>
      </c>
      <c r="C844" s="1" t="n">
        <v>0.841666638851166</v>
      </c>
      <c r="D844" s="1" t="n">
        <v>0.628571432828903</v>
      </c>
      <c r="E844" s="1" t="n">
        <v>0.528571426868439</v>
      </c>
      <c r="F844" s="1" t="n">
        <v>0.100000005960464</v>
      </c>
      <c r="G844" s="1" t="n">
        <f aca="false">IF(F844&lt;0,LOG(-F844),0)</f>
        <v>0</v>
      </c>
      <c r="H844" s="1" t="n">
        <v>-0.172371253371239</v>
      </c>
      <c r="K844" s="1"/>
      <c r="L844" s="2"/>
      <c r="M844" s="2"/>
    </row>
    <row r="845" customFormat="false" ht="13.2" hidden="false" customHeight="false" outlineLevel="0" collapsed="false">
      <c r="A845" s="1" t="n">
        <v>0.629485988616943</v>
      </c>
      <c r="B845" s="1" t="n">
        <v>1</v>
      </c>
      <c r="C845" s="1" t="n">
        <v>0.025000000372529</v>
      </c>
      <c r="D845" s="1" t="n">
        <v>0.628571432828903</v>
      </c>
      <c r="E845" s="1" t="n">
        <v>0.528571426868439</v>
      </c>
      <c r="F845" s="1" t="n">
        <v>0.100000005960464</v>
      </c>
      <c r="G845" s="1" t="n">
        <f aca="false">IF(F845&lt;0,LOG(-F845),0)</f>
        <v>0</v>
      </c>
      <c r="H845" s="1" t="n">
        <v>-3.68887948989868</v>
      </c>
      <c r="K845" s="1"/>
      <c r="L845" s="2"/>
      <c r="M845" s="2"/>
    </row>
    <row r="846" customFormat="false" ht="13.2" hidden="false" customHeight="false" outlineLevel="0" collapsed="false">
      <c r="A846" s="1" t="n">
        <v>0.519609653949738</v>
      </c>
      <c r="B846" s="1" t="n">
        <v>1</v>
      </c>
      <c r="C846" s="1" t="n">
        <v>0.566666662693024</v>
      </c>
      <c r="D846" s="1" t="n">
        <v>0.628571432828903</v>
      </c>
      <c r="E846" s="1" t="n">
        <v>0.428571432828903</v>
      </c>
      <c r="F846" s="1" t="n">
        <v>0.2</v>
      </c>
      <c r="G846" s="1" t="n">
        <f aca="false">IF(F846&lt;0,LOG(-F846),0)</f>
        <v>0</v>
      </c>
      <c r="H846" s="1" t="n">
        <v>-0.567984044551849</v>
      </c>
      <c r="K846" s="1"/>
      <c r="L846" s="2"/>
      <c r="M846" s="2"/>
    </row>
    <row r="847" customFormat="false" ht="13.2" hidden="false" customHeight="false" outlineLevel="0" collapsed="false">
      <c r="A847" s="1" t="n">
        <v>0.207197332382202</v>
      </c>
      <c r="B847" s="1" t="n">
        <v>1</v>
      </c>
      <c r="C847" s="1" t="n">
        <v>0.100000001490116</v>
      </c>
      <c r="D847" s="1" t="n">
        <v>0.771428596973419</v>
      </c>
      <c r="E847" s="1" t="n">
        <v>0.571428596973419</v>
      </c>
      <c r="F847" s="1" t="n">
        <v>0.2</v>
      </c>
      <c r="G847" s="1" t="n">
        <f aca="false">IF(F847&lt;0,LOG(-F847),0)</f>
        <v>0</v>
      </c>
      <c r="H847" s="1" t="n">
        <v>-2.30258512496948</v>
      </c>
      <c r="K847" s="1"/>
      <c r="L847" s="2"/>
      <c r="M847" s="2"/>
    </row>
    <row r="848" customFormat="false" ht="13.2" hidden="false" customHeight="false" outlineLevel="0" collapsed="false">
      <c r="A848" s="1" t="n">
        <v>0.38075458407402</v>
      </c>
      <c r="B848" s="1" t="n">
        <v>1</v>
      </c>
      <c r="C848" s="1" t="n">
        <v>0.816666662693024</v>
      </c>
      <c r="D848" s="1" t="n">
        <v>0.628571432828903</v>
      </c>
      <c r="E848" s="1" t="n">
        <v>0.228571444749832</v>
      </c>
      <c r="F848" s="1" t="n">
        <v>0.399999988079071</v>
      </c>
      <c r="G848" s="1" t="n">
        <f aca="false">IF(F848&lt;0,LOG(-F848),0)</f>
        <v>0</v>
      </c>
      <c r="H848" s="1" t="n">
        <v>-0.202524274587631</v>
      </c>
      <c r="K848" s="1"/>
      <c r="L848" s="2"/>
      <c r="M848" s="2"/>
    </row>
    <row r="849" customFormat="false" ht="13.2" hidden="false" customHeight="false" outlineLevel="0" collapsed="false">
      <c r="A849" s="1" t="n">
        <v>0.673401319980621</v>
      </c>
      <c r="B849" s="1" t="n">
        <v>1</v>
      </c>
      <c r="C849" s="1" t="n">
        <v>0.899999976158142</v>
      </c>
      <c r="D849" s="1" t="n">
        <v>0.342857149243355</v>
      </c>
      <c r="E849" s="1" t="n">
        <v>0.0571428537368774</v>
      </c>
      <c r="F849" s="1" t="n">
        <v>0.285714295506477</v>
      </c>
      <c r="G849" s="1" t="n">
        <f aca="false">IF(F849&lt;0,LOG(-F849),0)</f>
        <v>0</v>
      </c>
      <c r="H849" s="1" t="n">
        <v>-0.105360545217991</v>
      </c>
      <c r="K849" s="1"/>
      <c r="L849" s="2"/>
      <c r="M849" s="2"/>
    </row>
    <row r="850" customFormat="false" ht="13.2" hidden="false" customHeight="false" outlineLevel="0" collapsed="false">
      <c r="A850" s="1" t="n">
        <v>0.615559482574463</v>
      </c>
      <c r="B850" s="1" t="n">
        <v>1</v>
      </c>
      <c r="C850" s="1" t="n">
        <v>0.058333333581686</v>
      </c>
      <c r="D850" s="1" t="n">
        <v>0.771428596973419</v>
      </c>
      <c r="E850" s="1" t="n">
        <v>0.671428620815277</v>
      </c>
      <c r="F850" s="1" t="n">
        <v>0.0999999761581421</v>
      </c>
      <c r="G850" s="1" t="n">
        <f aca="false">IF(F850&lt;0,LOG(-F850),0)</f>
        <v>0</v>
      </c>
      <c r="H850" s="1" t="n">
        <v>-2.84158158302307</v>
      </c>
      <c r="K850" s="1"/>
      <c r="L850" s="2"/>
      <c r="M850" s="2"/>
    </row>
    <row r="851" customFormat="false" ht="13.2" hidden="false" customHeight="false" outlineLevel="0" collapsed="false">
      <c r="A851" s="1" t="n">
        <v>0.52408846616745</v>
      </c>
      <c r="B851" s="1" t="n">
        <v>1</v>
      </c>
      <c r="C851" s="1" t="n">
        <v>0.100000001490116</v>
      </c>
      <c r="D851" s="1" t="n">
        <v>0.48571429848671</v>
      </c>
      <c r="E851" s="1" t="n">
        <v>0.385714292526245</v>
      </c>
      <c r="F851" s="1" t="n">
        <v>0.100000005960464</v>
      </c>
      <c r="G851" s="1" t="n">
        <f aca="false">IF(F851&lt;0,LOG(-F851),0)</f>
        <v>0</v>
      </c>
      <c r="H851" s="1" t="n">
        <v>-2.30258512496948</v>
      </c>
      <c r="K851" s="1"/>
      <c r="L851" s="2"/>
      <c r="M851" s="2"/>
    </row>
    <row r="852" customFormat="false" ht="13.2" hidden="false" customHeight="false" outlineLevel="0" collapsed="false">
      <c r="A852" s="1" t="n">
        <v>0.499385499954224</v>
      </c>
      <c r="B852" s="1" t="n">
        <v>1</v>
      </c>
      <c r="C852" s="1" t="n">
        <v>0.933333337306976</v>
      </c>
      <c r="D852" s="1" t="n">
        <v>0.342857149243355</v>
      </c>
      <c r="E852" s="1" t="n">
        <v>0.24285714328289</v>
      </c>
      <c r="F852" s="1" t="n">
        <v>0.100000005960465</v>
      </c>
      <c r="G852" s="1" t="n">
        <f aca="false">IF(F852&lt;0,LOG(-F852),0)</f>
        <v>0</v>
      </c>
      <c r="H852" s="1" t="n">
        <v>-0.0689928680658341</v>
      </c>
      <c r="K852" s="1"/>
      <c r="L852" s="2"/>
      <c r="M852" s="2"/>
    </row>
    <row r="853" customFormat="false" ht="13.2" hidden="false" customHeight="false" outlineLevel="0" collapsed="false">
      <c r="A853" s="1" t="n">
        <v>0.468153858184815</v>
      </c>
      <c r="B853" s="1" t="n">
        <v>1</v>
      </c>
      <c r="C853" s="1" t="n">
        <v>0.983333349227905</v>
      </c>
      <c r="D853" s="1" t="n">
        <v>0.48571429848671</v>
      </c>
      <c r="E853" s="1" t="n">
        <v>0.085714302957058</v>
      </c>
      <c r="F853" s="1" t="n">
        <v>0.399999995529652</v>
      </c>
      <c r="G853" s="1" t="n">
        <f aca="false">IF(F853&lt;0,LOG(-F853),0)</f>
        <v>0</v>
      </c>
      <c r="H853" s="1" t="n">
        <v>-0.0168071016669273</v>
      </c>
      <c r="K853" s="1"/>
      <c r="L853" s="2"/>
      <c r="M853" s="2"/>
    </row>
    <row r="854" customFormat="false" ht="13.2" hidden="false" customHeight="false" outlineLevel="0" collapsed="false">
      <c r="A854" s="1" t="n">
        <v>0.52567925453186</v>
      </c>
      <c r="B854" s="1" t="n">
        <v>1</v>
      </c>
      <c r="C854" s="1" t="n">
        <v>1</v>
      </c>
      <c r="D854" s="1" t="n">
        <v>0.342857149243355</v>
      </c>
      <c r="E854" s="1" t="n">
        <v>0.0571428537368774</v>
      </c>
      <c r="F854" s="1" t="n">
        <v>0.285714295506477</v>
      </c>
      <c r="G854" s="1" t="n">
        <f aca="false">IF(F854&lt;0,LOG(-F854),0)</f>
        <v>0</v>
      </c>
      <c r="H854" s="1" t="n">
        <v>0</v>
      </c>
      <c r="K854" s="1"/>
      <c r="L854" s="2"/>
      <c r="M854" s="2"/>
    </row>
    <row r="855" customFormat="false" ht="13.2" hidden="false" customHeight="false" outlineLevel="0" collapsed="false">
      <c r="A855" s="1" t="n">
        <v>0.592218601703644</v>
      </c>
      <c r="B855" s="1" t="n">
        <v>1</v>
      </c>
      <c r="C855" s="1" t="n">
        <v>0.958333313465118</v>
      </c>
      <c r="D855" s="1" t="n">
        <v>0.342857149243355</v>
      </c>
      <c r="E855" s="1" t="n">
        <v>0.24285714328289</v>
      </c>
      <c r="F855" s="1" t="n">
        <v>0.100000005960465</v>
      </c>
      <c r="G855" s="1" t="n">
        <f aca="false">IF(F855&lt;0,LOG(-F855),0)</f>
        <v>0</v>
      </c>
      <c r="H855" s="1" t="n">
        <v>-0.0425596348941326</v>
      </c>
      <c r="K855" s="1"/>
      <c r="L855" s="2"/>
      <c r="M855" s="2"/>
    </row>
    <row r="856" customFormat="false" ht="13.2" hidden="false" customHeight="false" outlineLevel="0" collapsed="false">
      <c r="A856" s="1" t="n">
        <v>0.369444453716278</v>
      </c>
      <c r="B856" s="1" t="n">
        <v>1</v>
      </c>
      <c r="C856" s="1" t="n">
        <v>0.958333313465118</v>
      </c>
      <c r="D856" s="1" t="n">
        <v>0.628571432828903</v>
      </c>
      <c r="E856" s="1" t="n">
        <v>0.228571444749832</v>
      </c>
      <c r="F856" s="1" t="n">
        <v>0.399999988079071</v>
      </c>
      <c r="G856" s="1" t="n">
        <f aca="false">IF(F856&lt;0,LOG(-F856),0)</f>
        <v>0</v>
      </c>
      <c r="H856" s="1" t="n">
        <v>-0.0425596348941326</v>
      </c>
      <c r="K856" s="1"/>
      <c r="L856" s="2"/>
      <c r="M856" s="2"/>
    </row>
    <row r="857" customFormat="false" ht="13.2" hidden="false" customHeight="false" outlineLevel="0" collapsed="false">
      <c r="A857" s="1" t="n">
        <v>0.603220009803772</v>
      </c>
      <c r="B857" s="1" t="n">
        <v>1</v>
      </c>
      <c r="C857" s="1" t="n">
        <v>0.141666665673256</v>
      </c>
      <c r="D857" s="1" t="n">
        <v>0.48571429848671</v>
      </c>
      <c r="E857" s="1" t="n">
        <v>0.385714292526245</v>
      </c>
      <c r="F857" s="1" t="n">
        <v>0.100000005960464</v>
      </c>
      <c r="G857" s="1" t="n">
        <f aca="false">IF(F857&lt;0,LOG(-F857),0)</f>
        <v>0</v>
      </c>
      <c r="H857" s="1" t="n">
        <v>-1.9542783498764</v>
      </c>
      <c r="K857" s="1"/>
      <c r="L857" s="2"/>
      <c r="M857" s="2"/>
    </row>
    <row r="858" customFormat="false" ht="13.2" hidden="false" customHeight="false" outlineLevel="0" collapsed="false">
      <c r="A858" s="1" t="n">
        <v>0.608019852638245</v>
      </c>
      <c r="B858" s="1" t="n">
        <v>1</v>
      </c>
      <c r="C858" s="1" t="n">
        <v>0.141666665673256</v>
      </c>
      <c r="D858" s="1" t="n">
        <v>0.342857149243355</v>
      </c>
      <c r="E858" s="1" t="n">
        <v>0.0571428537368774</v>
      </c>
      <c r="F858" s="1" t="n">
        <v>0.285714295506477</v>
      </c>
      <c r="G858" s="1" t="n">
        <f aca="false">IF(F858&lt;0,LOG(-F858),0)</f>
        <v>0</v>
      </c>
      <c r="H858" s="1" t="n">
        <v>-1.9542783498764</v>
      </c>
      <c r="K858" s="1"/>
      <c r="L858" s="2"/>
      <c r="M858" s="2"/>
    </row>
    <row r="859" customFormat="false" ht="13.2" hidden="false" customHeight="false" outlineLevel="0" collapsed="false">
      <c r="A859" s="1" t="n">
        <v>0.694248819351196</v>
      </c>
      <c r="B859" s="1" t="n">
        <v>1</v>
      </c>
      <c r="C859" s="1" t="n">
        <v>0.183333337306976</v>
      </c>
      <c r="D859" s="1" t="n">
        <v>0.342857149243355</v>
      </c>
      <c r="E859" s="1" t="n">
        <v>0.24285714328289</v>
      </c>
      <c r="F859" s="1" t="n">
        <v>0.100000005960465</v>
      </c>
      <c r="G859" s="1" t="n">
        <f aca="false">IF(F859&lt;0,LOG(-F859),0)</f>
        <v>0</v>
      </c>
      <c r="H859" s="1" t="n">
        <v>-1.69644927978516</v>
      </c>
      <c r="K859" s="1"/>
      <c r="L859" s="2"/>
      <c r="M859" s="2"/>
    </row>
    <row r="860" customFormat="false" ht="13.2" hidden="false" customHeight="false" outlineLevel="0" collapsed="false">
      <c r="A860" s="1" t="n">
        <v>0.595271730422974</v>
      </c>
      <c r="B860" s="1" t="n">
        <v>1</v>
      </c>
      <c r="C860" s="1" t="n">
        <v>0.691666662693024</v>
      </c>
      <c r="D860" s="1" t="n">
        <v>1.05714286565781</v>
      </c>
      <c r="E860" s="1" t="n">
        <v>0.657142817974091</v>
      </c>
      <c r="F860" s="1" t="n">
        <v>0.400000047683716</v>
      </c>
      <c r="G860" s="1" t="n">
        <f aca="false">IF(F860&lt;0,LOG(-F860),0)</f>
        <v>0</v>
      </c>
      <c r="H860" s="1" t="n">
        <v>-0.368651151657105</v>
      </c>
      <c r="K860" s="1"/>
      <c r="L860" s="2"/>
      <c r="M860" s="2"/>
    </row>
    <row r="861" customFormat="false" ht="13.2" hidden="false" customHeight="false" outlineLevel="0" collapsed="false">
      <c r="A861" s="1" t="n">
        <v>0.61396279335022</v>
      </c>
      <c r="B861" s="1" t="n">
        <v>1</v>
      </c>
      <c r="C861" s="1" t="n">
        <v>0.983333349227905</v>
      </c>
      <c r="D861" s="1" t="n">
        <v>0.48571429848671</v>
      </c>
      <c r="E861" s="1" t="n">
        <v>0.385714292526245</v>
      </c>
      <c r="F861" s="1" t="n">
        <v>0.100000005960464</v>
      </c>
      <c r="G861" s="1" t="n">
        <f aca="false">IF(F861&lt;0,LOG(-F861),0)</f>
        <v>0</v>
      </c>
      <c r="H861" s="1" t="n">
        <v>-0.0168071016669273</v>
      </c>
      <c r="K861" s="1"/>
      <c r="L861" s="2"/>
      <c r="M861" s="2"/>
    </row>
    <row r="862" customFormat="false" ht="13.2" hidden="false" customHeight="false" outlineLevel="0" collapsed="false">
      <c r="A862" s="1" t="n">
        <v>0.534863317012787</v>
      </c>
      <c r="B862" s="1" t="n">
        <v>1</v>
      </c>
      <c r="C862" s="1" t="n">
        <v>0.991666674613953</v>
      </c>
      <c r="D862" s="1" t="n">
        <v>0.628571432828903</v>
      </c>
      <c r="E862" s="1" t="n">
        <v>0.528571426868439</v>
      </c>
      <c r="F862" s="1" t="n">
        <v>0.100000005960464</v>
      </c>
      <c r="G862" s="1" t="n">
        <f aca="false">IF(F862&lt;0,LOG(-F862),0)</f>
        <v>0</v>
      </c>
      <c r="H862" s="1" t="n">
        <v>-0.00836824160069227</v>
      </c>
      <c r="K862" s="1"/>
      <c r="L862" s="2"/>
      <c r="M862" s="2"/>
    </row>
    <row r="863" customFormat="false" ht="13.2" hidden="false" customHeight="false" outlineLevel="0" collapsed="false">
      <c r="A863" s="1" t="n">
        <v>0.520014011859894</v>
      </c>
      <c r="B863" s="1" t="n">
        <v>1</v>
      </c>
      <c r="C863" s="1" t="n">
        <v>0.291666656732559</v>
      </c>
      <c r="D863" s="1" t="n">
        <v>0.48571429848671</v>
      </c>
      <c r="E863" s="1" t="n">
        <v>0.385714292526245</v>
      </c>
      <c r="F863" s="1" t="n">
        <v>0.100000005960464</v>
      </c>
      <c r="G863" s="1" t="n">
        <f aca="false">IF(F863&lt;0,LOG(-F863),0)</f>
        <v>0</v>
      </c>
      <c r="H863" s="1" t="n">
        <v>-1.23214375972748</v>
      </c>
      <c r="K863" s="1"/>
      <c r="L863" s="2"/>
      <c r="M863" s="2"/>
    </row>
    <row r="864" customFormat="false" ht="13.2" hidden="false" customHeight="false" outlineLevel="0" collapsed="false">
      <c r="A864" s="1" t="n">
        <v>0.587952220439911</v>
      </c>
      <c r="B864" s="1" t="n">
        <v>1</v>
      </c>
      <c r="C864" s="1" t="n">
        <v>0.150000005960464</v>
      </c>
      <c r="D864" s="1" t="n">
        <v>0.48571429848671</v>
      </c>
      <c r="E864" s="1" t="n">
        <v>0.085714302957058</v>
      </c>
      <c r="F864" s="1" t="n">
        <v>0.399999995529652</v>
      </c>
      <c r="G864" s="1" t="n">
        <f aca="false">IF(F864&lt;0,LOG(-F864),0)</f>
        <v>0</v>
      </c>
      <c r="H864" s="1" t="n">
        <v>-1.89711999893188</v>
      </c>
      <c r="K864" s="1"/>
      <c r="L864" s="2"/>
      <c r="M864" s="2"/>
    </row>
    <row r="865" customFormat="false" ht="13.2" hidden="false" customHeight="false" outlineLevel="0" collapsed="false">
      <c r="A865" s="1" t="n">
        <v>0.478435182571411</v>
      </c>
      <c r="B865" s="1" t="n">
        <v>1</v>
      </c>
      <c r="C865" s="1" t="n">
        <v>0.908333361148834</v>
      </c>
      <c r="D865" s="1" t="n">
        <v>0.342857149243355</v>
      </c>
      <c r="E865" s="1" t="n">
        <v>0.0571428537368774</v>
      </c>
      <c r="F865" s="1" t="n">
        <v>0.285714295506477</v>
      </c>
      <c r="G865" s="1" t="n">
        <f aca="false">IF(F865&lt;0,LOG(-F865),0)</f>
        <v>0</v>
      </c>
      <c r="H865" s="1" t="n">
        <v>-0.096143826842308</v>
      </c>
      <c r="K865" s="1"/>
      <c r="L865" s="2"/>
      <c r="M865" s="2"/>
    </row>
    <row r="866" customFormat="false" ht="13.2" hidden="false" customHeight="false" outlineLevel="0" collapsed="false">
      <c r="A866" s="1" t="n">
        <v>0.612753593921661</v>
      </c>
      <c r="B866" s="1" t="n">
        <v>1</v>
      </c>
      <c r="C866" s="1" t="n">
        <v>0.949999988079071</v>
      </c>
      <c r="D866" s="1" t="n">
        <v>0.342857149243355</v>
      </c>
      <c r="E866" s="1" t="n">
        <v>0.0571428537368774</v>
      </c>
      <c r="F866" s="1" t="n">
        <v>0.285714295506477</v>
      </c>
      <c r="G866" s="1" t="n">
        <f aca="false">IF(F866&lt;0,LOG(-F866),0)</f>
        <v>0</v>
      </c>
      <c r="H866" s="1" t="n">
        <v>-0.0512933060526848</v>
      </c>
      <c r="K866" s="1"/>
      <c r="L866" s="2"/>
      <c r="M866" s="2"/>
    </row>
    <row r="867" customFormat="false" ht="13.2" hidden="false" customHeight="false" outlineLevel="0" collapsed="false">
      <c r="A867" s="1" t="n">
        <v>0.607475960254669</v>
      </c>
      <c r="B867" s="1" t="n">
        <v>1</v>
      </c>
      <c r="C867" s="1" t="n">
        <v>0.808333337306976</v>
      </c>
      <c r="D867" s="1" t="n">
        <v>0.628571432828903</v>
      </c>
      <c r="E867" s="1" t="n">
        <v>0.228571444749832</v>
      </c>
      <c r="F867" s="1" t="n">
        <v>0.399999988079071</v>
      </c>
      <c r="G867" s="1" t="n">
        <f aca="false">IF(F867&lt;0,LOG(-F867),0)</f>
        <v>0</v>
      </c>
      <c r="H867" s="1" t="n">
        <v>-0.212780758738518</v>
      </c>
      <c r="K867" s="1"/>
      <c r="L867" s="2"/>
      <c r="M867" s="2"/>
    </row>
    <row r="868" customFormat="false" ht="13.2" hidden="false" customHeight="false" outlineLevel="0" collapsed="false">
      <c r="A868" s="1" t="n">
        <v>0.530984544754028</v>
      </c>
      <c r="B868" s="1" t="n">
        <v>1</v>
      </c>
      <c r="C868" s="1" t="n">
        <v>0.666666686534882</v>
      </c>
      <c r="D868" s="1" t="n">
        <v>0.342857149243355</v>
      </c>
      <c r="E868" s="1" t="n">
        <v>0.24285714328289</v>
      </c>
      <c r="F868" s="1" t="n">
        <v>0.100000005960465</v>
      </c>
      <c r="G868" s="1" t="n">
        <f aca="false">IF(F868&lt;0,LOG(-F868),0)</f>
        <v>0</v>
      </c>
      <c r="H868" s="1" t="n">
        <v>-0.405465066432953</v>
      </c>
      <c r="K868" s="1"/>
      <c r="L868" s="2"/>
      <c r="M868" s="2"/>
    </row>
    <row r="869" customFormat="false" ht="13.2" hidden="false" customHeight="false" outlineLevel="0" collapsed="false">
      <c r="A869" s="1" t="n">
        <v>0.475169026851654</v>
      </c>
      <c r="B869" s="1" t="n">
        <v>1</v>
      </c>
      <c r="C869" s="1" t="n">
        <v>0.841666638851166</v>
      </c>
      <c r="D869" s="1" t="n">
        <v>0.48571429848671</v>
      </c>
      <c r="E869" s="1" t="n">
        <v>0.085714302957058</v>
      </c>
      <c r="F869" s="1" t="n">
        <v>0.399999995529652</v>
      </c>
      <c r="G869" s="1" t="n">
        <f aca="false">IF(F869&lt;0,LOG(-F869),0)</f>
        <v>0</v>
      </c>
      <c r="H869" s="1" t="n">
        <v>-0.172371253371239</v>
      </c>
      <c r="K869" s="1"/>
      <c r="L869" s="2"/>
      <c r="M869" s="2"/>
    </row>
    <row r="870" customFormat="false" ht="13.2" hidden="false" customHeight="false" outlineLevel="0" collapsed="false">
      <c r="A870" s="1" t="n">
        <v>0.360216015577316</v>
      </c>
      <c r="B870" s="1" t="n">
        <v>1</v>
      </c>
      <c r="C870" s="1" t="n">
        <v>0.758333325386047</v>
      </c>
      <c r="D870" s="1" t="n">
        <v>0.628571432828903</v>
      </c>
      <c r="E870" s="1" t="n">
        <v>0.228571444749832</v>
      </c>
      <c r="F870" s="1" t="n">
        <v>0.399999988079071</v>
      </c>
      <c r="G870" s="1" t="n">
        <f aca="false">IF(F870&lt;0,LOG(-F870),0)</f>
        <v>0</v>
      </c>
      <c r="H870" s="1" t="n">
        <v>-0.276632249355316</v>
      </c>
      <c r="K870" s="1"/>
      <c r="L870" s="2"/>
      <c r="M870" s="2"/>
    </row>
    <row r="871" customFormat="false" ht="13.2" hidden="false" customHeight="false" outlineLevel="0" collapsed="false">
      <c r="A871" s="1" t="n">
        <v>0.55503716468811</v>
      </c>
      <c r="B871" s="1" t="n">
        <v>1</v>
      </c>
      <c r="C871" s="1" t="n">
        <v>0.983333349227905</v>
      </c>
      <c r="D871" s="1" t="n">
        <v>0.48571429848671</v>
      </c>
      <c r="E871" s="1" t="n">
        <v>0.385714292526245</v>
      </c>
      <c r="F871" s="1" t="n">
        <v>0.100000005960464</v>
      </c>
      <c r="G871" s="1" t="n">
        <f aca="false">IF(F871&lt;0,LOG(-F871),0)</f>
        <v>0</v>
      </c>
      <c r="H871" s="1" t="n">
        <v>-0.0168071016669273</v>
      </c>
      <c r="K871" s="1"/>
      <c r="L871" s="2"/>
      <c r="M871" s="2"/>
    </row>
    <row r="872" customFormat="false" ht="13.2" hidden="false" customHeight="false" outlineLevel="0" collapsed="false">
      <c r="A872" s="1" t="n">
        <v>0.549057030677795</v>
      </c>
      <c r="B872" s="1" t="n">
        <v>1</v>
      </c>
      <c r="C872" s="1" t="n">
        <v>0.100000001490116</v>
      </c>
      <c r="D872" s="1" t="n">
        <v>0.48571429848671</v>
      </c>
      <c r="E872" s="1" t="n">
        <v>0.085714302957058</v>
      </c>
      <c r="F872" s="1" t="n">
        <v>0.399999995529652</v>
      </c>
      <c r="G872" s="1" t="n">
        <f aca="false">IF(F872&lt;0,LOG(-F872),0)</f>
        <v>0</v>
      </c>
      <c r="H872" s="1" t="n">
        <v>-2.30258512496948</v>
      </c>
      <c r="K872" s="1"/>
      <c r="L872" s="2"/>
      <c r="M872" s="2"/>
    </row>
    <row r="873" customFormat="false" ht="13.2" hidden="false" customHeight="false" outlineLevel="0" collapsed="false">
      <c r="A873" s="1" t="n">
        <v>0.33031170964241</v>
      </c>
      <c r="B873" s="1" t="n">
        <v>1</v>
      </c>
      <c r="C873" s="1" t="n">
        <v>0.983333349227905</v>
      </c>
      <c r="D873" s="1" t="n">
        <v>0.48571429848671</v>
      </c>
      <c r="E873" s="1" t="n">
        <v>0.085714302957058</v>
      </c>
      <c r="F873" s="1" t="n">
        <v>0.399999995529652</v>
      </c>
      <c r="G873" s="1" t="n">
        <f aca="false">IF(F873&lt;0,LOG(-F873),0)</f>
        <v>0</v>
      </c>
      <c r="H873" s="1" t="n">
        <v>-0.0168071016669273</v>
      </c>
      <c r="K873" s="1"/>
      <c r="L873" s="2"/>
      <c r="M873" s="2"/>
    </row>
    <row r="874" customFormat="false" ht="13.2" hidden="false" customHeight="false" outlineLevel="0" collapsed="false">
      <c r="A874" s="1" t="n">
        <v>0.403126382827759</v>
      </c>
      <c r="B874" s="1" t="n">
        <v>1</v>
      </c>
      <c r="C874" s="1" t="n">
        <v>0.75</v>
      </c>
      <c r="D874" s="1" t="n">
        <v>0.628571432828903</v>
      </c>
      <c r="E874" s="1" t="n">
        <v>0.228571444749832</v>
      </c>
      <c r="F874" s="1" t="n">
        <v>0.399999988079071</v>
      </c>
      <c r="G874" s="1" t="n">
        <f aca="false">IF(F874&lt;0,LOG(-F874),0)</f>
        <v>0</v>
      </c>
      <c r="H874" s="1" t="n">
        <v>-0.287682086229324</v>
      </c>
      <c r="K874" s="1"/>
      <c r="L874" s="2"/>
      <c r="M874" s="2"/>
    </row>
    <row r="875" customFormat="false" ht="13.2" hidden="false" customHeight="false" outlineLevel="0" collapsed="false">
      <c r="A875" s="1" t="n">
        <v>0.597130382061005</v>
      </c>
      <c r="B875" s="1" t="n">
        <v>1</v>
      </c>
      <c r="C875" s="1" t="n">
        <v>0.991666674613953</v>
      </c>
      <c r="D875" s="1" t="n">
        <v>0.48571429848671</v>
      </c>
      <c r="E875" s="1" t="n">
        <v>0.085714302957058</v>
      </c>
      <c r="F875" s="1" t="n">
        <v>0.399999995529652</v>
      </c>
      <c r="G875" s="1" t="n">
        <f aca="false">IF(F875&lt;0,LOG(-F875),0)</f>
        <v>0</v>
      </c>
      <c r="H875" s="1" t="n">
        <v>-0.00836824160069227</v>
      </c>
      <c r="K875" s="1"/>
      <c r="L875" s="2"/>
      <c r="M875" s="2"/>
    </row>
    <row r="876" customFormat="false" ht="13.2" hidden="false" customHeight="false" outlineLevel="0" collapsed="false">
      <c r="A876" s="1" t="n">
        <v>0.63305094242096</v>
      </c>
      <c r="B876" s="1" t="n">
        <v>1</v>
      </c>
      <c r="C876" s="1" t="n">
        <v>0.983333349227905</v>
      </c>
      <c r="D876" s="1" t="n">
        <v>0.342857149243355</v>
      </c>
      <c r="E876" s="1" t="n">
        <v>0.24285714328289</v>
      </c>
      <c r="F876" s="1" t="n">
        <v>0.100000005960465</v>
      </c>
      <c r="G876" s="1" t="n">
        <f aca="false">IF(F876&lt;0,LOG(-F876),0)</f>
        <v>0</v>
      </c>
      <c r="H876" s="1" t="n">
        <v>-0.0168071016669273</v>
      </c>
      <c r="K876" s="1"/>
      <c r="L876" s="2"/>
      <c r="M876" s="2"/>
    </row>
    <row r="877" customFormat="false" ht="13.2" hidden="false" customHeight="false" outlineLevel="0" collapsed="false">
      <c r="A877" s="1" t="n">
        <v>0.495345437526703</v>
      </c>
      <c r="B877" s="1" t="n">
        <v>1</v>
      </c>
      <c r="C877" s="1" t="n">
        <v>0.300000011920929</v>
      </c>
      <c r="D877" s="1" t="n">
        <v>0.48571429848671</v>
      </c>
      <c r="E877" s="1" t="n">
        <v>0.385714292526245</v>
      </c>
      <c r="F877" s="1" t="n">
        <v>0.100000005960464</v>
      </c>
      <c r="G877" s="1" t="n">
        <f aca="false">IF(F877&lt;0,LOG(-F877),0)</f>
        <v>0</v>
      </c>
      <c r="H877" s="1" t="n">
        <v>-1.20397281646729</v>
      </c>
      <c r="K877" s="1"/>
      <c r="L877" s="2"/>
      <c r="M877" s="2"/>
    </row>
    <row r="878" customFormat="false" ht="13.2" hidden="false" customHeight="false" outlineLevel="0" collapsed="false">
      <c r="A878" s="1" t="n">
        <v>0.336945527791977</v>
      </c>
      <c r="B878" s="1" t="n">
        <v>1</v>
      </c>
      <c r="C878" s="1" t="n">
        <v>0.850000023841858</v>
      </c>
      <c r="D878" s="1" t="n">
        <v>0.771428596973419</v>
      </c>
      <c r="E878" s="1" t="n">
        <v>0.671428620815277</v>
      </c>
      <c r="F878" s="1" t="n">
        <v>0.0999999761581421</v>
      </c>
      <c r="G878" s="1" t="n">
        <f aca="false">IF(F878&lt;0,LOG(-F878),0)</f>
        <v>0</v>
      </c>
      <c r="H878" s="1" t="n">
        <v>-0.162518903613091</v>
      </c>
      <c r="K878" s="1"/>
      <c r="L878" s="2"/>
      <c r="M878" s="2"/>
    </row>
    <row r="879" customFormat="false" ht="13.2" hidden="false" customHeight="false" outlineLevel="0" collapsed="false">
      <c r="A879" s="1" t="n">
        <v>0.550422036647797</v>
      </c>
      <c r="B879" s="1" t="n">
        <v>1</v>
      </c>
      <c r="C879" s="1" t="n">
        <v>0.808333337306976</v>
      </c>
      <c r="D879" s="1" t="n">
        <v>0.342857149243355</v>
      </c>
      <c r="E879" s="1" t="n">
        <v>0.24285714328289</v>
      </c>
      <c r="F879" s="1" t="n">
        <v>0.100000005960465</v>
      </c>
      <c r="G879" s="1" t="n">
        <f aca="false">IF(F879&lt;0,LOG(-F879),0)</f>
        <v>0</v>
      </c>
      <c r="H879" s="1" t="n">
        <v>-0.212780758738518</v>
      </c>
      <c r="K879" s="1"/>
      <c r="L879" s="2"/>
      <c r="M879" s="2"/>
    </row>
    <row r="880" customFormat="false" ht="13.2" hidden="false" customHeight="false" outlineLevel="0" collapsed="false">
      <c r="A880" s="1" t="n">
        <v>0.667950415611267</v>
      </c>
      <c r="B880" s="1" t="n">
        <v>1</v>
      </c>
      <c r="C880" s="1" t="n">
        <v>0.408333331346512</v>
      </c>
      <c r="D880" s="1" t="n">
        <v>0.628571432828903</v>
      </c>
      <c r="E880" s="1" t="n">
        <v>0.528571426868439</v>
      </c>
      <c r="F880" s="1" t="n">
        <v>0.100000005960464</v>
      </c>
      <c r="G880" s="1" t="n">
        <f aca="false">IF(F880&lt;0,LOG(-F880),0)</f>
        <v>0</v>
      </c>
      <c r="H880" s="1" t="n">
        <v>-0.895671427249908</v>
      </c>
      <c r="K880" s="1"/>
      <c r="L880" s="2"/>
      <c r="M880" s="2"/>
    </row>
    <row r="881" customFormat="false" ht="13.2" hidden="false" customHeight="false" outlineLevel="0" collapsed="false">
      <c r="A881" s="1" t="n">
        <v>0.58595278263092</v>
      </c>
      <c r="B881" s="1" t="n">
        <v>1</v>
      </c>
      <c r="C881" s="1" t="n">
        <v>0.558333337306976</v>
      </c>
      <c r="D881" s="1" t="n">
        <v>0.342857149243355</v>
      </c>
      <c r="E881" s="1" t="n">
        <v>0.24285714328289</v>
      </c>
      <c r="F881" s="1" t="n">
        <v>0.100000005960465</v>
      </c>
      <c r="G881" s="1" t="n">
        <f aca="false">IF(F881&lt;0,LOG(-F881),0)</f>
        <v>0</v>
      </c>
      <c r="H881" s="1" t="n">
        <v>-0.582799136638641</v>
      </c>
      <c r="K881" s="1"/>
      <c r="L881" s="2"/>
      <c r="M881" s="2"/>
    </row>
    <row r="882" customFormat="false" ht="13.2" hidden="false" customHeight="false" outlineLevel="0" collapsed="false">
      <c r="A882" s="1" t="n">
        <v>0.654032909870148</v>
      </c>
      <c r="B882" s="1" t="n">
        <v>1</v>
      </c>
      <c r="C882" s="1" t="n">
        <v>0.141666665673256</v>
      </c>
      <c r="D882" s="1" t="n">
        <v>0.48571429848671</v>
      </c>
      <c r="E882" s="1" t="n">
        <v>0.385714292526245</v>
      </c>
      <c r="F882" s="1" t="n">
        <v>0.100000005960464</v>
      </c>
      <c r="G882" s="1" t="n">
        <f aca="false">IF(F882&lt;0,LOG(-F882),0)</f>
        <v>0</v>
      </c>
      <c r="H882" s="1" t="n">
        <v>-1.9542783498764</v>
      </c>
      <c r="K882" s="1"/>
      <c r="L882" s="2"/>
      <c r="M882" s="2"/>
    </row>
    <row r="883" customFormat="false" ht="13.2" hidden="false" customHeight="false" outlineLevel="0" collapsed="false">
      <c r="A883" s="1" t="n">
        <v>0.662303471565247</v>
      </c>
      <c r="B883" s="1" t="n">
        <v>1</v>
      </c>
      <c r="C883" s="1" t="n">
        <v>0.925000011920929</v>
      </c>
      <c r="D883" s="1" t="n">
        <v>0.342857149243355</v>
      </c>
      <c r="E883" s="1" t="n">
        <v>0.0571428537368774</v>
      </c>
      <c r="F883" s="1" t="n">
        <v>0.285714295506477</v>
      </c>
      <c r="G883" s="1" t="n">
        <f aca="false">IF(F883&lt;0,LOG(-F883),0)</f>
        <v>0</v>
      </c>
      <c r="H883" s="1" t="n">
        <v>-0.0779615268111229</v>
      </c>
      <c r="K883" s="1"/>
      <c r="L883" s="2"/>
      <c r="M883" s="2"/>
    </row>
    <row r="884" customFormat="false" ht="13.2" hidden="false" customHeight="false" outlineLevel="0" collapsed="false">
      <c r="A884" s="1" t="n">
        <v>0.488613450527191</v>
      </c>
      <c r="B884" s="1" t="n">
        <v>1</v>
      </c>
      <c r="C884" s="1" t="n">
        <v>0.591666638851166</v>
      </c>
      <c r="D884" s="1" t="n">
        <v>0.48571429848671</v>
      </c>
      <c r="E884" s="1" t="n">
        <v>0.085714302957058</v>
      </c>
      <c r="F884" s="1" t="n">
        <v>0.399999995529652</v>
      </c>
      <c r="G884" s="1" t="n">
        <f aca="false">IF(F884&lt;0,LOG(-F884),0)</f>
        <v>0</v>
      </c>
      <c r="H884" s="1" t="n">
        <v>-0.524811923503876</v>
      </c>
      <c r="K884" s="1"/>
      <c r="L884" s="2"/>
      <c r="M884" s="2"/>
    </row>
    <row r="885" customFormat="false" ht="13.2" hidden="false" customHeight="false" outlineLevel="0" collapsed="false">
      <c r="A885" s="1" t="n">
        <v>0.655428850650787</v>
      </c>
      <c r="B885" s="1" t="n">
        <v>1</v>
      </c>
      <c r="C885" s="1" t="n">
        <v>0.725000023841858</v>
      </c>
      <c r="D885" s="1" t="n">
        <v>0.342857149243355</v>
      </c>
      <c r="E885" s="1" t="n">
        <v>0.24285714328289</v>
      </c>
      <c r="F885" s="1" t="n">
        <v>0.100000005960465</v>
      </c>
      <c r="G885" s="1" t="n">
        <f aca="false">IF(F885&lt;0,LOG(-F885),0)</f>
        <v>0</v>
      </c>
      <c r="H885" s="1" t="n">
        <v>-0.321583598852158</v>
      </c>
      <c r="K885" s="1"/>
      <c r="L885" s="2"/>
      <c r="M885" s="2"/>
    </row>
    <row r="886" customFormat="false" ht="13.2" hidden="false" customHeight="false" outlineLevel="0" collapsed="false">
      <c r="A886" s="1" t="n">
        <v>0.586073303222656</v>
      </c>
      <c r="B886" s="1" t="n">
        <v>1</v>
      </c>
      <c r="C886" s="1" t="n">
        <v>0.058333333581686</v>
      </c>
      <c r="D886" s="1" t="n">
        <v>0.628571432828903</v>
      </c>
      <c r="E886" s="1" t="n">
        <v>0.528571426868439</v>
      </c>
      <c r="F886" s="1" t="n">
        <v>0.100000005960464</v>
      </c>
      <c r="G886" s="1" t="n">
        <f aca="false">IF(F886&lt;0,LOG(-F886),0)</f>
        <v>0</v>
      </c>
      <c r="H886" s="1" t="n">
        <v>-2.84158158302307</v>
      </c>
      <c r="K886" s="1"/>
      <c r="L886" s="2"/>
      <c r="M886" s="2"/>
    </row>
    <row r="887" customFormat="false" ht="13.2" hidden="false" customHeight="false" outlineLevel="0" collapsed="false">
      <c r="A887" s="1" t="n">
        <v>0.554720842838287</v>
      </c>
      <c r="B887" s="1" t="n">
        <v>1</v>
      </c>
      <c r="C887" s="1" t="n">
        <v>0.958333313465118</v>
      </c>
      <c r="D887" s="1" t="n">
        <v>0.48571429848671</v>
      </c>
      <c r="E887" s="1" t="n">
        <v>0.385714292526245</v>
      </c>
      <c r="F887" s="1" t="n">
        <v>0.100000005960464</v>
      </c>
      <c r="G887" s="1" t="n">
        <f aca="false">IF(F887&lt;0,LOG(-F887),0)</f>
        <v>0</v>
      </c>
      <c r="H887" s="1" t="n">
        <v>-0.0425596348941326</v>
      </c>
      <c r="K887" s="1"/>
      <c r="L887" s="2"/>
      <c r="M887" s="2"/>
    </row>
    <row r="888" customFormat="false" ht="13.2" hidden="false" customHeight="false" outlineLevel="0" collapsed="false">
      <c r="A888" s="1" t="n">
        <v>0.474260652065277</v>
      </c>
      <c r="B888" s="1" t="n">
        <v>1</v>
      </c>
      <c r="C888" s="1" t="n">
        <v>0.891666650772095</v>
      </c>
      <c r="D888" s="1" t="n">
        <v>0.628571432828903</v>
      </c>
      <c r="E888" s="1" t="n">
        <v>0.428571432828903</v>
      </c>
      <c r="F888" s="1" t="n">
        <v>0.2</v>
      </c>
      <c r="G888" s="1" t="n">
        <f aca="false">IF(F888&lt;0,LOG(-F888),0)</f>
        <v>0</v>
      </c>
      <c r="H888" s="1" t="n">
        <v>-0.114662922918797</v>
      </c>
      <c r="K888" s="1"/>
      <c r="L888" s="2"/>
      <c r="M888" s="2"/>
    </row>
    <row r="889" customFormat="false" ht="13.2" hidden="false" customHeight="false" outlineLevel="0" collapsed="false">
      <c r="A889" s="1" t="n">
        <v>0.530347430706024</v>
      </c>
      <c r="B889" s="1" t="n">
        <v>1</v>
      </c>
      <c r="C889" s="1" t="n">
        <v>0.483333319425583</v>
      </c>
      <c r="D889" s="1" t="n">
        <v>0.342857149243355</v>
      </c>
      <c r="E889" s="1" t="n">
        <v>0.24285714328289</v>
      </c>
      <c r="F889" s="1" t="n">
        <v>0.100000005960465</v>
      </c>
      <c r="G889" s="1" t="n">
        <f aca="false">IF(F889&lt;0,LOG(-F889),0)</f>
        <v>0</v>
      </c>
      <c r="H889" s="1" t="n">
        <v>-0.727048754692078</v>
      </c>
      <c r="K889" s="1"/>
      <c r="L889" s="2"/>
      <c r="M889" s="2"/>
    </row>
    <row r="890" customFormat="false" ht="13.2" hidden="false" customHeight="false" outlineLevel="0" collapsed="false">
      <c r="A890" s="1" t="n">
        <v>0.58257600069046</v>
      </c>
      <c r="B890" s="1" t="n">
        <v>1</v>
      </c>
      <c r="C890" s="1" t="n">
        <v>1</v>
      </c>
      <c r="D890" s="1" t="n">
        <v>0.342857149243355</v>
      </c>
      <c r="E890" s="1" t="n">
        <v>0.24285714328289</v>
      </c>
      <c r="F890" s="1" t="n">
        <v>0.100000005960465</v>
      </c>
      <c r="G890" s="1" t="n">
        <f aca="false">IF(F890&lt;0,LOG(-F890),0)</f>
        <v>0</v>
      </c>
      <c r="H890" s="1" t="n">
        <v>0</v>
      </c>
      <c r="K890" s="1"/>
      <c r="L890" s="2"/>
      <c r="M890" s="2"/>
    </row>
    <row r="891" customFormat="false" ht="13.2" hidden="false" customHeight="false" outlineLevel="0" collapsed="false">
      <c r="A891" s="1" t="n">
        <v>0.495796644687653</v>
      </c>
      <c r="B891" s="1" t="n">
        <v>1</v>
      </c>
      <c r="C891" s="1" t="n">
        <v>0.441666662693024</v>
      </c>
      <c r="D891" s="1" t="n">
        <v>0.771428596973419</v>
      </c>
      <c r="E891" s="1" t="n">
        <v>0.671428620815277</v>
      </c>
      <c r="F891" s="1" t="n">
        <v>0.0999999761581421</v>
      </c>
      <c r="G891" s="1" t="n">
        <f aca="false">IF(F891&lt;0,LOG(-F891),0)</f>
        <v>0</v>
      </c>
      <c r="H891" s="1" t="n">
        <v>-0.81719982624054</v>
      </c>
      <c r="K891" s="1"/>
      <c r="L891" s="2"/>
      <c r="M891" s="2"/>
    </row>
    <row r="892" customFormat="false" ht="13.2" hidden="false" customHeight="false" outlineLevel="0" collapsed="false">
      <c r="A892" s="1" t="n">
        <v>0.567011082172394</v>
      </c>
      <c r="B892" s="1" t="n">
        <v>1</v>
      </c>
      <c r="C892" s="1" t="n">
        <v>0.333333343267441</v>
      </c>
      <c r="D892" s="1" t="n">
        <v>0.48571429848671</v>
      </c>
      <c r="E892" s="1" t="n">
        <v>0.385714292526245</v>
      </c>
      <c r="F892" s="1" t="n">
        <v>0.100000005960464</v>
      </c>
      <c r="G892" s="1" t="n">
        <f aca="false">IF(F892&lt;0,LOG(-F892),0)</f>
        <v>0</v>
      </c>
      <c r="H892" s="1" t="n">
        <v>-1.0986123085022</v>
      </c>
      <c r="K892" s="1"/>
      <c r="L892" s="2"/>
      <c r="M892" s="2"/>
    </row>
    <row r="893" customFormat="false" ht="13.2" hidden="false" customHeight="false" outlineLevel="0" collapsed="false">
      <c r="A893" s="1" t="n">
        <v>0.545670473575592</v>
      </c>
      <c r="B893" s="1" t="n">
        <v>1</v>
      </c>
      <c r="C893" s="1" t="n">
        <v>0.408333331346512</v>
      </c>
      <c r="D893" s="1" t="n">
        <v>0.48571429848671</v>
      </c>
      <c r="E893" s="1" t="n">
        <v>0.28571429848671</v>
      </c>
      <c r="F893" s="1" t="n">
        <v>0.2</v>
      </c>
      <c r="G893" s="1" t="n">
        <f aca="false">IF(F893&lt;0,LOG(-F893),0)</f>
        <v>0</v>
      </c>
      <c r="H893" s="1" t="n">
        <v>-0.895671427249908</v>
      </c>
      <c r="K893" s="1"/>
      <c r="L893" s="2"/>
      <c r="M893" s="2"/>
    </row>
    <row r="894" customFormat="false" ht="13.2" hidden="false" customHeight="false" outlineLevel="0" collapsed="false">
      <c r="A894" s="1" t="n">
        <v>0.583215498924255</v>
      </c>
      <c r="B894" s="1" t="n">
        <v>1</v>
      </c>
      <c r="C894" s="1" t="n">
        <v>0.633333325386047</v>
      </c>
      <c r="D894" s="1" t="n">
        <v>0.48571429848671</v>
      </c>
      <c r="E894" s="1" t="n">
        <v>0.385714292526245</v>
      </c>
      <c r="F894" s="1" t="n">
        <v>0.100000005960464</v>
      </c>
      <c r="G894" s="1" t="n">
        <f aca="false">IF(F894&lt;0,LOG(-F894),0)</f>
        <v>0</v>
      </c>
      <c r="H894" s="1" t="n">
        <v>-0.456758409738541</v>
      </c>
      <c r="K894" s="1"/>
      <c r="L894" s="2"/>
      <c r="M894" s="2"/>
    </row>
    <row r="895" customFormat="false" ht="13.2" hidden="false" customHeight="false" outlineLevel="0" collapsed="false">
      <c r="A895" s="1" t="n">
        <v>0.710493230819702</v>
      </c>
      <c r="B895" s="1" t="n">
        <v>1</v>
      </c>
      <c r="C895" s="1" t="n">
        <v>0.949999988079071</v>
      </c>
      <c r="D895" s="1" t="n">
        <v>0.342857149243355</v>
      </c>
      <c r="E895" s="1" t="n">
        <v>0.24285714328289</v>
      </c>
      <c r="F895" s="1" t="n">
        <v>0.100000005960465</v>
      </c>
      <c r="G895" s="1" t="n">
        <f aca="false">IF(F895&lt;0,LOG(-F895),0)</f>
        <v>0</v>
      </c>
      <c r="H895" s="1" t="n">
        <v>-0.0512933060526848</v>
      </c>
      <c r="K895" s="1"/>
      <c r="L895" s="2"/>
      <c r="M895" s="2"/>
    </row>
    <row r="896" customFormat="false" ht="13.2" hidden="false" customHeight="false" outlineLevel="0" collapsed="false">
      <c r="A896" s="1" t="n">
        <v>0.598038935661316</v>
      </c>
      <c r="B896" s="1" t="n">
        <v>1</v>
      </c>
      <c r="C896" s="1" t="n">
        <v>0.183333337306976</v>
      </c>
      <c r="D896" s="1" t="n">
        <v>0.48571429848671</v>
      </c>
      <c r="E896" s="1" t="n">
        <v>0.085714302957058</v>
      </c>
      <c r="F896" s="1" t="n">
        <v>0.399999995529652</v>
      </c>
      <c r="G896" s="1" t="n">
        <f aca="false">IF(F896&lt;0,LOG(-F896),0)</f>
        <v>0</v>
      </c>
      <c r="H896" s="1" t="n">
        <v>-1.69644927978516</v>
      </c>
      <c r="K896" s="1"/>
      <c r="L896" s="2"/>
      <c r="M896" s="2"/>
    </row>
    <row r="897" customFormat="false" ht="13.2" hidden="false" customHeight="false" outlineLevel="0" collapsed="false">
      <c r="A897" s="1" t="n">
        <v>0.63629242181778</v>
      </c>
      <c r="B897" s="1" t="n">
        <v>1</v>
      </c>
      <c r="C897" s="1" t="n">
        <v>0.808333337306976</v>
      </c>
      <c r="D897" s="1" t="n">
        <v>0.342857149243355</v>
      </c>
      <c r="E897" s="1" t="n">
        <v>0.0571428537368774</v>
      </c>
      <c r="F897" s="1" t="n">
        <v>0.285714295506477</v>
      </c>
      <c r="G897" s="1" t="n">
        <f aca="false">IF(F897&lt;0,LOG(-F897),0)</f>
        <v>0</v>
      </c>
      <c r="H897" s="1" t="n">
        <v>-0.212780758738518</v>
      </c>
      <c r="K897" s="1"/>
      <c r="L897" s="2"/>
      <c r="M897" s="2"/>
    </row>
    <row r="898" customFormat="false" ht="13.2" hidden="false" customHeight="false" outlineLevel="0" collapsed="false">
      <c r="A898" s="1" t="n">
        <v>0.66153427362442</v>
      </c>
      <c r="B898" s="1" t="n">
        <v>1</v>
      </c>
      <c r="C898" s="1" t="n">
        <v>0.408333331346512</v>
      </c>
      <c r="D898" s="1" t="n">
        <v>0.342857149243355</v>
      </c>
      <c r="E898" s="1" t="n">
        <v>0.24285714328289</v>
      </c>
      <c r="F898" s="1" t="n">
        <v>0.100000005960465</v>
      </c>
      <c r="G898" s="1" t="n">
        <f aca="false">IF(F898&lt;0,LOG(-F898),0)</f>
        <v>0</v>
      </c>
      <c r="H898" s="1" t="n">
        <v>-0.895671427249908</v>
      </c>
      <c r="K898" s="1"/>
      <c r="L898" s="2"/>
      <c r="M898" s="2"/>
    </row>
    <row r="899" customFormat="false" ht="13.2" hidden="false" customHeight="false" outlineLevel="0" collapsed="false">
      <c r="A899" s="1" t="n">
        <v>0.518616342544556</v>
      </c>
      <c r="B899" s="1" t="n">
        <v>1</v>
      </c>
      <c r="C899" s="1" t="n">
        <v>0.908333361148834</v>
      </c>
      <c r="D899" s="1" t="n">
        <v>0.771428596973419</v>
      </c>
      <c r="E899" s="1" t="n">
        <v>0.671428620815277</v>
      </c>
      <c r="F899" s="1" t="n">
        <v>0.0999999761581421</v>
      </c>
      <c r="G899" s="1" t="n">
        <f aca="false">IF(F899&lt;0,LOG(-F899),0)</f>
        <v>0</v>
      </c>
      <c r="H899" s="1" t="n">
        <v>-0.096143826842308</v>
      </c>
      <c r="K899" s="1"/>
      <c r="L899" s="2"/>
      <c r="M899" s="2"/>
    </row>
    <row r="900" customFormat="false" ht="13.2" hidden="false" customHeight="false" outlineLevel="0" collapsed="false">
      <c r="A900" s="1" t="n">
        <v>0.648485863208771</v>
      </c>
      <c r="B900" s="1" t="n">
        <v>1</v>
      </c>
      <c r="C900" s="1" t="n">
        <v>0.566666662693024</v>
      </c>
      <c r="D900" s="1" t="n">
        <v>0.342857149243355</v>
      </c>
      <c r="E900" s="1" t="n">
        <v>0.142857149243355</v>
      </c>
      <c r="F900" s="1" t="n">
        <v>0.2</v>
      </c>
      <c r="G900" s="1" t="n">
        <f aca="false">IF(F900&lt;0,LOG(-F900),0)</f>
        <v>0</v>
      </c>
      <c r="H900" s="1" t="n">
        <v>-0.567984044551849</v>
      </c>
      <c r="K900" s="1"/>
      <c r="L900" s="2"/>
      <c r="M900" s="2"/>
    </row>
    <row r="901" customFormat="false" ht="13.2" hidden="false" customHeight="false" outlineLevel="0" collapsed="false">
      <c r="A901" s="1" t="n">
        <v>0.364501529932022</v>
      </c>
      <c r="B901" s="1" t="n">
        <v>1</v>
      </c>
      <c r="C901" s="1" t="n">
        <v>0.25</v>
      </c>
      <c r="D901" s="1" t="n">
        <v>0.48571429848671</v>
      </c>
      <c r="E901" s="1" t="n">
        <v>0.28571429848671</v>
      </c>
      <c r="F901" s="1" t="n">
        <v>0.2</v>
      </c>
      <c r="G901" s="1" t="n">
        <f aca="false">IF(F901&lt;0,LOG(-F901),0)</f>
        <v>0</v>
      </c>
      <c r="H901" s="1" t="n">
        <v>-1.3862943649292</v>
      </c>
      <c r="K901" s="1"/>
      <c r="L901" s="2"/>
      <c r="M901" s="2"/>
    </row>
    <row r="902" customFormat="false" ht="13.2" hidden="false" customHeight="false" outlineLevel="0" collapsed="false">
      <c r="A902" s="1" t="n">
        <v>0.610352659225464</v>
      </c>
      <c r="B902" s="1" t="n">
        <v>1</v>
      </c>
      <c r="C902" s="1" t="n">
        <v>0.341666668653488</v>
      </c>
      <c r="D902" s="1" t="n">
        <v>0.48571429848671</v>
      </c>
      <c r="E902" s="1" t="n">
        <v>0.385714292526245</v>
      </c>
      <c r="F902" s="1" t="n">
        <v>0.100000005960464</v>
      </c>
      <c r="G902" s="1" t="n">
        <f aca="false">IF(F902&lt;0,LOG(-F902),0)</f>
        <v>0</v>
      </c>
      <c r="H902" s="1" t="n">
        <v>-1.07391965389252</v>
      </c>
      <c r="K902" s="1"/>
      <c r="L902" s="2"/>
      <c r="M902" s="2"/>
    </row>
    <row r="903" customFormat="false" ht="13.2" hidden="false" customHeight="false" outlineLevel="0" collapsed="false">
      <c r="A903" s="1" t="n">
        <v>0.704790258407593</v>
      </c>
      <c r="B903" s="1" t="n">
        <v>1</v>
      </c>
      <c r="C903" s="1" t="n">
        <v>0.100000001490116</v>
      </c>
      <c r="D903" s="1" t="n">
        <v>0.48571429848671</v>
      </c>
      <c r="E903" s="1" t="n">
        <v>0.385714292526245</v>
      </c>
      <c r="F903" s="1" t="n">
        <v>0.100000005960464</v>
      </c>
      <c r="G903" s="1" t="n">
        <f aca="false">IF(F903&lt;0,LOG(-F903),0)</f>
        <v>0</v>
      </c>
      <c r="H903" s="1" t="n">
        <v>-2.30258512496948</v>
      </c>
      <c r="K903" s="1"/>
      <c r="L903" s="2"/>
      <c r="M903" s="2"/>
    </row>
    <row r="904" customFormat="false" ht="13.2" hidden="false" customHeight="false" outlineLevel="0" collapsed="false">
      <c r="A904" s="1" t="n">
        <v>0.639277482032776</v>
      </c>
      <c r="B904" s="1" t="n">
        <v>1</v>
      </c>
      <c r="C904" s="1" t="n">
        <v>0.0333333350718021</v>
      </c>
      <c r="D904" s="1" t="n">
        <v>0.628571432828903</v>
      </c>
      <c r="E904" s="1" t="n">
        <v>0.528571426868439</v>
      </c>
      <c r="F904" s="1" t="n">
        <v>0.100000005960464</v>
      </c>
      <c r="G904" s="1" t="n">
        <f aca="false">IF(F904&lt;0,LOG(-F904),0)</f>
        <v>0</v>
      </c>
      <c r="H904" s="1" t="n">
        <v>-3.40119743347168</v>
      </c>
      <c r="K904" s="1"/>
      <c r="L904" s="2"/>
      <c r="M904" s="2"/>
    </row>
    <row r="905" customFormat="false" ht="13.2" hidden="false" customHeight="false" outlineLevel="0" collapsed="false">
      <c r="A905" s="1" t="n">
        <v>0.416659319400787</v>
      </c>
      <c r="B905" s="1" t="n">
        <v>1</v>
      </c>
      <c r="C905" s="1" t="n">
        <v>0.341666668653488</v>
      </c>
      <c r="D905" s="1" t="n">
        <v>0.48571429848671</v>
      </c>
      <c r="E905" s="1" t="n">
        <v>0.385714292526245</v>
      </c>
      <c r="F905" s="1" t="n">
        <v>0.100000005960464</v>
      </c>
      <c r="G905" s="1" t="n">
        <f aca="false">IF(F905&lt;0,LOG(-F905),0)</f>
        <v>0</v>
      </c>
      <c r="H905" s="1" t="n">
        <v>-1.07391965389252</v>
      </c>
      <c r="K905" s="1"/>
      <c r="L905" s="2"/>
      <c r="M905" s="2"/>
    </row>
    <row r="906" customFormat="false" ht="13.2" hidden="false" customHeight="false" outlineLevel="0" collapsed="false">
      <c r="A906" s="1" t="n">
        <v>0.455497884750366</v>
      </c>
      <c r="B906" s="1" t="n">
        <v>1</v>
      </c>
      <c r="C906" s="1" t="n">
        <v>0.483333319425583</v>
      </c>
      <c r="D906" s="1" t="n">
        <v>0.48571429848671</v>
      </c>
      <c r="E906" s="1" t="n">
        <v>0.385714292526245</v>
      </c>
      <c r="F906" s="1" t="n">
        <v>0.100000005960464</v>
      </c>
      <c r="G906" s="1" t="n">
        <f aca="false">IF(F906&lt;0,LOG(-F906),0)</f>
        <v>0</v>
      </c>
      <c r="H906" s="1" t="n">
        <v>-0.727048754692078</v>
      </c>
      <c r="K906" s="1"/>
      <c r="L906" s="2"/>
      <c r="M906" s="2"/>
    </row>
    <row r="907" customFormat="false" ht="13.2" hidden="false" customHeight="false" outlineLevel="0" collapsed="false">
      <c r="A907" s="1" t="n">
        <v>0.526156449317932</v>
      </c>
      <c r="B907" s="1" t="n">
        <v>1</v>
      </c>
      <c r="C907" s="1" t="n">
        <v>0.949999988079071</v>
      </c>
      <c r="D907" s="1" t="n">
        <v>0.48571429848671</v>
      </c>
      <c r="E907" s="1" t="n">
        <v>0.385714292526245</v>
      </c>
      <c r="F907" s="1" t="n">
        <v>0.100000005960464</v>
      </c>
      <c r="G907" s="1" t="n">
        <f aca="false">IF(F907&lt;0,LOG(-F907),0)</f>
        <v>0</v>
      </c>
      <c r="H907" s="1" t="n">
        <v>-0.0512933060526848</v>
      </c>
      <c r="K907" s="1"/>
      <c r="L907" s="2"/>
      <c r="M907" s="2"/>
    </row>
    <row r="908" customFormat="false" ht="13.2" hidden="false" customHeight="false" outlineLevel="0" collapsed="false">
      <c r="A908" s="1" t="n">
        <v>0.458022677898407</v>
      </c>
      <c r="B908" s="1" t="n">
        <v>1</v>
      </c>
      <c r="C908" s="1" t="n">
        <v>0.816666662693024</v>
      </c>
      <c r="D908" s="1" t="n">
        <v>0.628571432828903</v>
      </c>
      <c r="E908" s="1" t="n">
        <v>0.528571426868439</v>
      </c>
      <c r="F908" s="1" t="n">
        <v>0.100000005960464</v>
      </c>
      <c r="G908" s="1" t="n">
        <f aca="false">IF(F908&lt;0,LOG(-F908),0)</f>
        <v>0</v>
      </c>
      <c r="H908" s="1" t="n">
        <v>-0.202524274587631</v>
      </c>
      <c r="K908" s="1"/>
      <c r="L908" s="2"/>
      <c r="M908" s="2"/>
    </row>
    <row r="909" customFormat="false" ht="13.2" hidden="false" customHeight="false" outlineLevel="0" collapsed="false">
      <c r="A909" s="1" t="n">
        <v>0.468503737449646</v>
      </c>
      <c r="B909" s="1" t="n">
        <v>1</v>
      </c>
      <c r="C909" s="1" t="n">
        <v>0.791666686534882</v>
      </c>
      <c r="D909" s="1" t="n">
        <v>0.342857149243355</v>
      </c>
      <c r="E909" s="1" t="n">
        <v>0.24285714328289</v>
      </c>
      <c r="F909" s="1" t="n">
        <v>0.100000005960465</v>
      </c>
      <c r="G909" s="1" t="n">
        <f aca="false">IF(F909&lt;0,LOG(-F909),0)</f>
        <v>0</v>
      </c>
      <c r="H909" s="1" t="n">
        <v>-0.233614832162857</v>
      </c>
      <c r="K909" s="1"/>
      <c r="L909" s="2"/>
      <c r="M909" s="2"/>
    </row>
    <row r="910" customFormat="false" ht="13.2" hidden="false" customHeight="false" outlineLevel="0" collapsed="false">
      <c r="A910" s="1" t="n">
        <v>0.684243404865265</v>
      </c>
      <c r="B910" s="1" t="n">
        <v>1</v>
      </c>
      <c r="C910" s="1" t="n">
        <v>0.558333337306976</v>
      </c>
      <c r="D910" s="1" t="n">
        <v>0.342857149243355</v>
      </c>
      <c r="E910" s="1" t="n">
        <v>0.24285714328289</v>
      </c>
      <c r="F910" s="1" t="n">
        <v>0.100000005960465</v>
      </c>
      <c r="G910" s="1" t="n">
        <f aca="false">IF(F910&lt;0,LOG(-F910),0)</f>
        <v>0</v>
      </c>
      <c r="H910" s="1" t="n">
        <v>-0.582799136638641</v>
      </c>
      <c r="K910" s="1"/>
      <c r="L910" s="2"/>
      <c r="M910" s="2"/>
    </row>
    <row r="911" customFormat="false" ht="13.2" hidden="false" customHeight="false" outlineLevel="0" collapsed="false">
      <c r="A911" s="1" t="n">
        <v>0.464332604408264</v>
      </c>
      <c r="B911" s="1" t="n">
        <v>1</v>
      </c>
      <c r="C911" s="1" t="n">
        <v>0.891666650772095</v>
      </c>
      <c r="D911" s="1" t="n">
        <v>0.48571429848671</v>
      </c>
      <c r="E911" s="1" t="n">
        <v>0.385714292526245</v>
      </c>
      <c r="F911" s="1" t="n">
        <v>0.100000005960464</v>
      </c>
      <c r="G911" s="1" t="n">
        <f aca="false">IF(F911&lt;0,LOG(-F911),0)</f>
        <v>0</v>
      </c>
      <c r="H911" s="1" t="n">
        <v>-0.114662922918797</v>
      </c>
      <c r="K911" s="1"/>
      <c r="L911" s="2"/>
      <c r="M911" s="2"/>
    </row>
    <row r="912" customFormat="false" ht="13.2" hidden="false" customHeight="false" outlineLevel="0" collapsed="false">
      <c r="A912" s="1" t="n">
        <v>0.436374092102051</v>
      </c>
      <c r="B912" s="1" t="n">
        <v>1</v>
      </c>
      <c r="C912" s="1" t="n">
        <v>0.191666662693024</v>
      </c>
      <c r="D912" s="1" t="n">
        <v>0.48571429848671</v>
      </c>
      <c r="E912" s="1" t="n">
        <v>0.085714302957058</v>
      </c>
      <c r="F912" s="1" t="n">
        <v>0.399999995529652</v>
      </c>
      <c r="G912" s="1" t="n">
        <f aca="false">IF(F912&lt;0,LOG(-F912),0)</f>
        <v>0</v>
      </c>
      <c r="H912" s="1" t="n">
        <v>-1.65199756622314</v>
      </c>
      <c r="K912" s="1"/>
      <c r="L912" s="2"/>
      <c r="M912" s="2"/>
    </row>
    <row r="913" customFormat="false" ht="13.2" hidden="false" customHeight="false" outlineLevel="0" collapsed="false">
      <c r="A913" s="1" t="n">
        <v>0.576068723201752</v>
      </c>
      <c r="B913" s="1" t="n">
        <v>1</v>
      </c>
      <c r="C913" s="1" t="n">
        <v>0.616666674613953</v>
      </c>
      <c r="D913" s="1" t="n">
        <v>0.628571432828903</v>
      </c>
      <c r="E913" s="1" t="n">
        <v>0.228571444749832</v>
      </c>
      <c r="F913" s="1" t="n">
        <v>0.399999988079071</v>
      </c>
      <c r="G913" s="1" t="n">
        <f aca="false">IF(F913&lt;0,LOG(-F913),0)</f>
        <v>0</v>
      </c>
      <c r="H913" s="1" t="n">
        <v>-0.483426630496979</v>
      </c>
      <c r="K913" s="1"/>
      <c r="L913" s="2"/>
      <c r="M913" s="2"/>
    </row>
    <row r="914" customFormat="false" ht="13.2" hidden="false" customHeight="false" outlineLevel="0" collapsed="false">
      <c r="A914" s="1" t="n">
        <v>0.533738279342651</v>
      </c>
      <c r="B914" s="1" t="n">
        <v>1</v>
      </c>
      <c r="C914" s="1" t="n">
        <v>0.541666686534882</v>
      </c>
      <c r="D914" s="1" t="n">
        <v>0.48571429848671</v>
      </c>
      <c r="E914" s="1" t="n">
        <v>0.385714292526245</v>
      </c>
      <c r="F914" s="1" t="n">
        <v>0.100000005960464</v>
      </c>
      <c r="G914" s="1" t="n">
        <f aca="false">IF(F914&lt;0,LOG(-F914),0)</f>
        <v>0</v>
      </c>
      <c r="H914" s="1" t="n">
        <v>-0.613104462623596</v>
      </c>
      <c r="K914" s="1"/>
      <c r="L914" s="2"/>
      <c r="M914" s="2"/>
    </row>
    <row r="915" customFormat="false" ht="13.2" hidden="false" customHeight="false" outlineLevel="0" collapsed="false">
      <c r="A915" s="1" t="n">
        <v>0.546116018295288</v>
      </c>
      <c r="B915" s="1" t="n">
        <v>1</v>
      </c>
      <c r="C915" s="1" t="n">
        <v>1</v>
      </c>
      <c r="D915" s="1" t="n">
        <v>0.48571429848671</v>
      </c>
      <c r="E915" s="1" t="n">
        <v>0.28571429848671</v>
      </c>
      <c r="F915" s="1" t="n">
        <v>0.2</v>
      </c>
      <c r="G915" s="1" t="n">
        <f aca="false">IF(F915&lt;0,LOG(-F915),0)</f>
        <v>0</v>
      </c>
      <c r="H915" s="1" t="n">
        <v>0</v>
      </c>
      <c r="K915" s="1"/>
      <c r="L915" s="2"/>
      <c r="M915" s="2"/>
    </row>
    <row r="916" customFormat="false" ht="13.2" hidden="false" customHeight="false" outlineLevel="0" collapsed="false">
      <c r="A916" s="1" t="n">
        <v>0.577116692066193</v>
      </c>
      <c r="B916" s="1" t="n">
        <v>1</v>
      </c>
      <c r="C916" s="1" t="n">
        <v>0.333333343267441</v>
      </c>
      <c r="D916" s="1" t="n">
        <v>0.342857149243355</v>
      </c>
      <c r="E916" s="1" t="n">
        <v>0.0571428537368774</v>
      </c>
      <c r="F916" s="1" t="n">
        <v>0.285714295506477</v>
      </c>
      <c r="G916" s="1" t="n">
        <f aca="false">IF(F916&lt;0,LOG(-F916),0)</f>
        <v>0</v>
      </c>
      <c r="H916" s="1" t="n">
        <v>-1.0986123085022</v>
      </c>
      <c r="K916" s="1"/>
      <c r="L916" s="2"/>
      <c r="M916" s="2"/>
    </row>
    <row r="917" customFormat="false" ht="13.2" hidden="false" customHeight="false" outlineLevel="0" collapsed="false">
      <c r="A917" s="1" t="n">
        <v>0.572134935855866</v>
      </c>
      <c r="B917" s="1" t="n">
        <v>1</v>
      </c>
      <c r="C917" s="1" t="n">
        <v>0.725000023841858</v>
      </c>
      <c r="D917" s="1" t="n">
        <v>0.48571429848671</v>
      </c>
      <c r="E917" s="1" t="n">
        <v>0.085714302957058</v>
      </c>
      <c r="F917" s="1" t="n">
        <v>0.399999995529652</v>
      </c>
      <c r="G917" s="1" t="n">
        <f aca="false">IF(F917&lt;0,LOG(-F917),0)</f>
        <v>0</v>
      </c>
      <c r="H917" s="1" t="n">
        <v>-0.321583598852158</v>
      </c>
      <c r="K917" s="1"/>
      <c r="L917" s="2"/>
      <c r="M917" s="2"/>
    </row>
    <row r="918" customFormat="false" ht="13.2" hidden="false" customHeight="false" outlineLevel="0" collapsed="false">
      <c r="A918" s="1" t="n">
        <v>0.670020008087158</v>
      </c>
      <c r="B918" s="1" t="n">
        <v>1</v>
      </c>
      <c r="C918" s="1" t="n">
        <v>0.791666686534882</v>
      </c>
      <c r="D918" s="1" t="n">
        <v>0.342857149243355</v>
      </c>
      <c r="E918" s="1" t="n">
        <v>0.24285714328289</v>
      </c>
      <c r="F918" s="1" t="n">
        <v>0.100000005960465</v>
      </c>
      <c r="G918" s="1" t="n">
        <f aca="false">IF(F918&lt;0,LOG(-F918),0)</f>
        <v>0</v>
      </c>
      <c r="H918" s="1" t="n">
        <v>-0.233614832162857</v>
      </c>
      <c r="K918" s="1"/>
      <c r="L918" s="2"/>
      <c r="M918" s="2"/>
    </row>
    <row r="919" customFormat="false" ht="13.2" hidden="false" customHeight="false" outlineLevel="0" collapsed="false">
      <c r="A919" s="1" t="n">
        <v>0.695959234237671</v>
      </c>
      <c r="B919" s="1" t="n">
        <v>1</v>
      </c>
      <c r="C919" s="1" t="n">
        <v>0.233333334326744</v>
      </c>
      <c r="D919" s="1" t="n">
        <v>0.342857149243355</v>
      </c>
      <c r="E919" s="1" t="n">
        <v>0.24285714328289</v>
      </c>
      <c r="F919" s="1" t="n">
        <v>0.100000005960465</v>
      </c>
      <c r="G919" s="1" t="n">
        <f aca="false">IF(F919&lt;0,LOG(-F919),0)</f>
        <v>0</v>
      </c>
      <c r="H919" s="1" t="n">
        <v>-1.45528721809387</v>
      </c>
      <c r="K919" s="1"/>
      <c r="L919" s="2"/>
      <c r="M919" s="2"/>
    </row>
    <row r="920" customFormat="false" ht="13.2" hidden="false" customHeight="false" outlineLevel="0" collapsed="false">
      <c r="A920" s="1" t="n">
        <v>0.665478730201721</v>
      </c>
      <c r="B920" s="1" t="n">
        <v>1</v>
      </c>
      <c r="C920" s="1" t="n">
        <v>0.633333325386047</v>
      </c>
      <c r="D920" s="1" t="n">
        <v>0.342857149243355</v>
      </c>
      <c r="E920" s="1" t="n">
        <v>0.0571428537368774</v>
      </c>
      <c r="F920" s="1" t="n">
        <v>0.285714295506477</v>
      </c>
      <c r="G920" s="1" t="n">
        <f aca="false">IF(F920&lt;0,LOG(-F920),0)</f>
        <v>0</v>
      </c>
      <c r="H920" s="1" t="n">
        <v>-0.456758409738541</v>
      </c>
      <c r="K920" s="1"/>
      <c r="L920" s="2"/>
      <c r="M920" s="2"/>
    </row>
    <row r="921" customFormat="false" ht="13.2" hidden="false" customHeight="false" outlineLevel="0" collapsed="false">
      <c r="A921" s="1" t="n">
        <v>0.720627212524414</v>
      </c>
      <c r="B921" s="1" t="n">
        <v>1</v>
      </c>
      <c r="C921" s="1" t="n">
        <v>1</v>
      </c>
      <c r="D921" s="1" t="n">
        <v>0.342857149243355</v>
      </c>
      <c r="E921" s="1" t="n">
        <v>0.0571428537368774</v>
      </c>
      <c r="F921" s="1" t="n">
        <v>0.285714295506477</v>
      </c>
      <c r="G921" s="1" t="n">
        <f aca="false">IF(F921&lt;0,LOG(-F921),0)</f>
        <v>0</v>
      </c>
      <c r="H921" s="1" t="n">
        <v>0</v>
      </c>
      <c r="K921" s="1"/>
      <c r="L921" s="2"/>
      <c r="M921" s="2"/>
    </row>
    <row r="922" customFormat="false" ht="13.2" hidden="false" customHeight="false" outlineLevel="0" collapsed="false">
      <c r="A922" s="1" t="n">
        <v>0.560616219043732</v>
      </c>
      <c r="B922" s="1" t="n">
        <v>1</v>
      </c>
      <c r="C922" s="1" t="n">
        <v>0.858333349227905</v>
      </c>
      <c r="D922" s="1" t="n">
        <v>0.628571432828903</v>
      </c>
      <c r="E922" s="1" t="n">
        <v>0.528571426868439</v>
      </c>
      <c r="F922" s="1" t="n">
        <v>0.100000005960464</v>
      </c>
      <c r="G922" s="1" t="n">
        <f aca="false">IF(F922&lt;0,LOG(-F922),0)</f>
        <v>0</v>
      </c>
      <c r="H922" s="1" t="n">
        <v>-0.152762740850449</v>
      </c>
      <c r="K922" s="1"/>
      <c r="L922" s="2"/>
      <c r="M922" s="2"/>
    </row>
    <row r="923" customFormat="false" ht="13.2" hidden="false" customHeight="false" outlineLevel="0" collapsed="false">
      <c r="A923" s="1" t="n">
        <v>0.476003670692444</v>
      </c>
      <c r="B923" s="1" t="n">
        <v>1</v>
      </c>
      <c r="C923" s="1" t="n">
        <v>0.258333325386047</v>
      </c>
      <c r="D923" s="1" t="n">
        <v>0.628571432828903</v>
      </c>
      <c r="E923" s="1" t="n">
        <v>0.528571426868439</v>
      </c>
      <c r="F923" s="1" t="n">
        <v>0.100000005960464</v>
      </c>
      <c r="G923" s="1" t="n">
        <f aca="false">IF(F923&lt;0,LOG(-F923),0)</f>
        <v>0</v>
      </c>
      <c r="H923" s="1" t="n">
        <v>-1.35350453853607</v>
      </c>
      <c r="K923" s="1"/>
      <c r="L923" s="2"/>
      <c r="M923" s="2"/>
    </row>
    <row r="924" customFormat="false" ht="13.2" hidden="false" customHeight="false" outlineLevel="0" collapsed="false">
      <c r="A924" s="1" t="n">
        <v>0.672748708724976</v>
      </c>
      <c r="B924" s="1" t="n">
        <v>1</v>
      </c>
      <c r="C924" s="1" t="n">
        <v>0.949999988079071</v>
      </c>
      <c r="D924" s="1" t="n">
        <v>0.48571429848671</v>
      </c>
      <c r="E924" s="1" t="n">
        <v>0.085714302957058</v>
      </c>
      <c r="F924" s="1" t="n">
        <v>0.399999995529652</v>
      </c>
      <c r="G924" s="1" t="n">
        <f aca="false">IF(F924&lt;0,LOG(-F924),0)</f>
        <v>0</v>
      </c>
      <c r="H924" s="1" t="n">
        <v>-0.0512933060526848</v>
      </c>
      <c r="K924" s="1"/>
      <c r="L924" s="2"/>
      <c r="M924" s="2"/>
    </row>
    <row r="925" customFormat="false" ht="13.2" hidden="false" customHeight="false" outlineLevel="0" collapsed="false">
      <c r="A925" s="1" t="n">
        <v>0.471356236934662</v>
      </c>
      <c r="B925" s="1" t="n">
        <v>1</v>
      </c>
      <c r="C925" s="1" t="n">
        <v>0.616666674613953</v>
      </c>
      <c r="D925" s="1" t="n">
        <v>0.628571432828903</v>
      </c>
      <c r="E925" s="1" t="n">
        <v>0.528571426868439</v>
      </c>
      <c r="F925" s="1" t="n">
        <v>0.100000005960464</v>
      </c>
      <c r="G925" s="1" t="n">
        <f aca="false">IF(F925&lt;0,LOG(-F925),0)</f>
        <v>0</v>
      </c>
      <c r="H925" s="1" t="n">
        <v>-0.483426630496979</v>
      </c>
      <c r="K925" s="1"/>
      <c r="L925" s="2"/>
      <c r="M925" s="2"/>
    </row>
    <row r="926" customFormat="false" ht="13.2" hidden="false" customHeight="false" outlineLevel="0" collapsed="false">
      <c r="A926" s="1" t="n">
        <v>0.576766514778137</v>
      </c>
      <c r="B926" s="1" t="n">
        <v>1</v>
      </c>
      <c r="C926" s="1" t="n">
        <v>0.00833333376795054</v>
      </c>
      <c r="D926" s="1" t="n">
        <v>0.48571429848671</v>
      </c>
      <c r="E926" s="1" t="n">
        <v>0.385714292526245</v>
      </c>
      <c r="F926" s="1" t="n">
        <v>0.100000005960464</v>
      </c>
      <c r="G926" s="1" t="n">
        <f aca="false">IF(F926&lt;0,LOG(-F926),0)</f>
        <v>0</v>
      </c>
      <c r="H926" s="1" t="n">
        <v>-4.78749179840088</v>
      </c>
      <c r="K926" s="1"/>
      <c r="L926" s="2"/>
      <c r="M926" s="2"/>
    </row>
    <row r="927" customFormat="false" ht="13.2" hidden="false" customHeight="false" outlineLevel="0" collapsed="false">
      <c r="A927" s="1" t="n">
        <v>0.506349766254425</v>
      </c>
      <c r="B927" s="1" t="n">
        <v>1</v>
      </c>
      <c r="C927" s="1" t="n">
        <v>0.541666686534882</v>
      </c>
      <c r="D927" s="1" t="n">
        <v>0.48571429848671</v>
      </c>
      <c r="E927" s="1" t="n">
        <v>0.085714302957058</v>
      </c>
      <c r="F927" s="1" t="n">
        <v>0.399999995529652</v>
      </c>
      <c r="G927" s="1" t="n">
        <f aca="false">IF(F927&lt;0,LOG(-F927),0)</f>
        <v>0</v>
      </c>
      <c r="H927" s="1" t="n">
        <v>-0.613104462623596</v>
      </c>
      <c r="K927" s="1"/>
      <c r="L927" s="2"/>
      <c r="M927" s="2"/>
    </row>
    <row r="928" customFormat="false" ht="13.2" hidden="false" customHeight="false" outlineLevel="0" collapsed="false">
      <c r="A928" s="1" t="n">
        <v>0.636366868019104</v>
      </c>
      <c r="B928" s="1" t="n">
        <v>1</v>
      </c>
      <c r="C928" s="1" t="n">
        <v>0.958333313465118</v>
      </c>
      <c r="D928" s="1" t="n">
        <v>1.05714286565781</v>
      </c>
      <c r="E928" s="1" t="n">
        <v>0.657142817974091</v>
      </c>
      <c r="F928" s="1" t="n">
        <v>0.400000047683716</v>
      </c>
      <c r="G928" s="1" t="n">
        <f aca="false">IF(F928&lt;0,LOG(-F928),0)</f>
        <v>0</v>
      </c>
      <c r="H928" s="1" t="n">
        <v>-0.0425596348941326</v>
      </c>
      <c r="K928" s="1"/>
      <c r="L928" s="2"/>
      <c r="M928" s="2"/>
    </row>
    <row r="929" customFormat="false" ht="13.2" hidden="false" customHeight="false" outlineLevel="0" collapsed="false">
      <c r="A929" s="1" t="n">
        <v>0.598451638221741</v>
      </c>
      <c r="B929" s="1" t="n">
        <v>1</v>
      </c>
      <c r="C929" s="1" t="n">
        <v>0.141666665673256</v>
      </c>
      <c r="D929" s="1" t="n">
        <v>0.628571432828903</v>
      </c>
      <c r="E929" s="1" t="n">
        <v>0.528571426868439</v>
      </c>
      <c r="F929" s="1" t="n">
        <v>0.100000005960464</v>
      </c>
      <c r="G929" s="1" t="n">
        <f aca="false">IF(F929&lt;0,LOG(-F929),0)</f>
        <v>0</v>
      </c>
      <c r="H929" s="1" t="n">
        <v>-1.9542783498764</v>
      </c>
      <c r="K929" s="1"/>
      <c r="L929" s="2"/>
      <c r="M929" s="2"/>
    </row>
    <row r="930" customFormat="false" ht="13.2" hidden="false" customHeight="false" outlineLevel="0" collapsed="false">
      <c r="A930" s="1" t="n">
        <v>0.486928308010101</v>
      </c>
      <c r="B930" s="1" t="n">
        <v>1</v>
      </c>
      <c r="C930" s="1" t="n">
        <v>0.791666686534882</v>
      </c>
      <c r="D930" s="1" t="n">
        <v>0.342857149243355</v>
      </c>
      <c r="E930" s="1" t="n">
        <v>0.0571428537368774</v>
      </c>
      <c r="F930" s="1" t="n">
        <v>0.285714295506477</v>
      </c>
      <c r="G930" s="1" t="n">
        <f aca="false">IF(F930&lt;0,LOG(-F930),0)</f>
        <v>0</v>
      </c>
      <c r="H930" s="1" t="n">
        <v>-0.233614832162857</v>
      </c>
      <c r="K930" s="1"/>
      <c r="L930" s="2"/>
      <c r="M930" s="2"/>
    </row>
    <row r="931" customFormat="false" ht="13.2" hidden="false" customHeight="false" outlineLevel="0" collapsed="false">
      <c r="A931" s="1" t="n">
        <v>0.478594207763672</v>
      </c>
      <c r="B931" s="1" t="n">
        <v>1</v>
      </c>
      <c r="C931" s="1" t="n">
        <v>0.100000001490116</v>
      </c>
      <c r="D931" s="1" t="n">
        <v>0.48571429848671</v>
      </c>
      <c r="E931" s="1" t="n">
        <v>0.28571429848671</v>
      </c>
      <c r="F931" s="1" t="n">
        <v>0.2</v>
      </c>
      <c r="G931" s="1" t="n">
        <f aca="false">IF(F931&lt;0,LOG(-F931),0)</f>
        <v>0</v>
      </c>
      <c r="H931" s="1" t="n">
        <v>-2.30258512496948</v>
      </c>
      <c r="K931" s="1"/>
      <c r="L931" s="2"/>
      <c r="M931" s="2"/>
    </row>
    <row r="932" customFormat="false" ht="13.2" hidden="false" customHeight="false" outlineLevel="0" collapsed="false">
      <c r="A932" s="1" t="n">
        <v>0.597349548339844</v>
      </c>
      <c r="B932" s="1" t="n">
        <v>1</v>
      </c>
      <c r="C932" s="1" t="n">
        <v>0.275000005960465</v>
      </c>
      <c r="D932" s="1" t="n">
        <v>0.628571432828903</v>
      </c>
      <c r="E932" s="1" t="n">
        <v>0.528571426868439</v>
      </c>
      <c r="F932" s="1" t="n">
        <v>0.100000005960464</v>
      </c>
      <c r="G932" s="1" t="n">
        <f aca="false">IF(F932&lt;0,LOG(-F932),0)</f>
        <v>0</v>
      </c>
      <c r="H932" s="1" t="n">
        <v>-1.29098415374756</v>
      </c>
      <c r="K932" s="1"/>
      <c r="L932" s="2"/>
      <c r="M932" s="2"/>
    </row>
    <row r="933" customFormat="false" ht="13.2" hidden="false" customHeight="false" outlineLevel="0" collapsed="false">
      <c r="A933" s="1" t="n">
        <v>0.786250376701355</v>
      </c>
      <c r="B933" s="1" t="n">
        <v>1</v>
      </c>
      <c r="C933" s="1" t="n">
        <v>0.291666656732559</v>
      </c>
      <c r="D933" s="1" t="n">
        <v>0.342857149243355</v>
      </c>
      <c r="E933" s="1" t="n">
        <v>0.24285714328289</v>
      </c>
      <c r="F933" s="1" t="n">
        <v>0.100000005960465</v>
      </c>
      <c r="G933" s="1" t="n">
        <f aca="false">IF(F933&lt;0,LOG(-F933),0)</f>
        <v>0</v>
      </c>
      <c r="H933" s="1" t="n">
        <v>-1.23214375972748</v>
      </c>
      <c r="K933" s="1"/>
      <c r="L933" s="2"/>
      <c r="M933" s="2"/>
    </row>
    <row r="934" customFormat="false" ht="13.2" hidden="false" customHeight="false" outlineLevel="0" collapsed="false">
      <c r="A934" s="1" t="n">
        <v>0.57303079366684</v>
      </c>
      <c r="B934" s="1" t="n">
        <v>1</v>
      </c>
      <c r="C934" s="1" t="n">
        <v>0.100000001490116</v>
      </c>
      <c r="D934" s="1" t="n">
        <v>0.771428596973419</v>
      </c>
      <c r="E934" s="1" t="n">
        <v>0.671428620815277</v>
      </c>
      <c r="F934" s="1" t="n">
        <v>0.0999999761581421</v>
      </c>
      <c r="G934" s="1" t="n">
        <f aca="false">IF(F934&lt;0,LOG(-F934),0)</f>
        <v>0</v>
      </c>
      <c r="H934" s="1" t="n">
        <v>-2.30258512496948</v>
      </c>
      <c r="K934" s="1"/>
      <c r="L934" s="2"/>
      <c r="M934" s="2"/>
    </row>
    <row r="935" customFormat="false" ht="13.2" hidden="false" customHeight="false" outlineLevel="0" collapsed="false">
      <c r="A935" s="1" t="n">
        <v>0.605137193202972</v>
      </c>
      <c r="B935" s="1" t="n">
        <v>1</v>
      </c>
      <c r="C935" s="1" t="n">
        <v>0.574999988079071</v>
      </c>
      <c r="D935" s="1" t="n">
        <v>0.342857149243355</v>
      </c>
      <c r="E935" s="1" t="n">
        <v>0.24285714328289</v>
      </c>
      <c r="F935" s="1" t="n">
        <v>0.100000005960465</v>
      </c>
      <c r="G935" s="1" t="n">
        <f aca="false">IF(F935&lt;0,LOG(-F935),0)</f>
        <v>0</v>
      </c>
      <c r="H935" s="1" t="n">
        <v>-0.553385257720947</v>
      </c>
      <c r="K935" s="1"/>
      <c r="L935" s="2"/>
      <c r="M935" s="2"/>
    </row>
    <row r="936" customFormat="false" ht="13.2" hidden="false" customHeight="false" outlineLevel="0" collapsed="false">
      <c r="A936" s="1" t="n">
        <v>0.502452456951141</v>
      </c>
      <c r="B936" s="1" t="n">
        <v>1</v>
      </c>
      <c r="C936" s="1" t="n">
        <v>0.908333361148834</v>
      </c>
      <c r="D936" s="1" t="n">
        <v>0.342857149243355</v>
      </c>
      <c r="E936" s="1" t="n">
        <v>0.0571428537368774</v>
      </c>
      <c r="F936" s="1" t="n">
        <v>0.285714295506477</v>
      </c>
      <c r="G936" s="1" t="n">
        <f aca="false">IF(F936&lt;0,LOG(-F936),0)</f>
        <v>0</v>
      </c>
      <c r="H936" s="1" t="n">
        <v>-0.096143826842308</v>
      </c>
      <c r="K936" s="1"/>
      <c r="L936" s="2"/>
      <c r="M936" s="2"/>
    </row>
    <row r="937" customFormat="false" ht="13.2" hidden="false" customHeight="false" outlineLevel="0" collapsed="false">
      <c r="A937" s="1" t="n">
        <v>0.341952168941498</v>
      </c>
      <c r="B937" s="1" t="n">
        <v>1</v>
      </c>
      <c r="C937" s="1" t="n">
        <v>0.75</v>
      </c>
      <c r="D937" s="1" t="n">
        <v>0.771428596973419</v>
      </c>
      <c r="E937" s="1" t="n">
        <v>0.671428620815277</v>
      </c>
      <c r="F937" s="1" t="n">
        <v>0.0999999761581421</v>
      </c>
      <c r="G937" s="1" t="n">
        <f aca="false">IF(F937&lt;0,LOG(-F937),0)</f>
        <v>0</v>
      </c>
      <c r="H937" s="1" t="n">
        <v>-0.287682086229324</v>
      </c>
      <c r="K937" s="1"/>
      <c r="L937" s="2"/>
      <c r="M937" s="2"/>
    </row>
    <row r="938" customFormat="false" ht="13.2" hidden="false" customHeight="false" outlineLevel="0" collapsed="false">
      <c r="A938" s="1" t="n">
        <v>0.657912755012512</v>
      </c>
      <c r="B938" s="1" t="n">
        <v>1</v>
      </c>
      <c r="C938" s="1" t="n">
        <v>0.566666662693024</v>
      </c>
      <c r="D938" s="1" t="n">
        <v>0.342857149243355</v>
      </c>
      <c r="E938" s="1" t="n">
        <v>0.24285714328289</v>
      </c>
      <c r="F938" s="1" t="n">
        <v>0.100000005960465</v>
      </c>
      <c r="G938" s="1" t="n">
        <f aca="false">IF(F938&lt;0,LOG(-F938),0)</f>
        <v>0</v>
      </c>
      <c r="H938" s="1" t="n">
        <v>-0.567984044551849</v>
      </c>
      <c r="K938" s="1"/>
      <c r="L938" s="2"/>
      <c r="M938" s="2"/>
    </row>
    <row r="939" customFormat="false" ht="13.2" hidden="false" customHeight="false" outlineLevel="0" collapsed="false">
      <c r="A939" s="1" t="n">
        <v>0.755474948883057</v>
      </c>
      <c r="B939" s="1" t="n">
        <v>1</v>
      </c>
      <c r="C939" s="1" t="n">
        <v>0.483333319425583</v>
      </c>
      <c r="D939" s="1" t="n">
        <v>0.342857149243355</v>
      </c>
      <c r="E939" s="1" t="n">
        <v>0.24285714328289</v>
      </c>
      <c r="F939" s="1" t="n">
        <v>0.100000005960465</v>
      </c>
      <c r="G939" s="1" t="n">
        <f aca="false">IF(F939&lt;0,LOG(-F939),0)</f>
        <v>0</v>
      </c>
      <c r="H939" s="1" t="n">
        <v>-0.727048754692078</v>
      </c>
      <c r="K939" s="1"/>
      <c r="L939" s="2"/>
      <c r="M939" s="2"/>
    </row>
    <row r="940" customFormat="false" ht="13.2" hidden="false" customHeight="false" outlineLevel="0" collapsed="false">
      <c r="A940" s="1" t="n">
        <v>0.745183610916138</v>
      </c>
      <c r="B940" s="1" t="n">
        <v>1</v>
      </c>
      <c r="C940" s="1" t="n">
        <v>0.808333337306976</v>
      </c>
      <c r="D940" s="1" t="n">
        <v>0.342857149243355</v>
      </c>
      <c r="E940" s="1" t="n">
        <v>0.0571428537368774</v>
      </c>
      <c r="F940" s="1" t="n">
        <v>0.285714295506477</v>
      </c>
      <c r="G940" s="1" t="n">
        <f aca="false">IF(F940&lt;0,LOG(-F940),0)</f>
        <v>0</v>
      </c>
      <c r="H940" s="1" t="n">
        <v>-0.212780758738518</v>
      </c>
      <c r="K940" s="1"/>
      <c r="L940" s="2"/>
      <c r="M940" s="2"/>
    </row>
    <row r="941" customFormat="false" ht="13.2" hidden="false" customHeight="false" outlineLevel="0" collapsed="false">
      <c r="A941" s="1" t="n">
        <v>0.569937610626221</v>
      </c>
      <c r="B941" s="1" t="n">
        <v>1</v>
      </c>
      <c r="C941" s="1" t="n">
        <v>0.725000023841858</v>
      </c>
      <c r="D941" s="1" t="n">
        <v>0.342857149243355</v>
      </c>
      <c r="E941" s="1" t="n">
        <v>0.24285714328289</v>
      </c>
      <c r="F941" s="1" t="n">
        <v>0.100000005960465</v>
      </c>
      <c r="G941" s="1" t="n">
        <f aca="false">IF(F941&lt;0,LOG(-F941),0)</f>
        <v>0</v>
      </c>
      <c r="H941" s="1" t="n">
        <v>-0.321583598852158</v>
      </c>
      <c r="K941" s="1"/>
      <c r="L941" s="2"/>
      <c r="M941" s="2"/>
    </row>
    <row r="942" customFormat="false" ht="13.2" hidden="false" customHeight="false" outlineLevel="0" collapsed="false">
      <c r="A942" s="1" t="n">
        <v>0.677855455875397</v>
      </c>
      <c r="B942" s="1" t="n">
        <v>1</v>
      </c>
      <c r="C942" s="1" t="n">
        <v>0.483333319425583</v>
      </c>
      <c r="D942" s="1" t="n">
        <v>0.342857149243355</v>
      </c>
      <c r="E942" s="1" t="n">
        <v>0.0571428537368774</v>
      </c>
      <c r="F942" s="1" t="n">
        <v>0.285714295506477</v>
      </c>
      <c r="G942" s="1" t="n">
        <f aca="false">IF(F942&lt;0,LOG(-F942),0)</f>
        <v>0</v>
      </c>
      <c r="H942" s="1" t="n">
        <v>-0.727048754692078</v>
      </c>
      <c r="K942" s="1"/>
      <c r="L942" s="2"/>
      <c r="M942" s="2"/>
    </row>
    <row r="943" customFormat="false" ht="13.2" hidden="false" customHeight="false" outlineLevel="0" collapsed="false">
      <c r="A943" s="1" t="n">
        <v>0.431860172748566</v>
      </c>
      <c r="B943" s="1" t="n">
        <v>1</v>
      </c>
      <c r="C943" s="1" t="n">
        <v>0.100000001490116</v>
      </c>
      <c r="D943" s="1" t="n">
        <v>0.771428596973419</v>
      </c>
      <c r="E943" s="1" t="n">
        <v>0.671428620815277</v>
      </c>
      <c r="F943" s="1" t="n">
        <v>0.0999999761581421</v>
      </c>
      <c r="G943" s="1" t="n">
        <f aca="false">IF(F943&lt;0,LOG(-F943),0)</f>
        <v>0</v>
      </c>
      <c r="H943" s="1" t="n">
        <v>-2.30258512496948</v>
      </c>
      <c r="K943" s="1"/>
      <c r="L943" s="2"/>
      <c r="M943" s="2"/>
    </row>
    <row r="944" customFormat="false" ht="13.2" hidden="false" customHeight="false" outlineLevel="0" collapsed="false">
      <c r="A944" s="1" t="n">
        <v>0.419053220748901</v>
      </c>
      <c r="B944" s="1" t="n">
        <v>1</v>
      </c>
      <c r="C944" s="1" t="n">
        <v>0.991666674613953</v>
      </c>
      <c r="D944" s="1" t="n">
        <v>0.342857149243355</v>
      </c>
      <c r="E944" s="1" t="n">
        <v>0.24285714328289</v>
      </c>
      <c r="F944" s="1" t="n">
        <v>0.100000005960465</v>
      </c>
      <c r="G944" s="1" t="n">
        <f aca="false">IF(F944&lt;0,LOG(-F944),0)</f>
        <v>0</v>
      </c>
      <c r="H944" s="1" t="n">
        <v>-0.00836824160069227</v>
      </c>
      <c r="K944" s="1"/>
      <c r="L944" s="2"/>
      <c r="M944" s="2"/>
    </row>
    <row r="945" customFormat="false" ht="13.2" hidden="false" customHeight="false" outlineLevel="0" collapsed="false">
      <c r="A945" s="1" t="n">
        <v>0.656232440471649</v>
      </c>
      <c r="B945" s="1" t="n">
        <v>1</v>
      </c>
      <c r="C945" s="1" t="n">
        <v>0.333333343267441</v>
      </c>
      <c r="D945" s="1" t="n">
        <v>0.342857149243355</v>
      </c>
      <c r="E945" s="1" t="n">
        <v>0.0571428537368774</v>
      </c>
      <c r="F945" s="1" t="n">
        <v>0.285714295506477</v>
      </c>
      <c r="G945" s="1" t="n">
        <f aca="false">IF(F945&lt;0,LOG(-F945),0)</f>
        <v>0</v>
      </c>
      <c r="H945" s="1" t="n">
        <v>-1.0986123085022</v>
      </c>
      <c r="K945" s="1"/>
      <c r="L945" s="2"/>
      <c r="M945" s="2"/>
    </row>
    <row r="946" customFormat="false" ht="13.2" hidden="false" customHeight="false" outlineLevel="0" collapsed="false">
      <c r="A946" s="1" t="n">
        <v>0.525580847263336</v>
      </c>
      <c r="B946" s="1" t="n">
        <v>1</v>
      </c>
      <c r="C946" s="1" t="n">
        <v>0.725000023841858</v>
      </c>
      <c r="D946" s="1" t="n">
        <v>0.342857149243355</v>
      </c>
      <c r="E946" s="1" t="n">
        <v>0.24285714328289</v>
      </c>
      <c r="F946" s="1" t="n">
        <v>0.100000005960465</v>
      </c>
      <c r="G946" s="1" t="n">
        <f aca="false">IF(F946&lt;0,LOG(-F946),0)</f>
        <v>0</v>
      </c>
      <c r="H946" s="1" t="n">
        <v>-0.321583598852158</v>
      </c>
      <c r="K946" s="1"/>
      <c r="L946" s="2"/>
      <c r="M946" s="2"/>
    </row>
    <row r="947" customFormat="false" ht="13.2" hidden="false" customHeight="false" outlineLevel="0" collapsed="false">
      <c r="A947" s="1" t="n">
        <v>0.533336961269379</v>
      </c>
      <c r="B947" s="1" t="n">
        <v>1</v>
      </c>
      <c r="C947" s="1" t="n">
        <v>0.516666650772095</v>
      </c>
      <c r="D947" s="1" t="n">
        <v>0.342857149243355</v>
      </c>
      <c r="E947" s="1" t="n">
        <v>0.24285714328289</v>
      </c>
      <c r="F947" s="1" t="n">
        <v>0.100000005960465</v>
      </c>
      <c r="G947" s="1" t="n">
        <f aca="false">IF(F947&lt;0,LOG(-F947),0)</f>
        <v>0</v>
      </c>
      <c r="H947" s="1" t="n">
        <v>-0.660357415676117</v>
      </c>
      <c r="K947" s="1"/>
      <c r="L947" s="2"/>
      <c r="M947" s="2"/>
    </row>
    <row r="948" customFormat="false" ht="13.2" hidden="false" customHeight="false" outlineLevel="0" collapsed="false">
      <c r="A948" s="1" t="n">
        <v>0.617327415943146</v>
      </c>
      <c r="B948" s="1" t="n">
        <v>1</v>
      </c>
      <c r="C948" s="1" t="n">
        <v>0.358333319425583</v>
      </c>
      <c r="D948" s="1" t="n">
        <v>0.628571432828903</v>
      </c>
      <c r="E948" s="1" t="n">
        <v>0.428571432828903</v>
      </c>
      <c r="F948" s="1" t="n">
        <v>0.2</v>
      </c>
      <c r="G948" s="1" t="n">
        <f aca="false">IF(F948&lt;0,LOG(-F948),0)</f>
        <v>0</v>
      </c>
      <c r="H948" s="1" t="n">
        <v>-1.02629160881042</v>
      </c>
      <c r="K948" s="1"/>
      <c r="L948" s="2"/>
      <c r="M948" s="2"/>
    </row>
    <row r="949" customFormat="false" ht="13.2" hidden="false" customHeight="false" outlineLevel="0" collapsed="false">
      <c r="A949" s="1" t="n">
        <v>0.699361288547516</v>
      </c>
      <c r="B949" s="1" t="n">
        <v>1</v>
      </c>
      <c r="C949" s="1" t="n">
        <v>0.333333343267441</v>
      </c>
      <c r="D949" s="1" t="n">
        <v>0.342857149243355</v>
      </c>
      <c r="E949" s="1" t="n">
        <v>0.24285714328289</v>
      </c>
      <c r="F949" s="1" t="n">
        <v>0.100000005960465</v>
      </c>
      <c r="G949" s="1" t="n">
        <f aca="false">IF(F949&lt;0,LOG(-F949),0)</f>
        <v>0</v>
      </c>
      <c r="H949" s="1" t="n">
        <v>-1.0986123085022</v>
      </c>
      <c r="K949" s="1"/>
      <c r="L949" s="2"/>
      <c r="M949" s="2"/>
    </row>
    <row r="950" customFormat="false" ht="13.2" hidden="false" customHeight="false" outlineLevel="0" collapsed="false">
      <c r="A950" s="1" t="n">
        <v>0.59228607416153</v>
      </c>
      <c r="B950" s="1" t="n">
        <v>1</v>
      </c>
      <c r="C950" s="1" t="n">
        <v>0.141666665673256</v>
      </c>
      <c r="D950" s="1" t="n">
        <v>0.771428596973419</v>
      </c>
      <c r="E950" s="1" t="n">
        <v>0.671428620815277</v>
      </c>
      <c r="F950" s="1" t="n">
        <v>0.0999999761581421</v>
      </c>
      <c r="G950" s="1" t="n">
        <f aca="false">IF(F950&lt;0,LOG(-F950),0)</f>
        <v>0</v>
      </c>
      <c r="H950" s="1" t="n">
        <v>-1.9542783498764</v>
      </c>
      <c r="K950" s="1"/>
      <c r="L950" s="2"/>
      <c r="M950" s="2"/>
    </row>
    <row r="951" customFormat="false" ht="13.2" hidden="false" customHeight="false" outlineLevel="0" collapsed="false">
      <c r="A951" s="1" t="n">
        <v>0.74409761428833</v>
      </c>
      <c r="B951" s="1" t="n">
        <v>1</v>
      </c>
      <c r="C951" s="1" t="n">
        <v>0.808333337306976</v>
      </c>
      <c r="D951" s="1" t="n">
        <v>0.342857149243355</v>
      </c>
      <c r="E951" s="1" t="n">
        <v>0.142857149243355</v>
      </c>
      <c r="F951" s="1" t="n">
        <v>0.2</v>
      </c>
      <c r="G951" s="1" t="n">
        <f aca="false">IF(F951&lt;0,LOG(-F951),0)</f>
        <v>0</v>
      </c>
      <c r="H951" s="1" t="n">
        <v>-0.212780758738518</v>
      </c>
      <c r="K951" s="1"/>
      <c r="L951" s="2"/>
      <c r="M951" s="2"/>
    </row>
    <row r="952" customFormat="false" ht="13.2" hidden="false" customHeight="false" outlineLevel="0" collapsed="false">
      <c r="A952" s="1" t="n">
        <v>0.476835334300995</v>
      </c>
      <c r="B952" s="1" t="n">
        <v>1</v>
      </c>
      <c r="C952" s="1" t="n">
        <v>0.933333337306976</v>
      </c>
      <c r="D952" s="1" t="n">
        <v>0.628571432828903</v>
      </c>
      <c r="E952" s="1" t="n">
        <v>0.428571432828903</v>
      </c>
      <c r="F952" s="1" t="n">
        <v>0.2</v>
      </c>
      <c r="G952" s="1" t="n">
        <f aca="false">IF(F952&lt;0,LOG(-F952),0)</f>
        <v>0</v>
      </c>
      <c r="H952" s="1" t="n">
        <v>-0.0689928680658341</v>
      </c>
      <c r="K952" s="1"/>
      <c r="L952" s="2"/>
      <c r="M952" s="2"/>
    </row>
    <row r="953" customFormat="false" ht="13.2" hidden="false" customHeight="false" outlineLevel="0" collapsed="false">
      <c r="A953" s="1" t="n">
        <v>0.51766928434372</v>
      </c>
      <c r="B953" s="1" t="n">
        <v>1</v>
      </c>
      <c r="C953" s="1" t="n">
        <v>0.774999976158142</v>
      </c>
      <c r="D953" s="1" t="n">
        <v>0.48571429848671</v>
      </c>
      <c r="E953" s="1" t="n">
        <v>0.085714302957058</v>
      </c>
      <c r="F953" s="1" t="n">
        <v>0.399999995529652</v>
      </c>
      <c r="G953" s="1" t="n">
        <f aca="false">IF(F953&lt;0,LOG(-F953),0)</f>
        <v>0</v>
      </c>
      <c r="H953" s="1" t="n">
        <v>-0.254892289638519</v>
      </c>
      <c r="K953" s="1"/>
      <c r="L953" s="2"/>
      <c r="M953" s="2"/>
    </row>
    <row r="954" customFormat="false" ht="13.2" hidden="false" customHeight="false" outlineLevel="0" collapsed="false">
      <c r="A954" s="1" t="n">
        <v>0.644714975357056</v>
      </c>
      <c r="B954" s="1" t="n">
        <v>1</v>
      </c>
      <c r="C954" s="1" t="n">
        <v>0.483333319425583</v>
      </c>
      <c r="D954" s="1" t="n">
        <v>0.342857149243355</v>
      </c>
      <c r="E954" s="1" t="n">
        <v>0.0571428537368774</v>
      </c>
      <c r="F954" s="1" t="n">
        <v>0.285714295506477</v>
      </c>
      <c r="G954" s="1" t="n">
        <f aca="false">IF(F954&lt;0,LOG(-F954),0)</f>
        <v>0</v>
      </c>
      <c r="H954" s="1" t="n">
        <v>-0.727048754692078</v>
      </c>
      <c r="K954" s="1"/>
      <c r="L954" s="2"/>
      <c r="M954" s="2"/>
    </row>
    <row r="955" customFormat="false" ht="13.2" hidden="false" customHeight="false" outlineLevel="0" collapsed="false">
      <c r="A955" s="1" t="n">
        <v>0.611781084537506</v>
      </c>
      <c r="B955" s="1" t="n">
        <v>1</v>
      </c>
      <c r="C955" s="1" t="n">
        <v>1</v>
      </c>
      <c r="D955" s="1" t="n">
        <v>0.342857149243355</v>
      </c>
      <c r="E955" s="1" t="n">
        <v>0.0571428537368774</v>
      </c>
      <c r="F955" s="1" t="n">
        <v>0.285714295506477</v>
      </c>
      <c r="G955" s="1" t="n">
        <f aca="false">IF(F955&lt;0,LOG(-F955),0)</f>
        <v>0</v>
      </c>
      <c r="H955" s="1" t="n">
        <v>0</v>
      </c>
      <c r="K955" s="1"/>
      <c r="L955" s="2"/>
      <c r="M955" s="2"/>
    </row>
    <row r="956" customFormat="false" ht="13.2" hidden="false" customHeight="false" outlineLevel="0" collapsed="false">
      <c r="A956" s="1" t="n">
        <v>0.495937132835388</v>
      </c>
      <c r="B956" s="1" t="n">
        <v>1</v>
      </c>
      <c r="C956" s="1" t="n">
        <v>0.925000011920929</v>
      </c>
      <c r="D956" s="1" t="n">
        <v>0.48571429848671</v>
      </c>
      <c r="E956" s="1" t="n">
        <v>0.385714292526245</v>
      </c>
      <c r="F956" s="1" t="n">
        <v>0.100000005960464</v>
      </c>
      <c r="G956" s="1" t="n">
        <f aca="false">IF(F956&lt;0,LOG(-F956),0)</f>
        <v>0</v>
      </c>
      <c r="H956" s="1" t="n">
        <v>-0.0779615268111229</v>
      </c>
      <c r="K956" s="1"/>
      <c r="L956" s="2"/>
      <c r="M956" s="2"/>
    </row>
    <row r="957" customFormat="false" ht="13.2" hidden="false" customHeight="false" outlineLevel="0" collapsed="false">
      <c r="A957" s="1" t="n">
        <v>0.521744930744171</v>
      </c>
      <c r="B957" s="1" t="n">
        <v>1</v>
      </c>
      <c r="C957" s="1" t="n">
        <v>0.983333349227905</v>
      </c>
      <c r="D957" s="1" t="n">
        <v>0.628571432828903</v>
      </c>
      <c r="E957" s="1" t="n">
        <v>0.528571426868439</v>
      </c>
      <c r="F957" s="1" t="n">
        <v>0.100000005960464</v>
      </c>
      <c r="G957" s="1" t="n">
        <f aca="false">IF(F957&lt;0,LOG(-F957),0)</f>
        <v>0</v>
      </c>
      <c r="H957" s="1" t="n">
        <v>-0.0168071016669273</v>
      </c>
      <c r="K957" s="1"/>
      <c r="L957" s="2"/>
      <c r="M957" s="2"/>
    </row>
    <row r="958" customFormat="false" ht="13.2" hidden="false" customHeight="false" outlineLevel="0" collapsed="false">
      <c r="A958" s="1" t="n">
        <v>0.533480310440064</v>
      </c>
      <c r="B958" s="1" t="n">
        <v>1</v>
      </c>
      <c r="C958" s="1" t="n">
        <v>0.383333325386047</v>
      </c>
      <c r="D958" s="1" t="n">
        <v>0.342857149243355</v>
      </c>
      <c r="E958" s="1" t="n">
        <v>0.24285714328289</v>
      </c>
      <c r="F958" s="1" t="n">
        <v>0.100000005960465</v>
      </c>
      <c r="G958" s="1" t="n">
        <f aca="false">IF(F958&lt;0,LOG(-F958),0)</f>
        <v>0</v>
      </c>
      <c r="H958" s="1" t="n">
        <v>-0.958850383758545</v>
      </c>
      <c r="K958" s="1"/>
      <c r="L958" s="2"/>
      <c r="M958" s="2"/>
    </row>
    <row r="959" customFormat="false" ht="13.2" hidden="false" customHeight="false" outlineLevel="0" collapsed="false">
      <c r="A959" s="1" t="n">
        <v>0.524962151050568</v>
      </c>
      <c r="B959" s="1" t="n">
        <v>1</v>
      </c>
      <c r="C959" s="1" t="n">
        <v>0.183333337306976</v>
      </c>
      <c r="D959" s="1" t="n">
        <v>0.48571429848671</v>
      </c>
      <c r="E959" s="1" t="n">
        <v>0.28571429848671</v>
      </c>
      <c r="F959" s="1" t="n">
        <v>0.2</v>
      </c>
      <c r="G959" s="1" t="n">
        <f aca="false">IF(F959&lt;0,LOG(-F959),0)</f>
        <v>0</v>
      </c>
      <c r="H959" s="1" t="n">
        <v>-1.69644927978516</v>
      </c>
      <c r="K959" s="1"/>
      <c r="L959" s="2"/>
      <c r="M959" s="2"/>
    </row>
    <row r="960" customFormat="false" ht="13.2" hidden="false" customHeight="false" outlineLevel="0" collapsed="false">
      <c r="A960" s="1" t="n">
        <v>0.702532434463501</v>
      </c>
      <c r="B960" s="1" t="n">
        <v>1</v>
      </c>
      <c r="C960" s="1" t="n">
        <v>0.949999988079071</v>
      </c>
      <c r="D960" s="1" t="n">
        <v>0.342857149243355</v>
      </c>
      <c r="E960" s="1" t="n">
        <v>0.0571428537368774</v>
      </c>
      <c r="F960" s="1" t="n">
        <v>0.285714295506477</v>
      </c>
      <c r="G960" s="1" t="n">
        <f aca="false">IF(F960&lt;0,LOG(-F960),0)</f>
        <v>0</v>
      </c>
      <c r="H960" s="1" t="n">
        <v>-0.0512933060526848</v>
      </c>
      <c r="K960" s="1"/>
      <c r="L960" s="2"/>
      <c r="M960" s="2"/>
    </row>
    <row r="961" customFormat="false" ht="13.2" hidden="false" customHeight="false" outlineLevel="0" collapsed="false">
      <c r="A961" s="1" t="n">
        <v>0.565080428123474</v>
      </c>
      <c r="B961" s="1" t="n">
        <v>1</v>
      </c>
      <c r="C961" s="1" t="n">
        <v>0.908333361148834</v>
      </c>
      <c r="D961" s="1" t="n">
        <v>0.628571432828903</v>
      </c>
      <c r="E961" s="1" t="n">
        <v>0.228571444749832</v>
      </c>
      <c r="F961" s="1" t="n">
        <v>0.399999988079071</v>
      </c>
      <c r="G961" s="1" t="n">
        <f aca="false">IF(F961&lt;0,LOG(-F961),0)</f>
        <v>0</v>
      </c>
      <c r="H961" s="1" t="n">
        <v>-0.096143826842308</v>
      </c>
      <c r="K961" s="1"/>
      <c r="L961" s="2"/>
      <c r="M961" s="2"/>
    </row>
    <row r="962" customFormat="false" ht="13.2" hidden="false" customHeight="false" outlineLevel="0" collapsed="false">
      <c r="A962" s="1" t="n">
        <v>0.52837290763855</v>
      </c>
      <c r="B962" s="1" t="n">
        <v>1</v>
      </c>
      <c r="C962" s="1" t="n">
        <v>0.983333349227905</v>
      </c>
      <c r="D962" s="1" t="n">
        <v>0.771428596973419</v>
      </c>
      <c r="E962" s="1" t="n">
        <v>0.671428620815277</v>
      </c>
      <c r="F962" s="1" t="n">
        <v>0.0999999761581421</v>
      </c>
      <c r="G962" s="1" t="n">
        <f aca="false">IF(F962&lt;0,LOG(-F962),0)</f>
        <v>0</v>
      </c>
      <c r="H962" s="1" t="n">
        <v>-0.0168071016669273</v>
      </c>
      <c r="K962" s="1"/>
      <c r="L962" s="2"/>
      <c r="M962" s="2"/>
    </row>
    <row r="963" customFormat="false" ht="13.2" hidden="false" customHeight="false" outlineLevel="0" collapsed="false">
      <c r="A963" s="1" t="n">
        <v>0.335374915599823</v>
      </c>
      <c r="B963" s="1" t="n">
        <v>1</v>
      </c>
      <c r="C963" s="1" t="n">
        <v>0.933333337306976</v>
      </c>
      <c r="D963" s="1" t="n">
        <v>0.771428596973419</v>
      </c>
      <c r="E963" s="1" t="n">
        <v>0.671428620815277</v>
      </c>
      <c r="F963" s="1" t="n">
        <v>0.0999999761581421</v>
      </c>
      <c r="G963" s="1" t="n">
        <f aca="false">IF(F963&lt;0,LOG(-F963),0)</f>
        <v>0</v>
      </c>
      <c r="H963" s="1" t="n">
        <v>-0.0689928680658341</v>
      </c>
      <c r="K963" s="1"/>
      <c r="L963" s="2"/>
      <c r="M963" s="2"/>
    </row>
    <row r="964" customFormat="false" ht="13.2" hidden="false" customHeight="false" outlineLevel="0" collapsed="false">
      <c r="A964" s="1" t="n">
        <v>0.488271856307983</v>
      </c>
      <c r="B964" s="1" t="n">
        <v>1</v>
      </c>
      <c r="C964" s="1" t="n">
        <v>0.808333337306976</v>
      </c>
      <c r="D964" s="1" t="n">
        <v>0.48571429848671</v>
      </c>
      <c r="E964" s="1" t="n">
        <v>0.385714292526245</v>
      </c>
      <c r="F964" s="1" t="n">
        <v>0.100000005960464</v>
      </c>
      <c r="G964" s="1" t="n">
        <f aca="false">IF(F964&lt;0,LOG(-F964),0)</f>
        <v>0</v>
      </c>
      <c r="H964" s="1" t="n">
        <v>-0.212780758738518</v>
      </c>
      <c r="K964" s="1"/>
      <c r="L964" s="2"/>
      <c r="M964" s="2"/>
    </row>
    <row r="965" customFormat="false" ht="13.2" hidden="false" customHeight="false" outlineLevel="0" collapsed="false">
      <c r="A965" s="1" t="n">
        <v>0.476855361461639</v>
      </c>
      <c r="B965" s="1" t="n">
        <v>1</v>
      </c>
      <c r="C965" s="1" t="n">
        <v>0.991666674613953</v>
      </c>
      <c r="D965" s="1" t="n">
        <v>0.48571429848671</v>
      </c>
      <c r="E965" s="1" t="n">
        <v>0.085714302957058</v>
      </c>
      <c r="F965" s="1" t="n">
        <v>0.399999995529652</v>
      </c>
      <c r="G965" s="1" t="n">
        <f aca="false">IF(F965&lt;0,LOG(-F965),0)</f>
        <v>0</v>
      </c>
      <c r="H965" s="1" t="n">
        <v>-0.00836824160069227</v>
      </c>
      <c r="K965" s="1"/>
      <c r="L965" s="2"/>
      <c r="M965" s="2"/>
    </row>
    <row r="966" customFormat="false" ht="13.2" hidden="false" customHeight="false" outlineLevel="0" collapsed="false">
      <c r="A966" s="1" t="n">
        <v>0.53970023393631</v>
      </c>
      <c r="B966" s="1" t="n">
        <v>1</v>
      </c>
      <c r="C966" s="1" t="n">
        <v>0.025000000372529</v>
      </c>
      <c r="D966" s="1" t="n">
        <v>0.628571432828903</v>
      </c>
      <c r="E966" s="1" t="n">
        <v>0.228571444749832</v>
      </c>
      <c r="F966" s="1" t="n">
        <v>0.399999988079071</v>
      </c>
      <c r="G966" s="1" t="n">
        <f aca="false">IF(F966&lt;0,LOG(-F966),0)</f>
        <v>0</v>
      </c>
      <c r="H966" s="1" t="n">
        <v>-3.68887948989868</v>
      </c>
      <c r="K966" s="1"/>
      <c r="L966" s="2"/>
      <c r="M966" s="2"/>
    </row>
    <row r="967" customFormat="false" ht="13.2" hidden="false" customHeight="false" outlineLevel="0" collapsed="false">
      <c r="A967" s="1" t="n">
        <v>0.429230713844299</v>
      </c>
      <c r="B967" s="1" t="n">
        <v>1</v>
      </c>
      <c r="C967" s="1" t="n">
        <v>0.608333349227905</v>
      </c>
      <c r="D967" s="1" t="n">
        <v>0.628571432828903</v>
      </c>
      <c r="E967" s="1" t="n">
        <v>0.228571444749832</v>
      </c>
      <c r="F967" s="1" t="n">
        <v>0.399999988079071</v>
      </c>
      <c r="G967" s="1" t="n">
        <f aca="false">IF(F967&lt;0,LOG(-F967),0)</f>
        <v>0</v>
      </c>
      <c r="H967" s="1" t="n">
        <v>-0.497032284736633</v>
      </c>
      <c r="K967" s="1"/>
      <c r="L967" s="2"/>
      <c r="M967" s="2"/>
    </row>
    <row r="968" customFormat="false" ht="13.2" hidden="false" customHeight="false" outlineLevel="0" collapsed="false">
      <c r="A968" s="1" t="n">
        <v>0.574713373184204</v>
      </c>
      <c r="B968" s="1" t="n">
        <v>1</v>
      </c>
      <c r="C968" s="1" t="n">
        <v>0.300000011920929</v>
      </c>
      <c r="D968" s="1" t="n">
        <v>0.342857149243355</v>
      </c>
      <c r="E968" s="1" t="n">
        <v>0.24285714328289</v>
      </c>
      <c r="F968" s="1" t="n">
        <v>0.100000005960465</v>
      </c>
      <c r="G968" s="1" t="n">
        <f aca="false">IF(F968&lt;0,LOG(-F968),0)</f>
        <v>0</v>
      </c>
      <c r="H968" s="1" t="n">
        <v>-1.20397281646729</v>
      </c>
      <c r="K968" s="1"/>
      <c r="L968" s="2"/>
      <c r="M968" s="2"/>
    </row>
    <row r="969" customFormat="false" ht="13.2" hidden="false" customHeight="false" outlineLevel="0" collapsed="false">
      <c r="A969" s="1" t="n">
        <v>0.453701043128967</v>
      </c>
      <c r="B969" s="1" t="n">
        <v>1</v>
      </c>
      <c r="C969" s="1" t="n">
        <v>0.908333361148834</v>
      </c>
      <c r="D969" s="1" t="n">
        <v>0.771428596973419</v>
      </c>
      <c r="E969" s="1" t="n">
        <v>0.371428608894348</v>
      </c>
      <c r="F969" s="1" t="n">
        <v>0.399999988079071</v>
      </c>
      <c r="G969" s="1" t="n">
        <f aca="false">IF(F969&lt;0,LOG(-F969),0)</f>
        <v>0</v>
      </c>
      <c r="H969" s="1" t="n">
        <v>-0.096143826842308</v>
      </c>
      <c r="K969" s="1"/>
      <c r="L969" s="2"/>
      <c r="M969" s="2"/>
    </row>
    <row r="970" customFormat="false" ht="13.2" hidden="false" customHeight="false" outlineLevel="0" collapsed="false">
      <c r="A970" s="1" t="n">
        <v>0.461578214168549</v>
      </c>
      <c r="B970" s="1" t="n">
        <v>1</v>
      </c>
      <c r="C970" s="1" t="n">
        <v>0.191666662693024</v>
      </c>
      <c r="D970" s="1" t="n">
        <v>0.771428596973419</v>
      </c>
      <c r="E970" s="1" t="n">
        <v>0.671428620815277</v>
      </c>
      <c r="F970" s="1" t="n">
        <v>0.0999999761581421</v>
      </c>
      <c r="G970" s="1" t="n">
        <f aca="false">IF(F970&lt;0,LOG(-F970),0)</f>
        <v>0</v>
      </c>
      <c r="H970" s="1" t="n">
        <v>-1.65199756622314</v>
      </c>
      <c r="K970" s="1"/>
      <c r="L970" s="2"/>
      <c r="M970" s="2"/>
    </row>
    <row r="971" customFormat="false" ht="13.2" hidden="false" customHeight="false" outlineLevel="0" collapsed="false">
      <c r="A971" s="1" t="n">
        <v>0.554831230640411</v>
      </c>
      <c r="B971" s="1" t="n">
        <v>1</v>
      </c>
      <c r="C971" s="1" t="n">
        <v>0.958333313465118</v>
      </c>
      <c r="D971" s="1" t="n">
        <v>0.342857149243355</v>
      </c>
      <c r="E971" s="1" t="n">
        <v>0.24285714328289</v>
      </c>
      <c r="F971" s="1" t="n">
        <v>0.100000005960465</v>
      </c>
      <c r="G971" s="1" t="n">
        <f aca="false">IF(F971&lt;0,LOG(-F971),0)</f>
        <v>0</v>
      </c>
      <c r="H971" s="1" t="n">
        <v>-0.0425596348941326</v>
      </c>
      <c r="K971" s="1"/>
      <c r="L971" s="2"/>
      <c r="M971" s="2"/>
    </row>
    <row r="972" customFormat="false" ht="13.2" hidden="false" customHeight="false" outlineLevel="0" collapsed="false">
      <c r="A972" s="1" t="n">
        <v>0.650974714756012</v>
      </c>
      <c r="B972" s="1" t="n">
        <v>1</v>
      </c>
      <c r="C972" s="1" t="n">
        <v>0.341666668653488</v>
      </c>
      <c r="D972" s="1" t="n">
        <v>0.48571429848671</v>
      </c>
      <c r="E972" s="1" t="n">
        <v>0.385714292526245</v>
      </c>
      <c r="F972" s="1" t="n">
        <v>0.100000005960464</v>
      </c>
      <c r="G972" s="1" t="n">
        <f aca="false">IF(F972&lt;0,LOG(-F972),0)</f>
        <v>0</v>
      </c>
      <c r="H972" s="1" t="n">
        <v>-1.07391965389252</v>
      </c>
      <c r="K972" s="1"/>
      <c r="L972" s="2"/>
      <c r="M972" s="2"/>
    </row>
    <row r="973" customFormat="false" ht="13.2" hidden="false" customHeight="false" outlineLevel="0" collapsed="false">
      <c r="A973" s="1" t="n">
        <v>0.573241138458252</v>
      </c>
      <c r="B973" s="1" t="n">
        <v>1</v>
      </c>
      <c r="C973" s="1" t="n">
        <v>0.466666668653488</v>
      </c>
      <c r="D973" s="1" t="n">
        <v>0.628571432828903</v>
      </c>
      <c r="E973" s="1" t="n">
        <v>0.528571426868439</v>
      </c>
      <c r="F973" s="1" t="n">
        <v>0.100000005960464</v>
      </c>
      <c r="G973" s="1" t="n">
        <f aca="false">IF(F973&lt;0,LOG(-F973),0)</f>
        <v>0</v>
      </c>
      <c r="H973" s="1" t="n">
        <v>-0.762140035629273</v>
      </c>
      <c r="K973" s="1"/>
      <c r="L973" s="2"/>
      <c r="M973" s="2"/>
    </row>
    <row r="974" customFormat="false" ht="13.2" hidden="false" customHeight="false" outlineLevel="0" collapsed="false">
      <c r="A974" s="1" t="n">
        <v>0.638508999347687</v>
      </c>
      <c r="B974" s="1" t="n">
        <v>1</v>
      </c>
      <c r="C974" s="1" t="n">
        <v>0.408333331346512</v>
      </c>
      <c r="D974" s="1" t="n">
        <v>0.628571432828903</v>
      </c>
      <c r="E974" s="1" t="n">
        <v>0.428571432828903</v>
      </c>
      <c r="F974" s="1" t="n">
        <v>0.2</v>
      </c>
      <c r="G974" s="1" t="n">
        <f aca="false">IF(F974&lt;0,LOG(-F974),0)</f>
        <v>0</v>
      </c>
      <c r="H974" s="1" t="n">
        <v>-0.895671427249908</v>
      </c>
      <c r="K974" s="1"/>
      <c r="L974" s="2"/>
      <c r="M974" s="2"/>
    </row>
    <row r="975" customFormat="false" ht="13.2" hidden="false" customHeight="false" outlineLevel="0" collapsed="false">
      <c r="A975" s="1" t="n">
        <v>0.62794497013092</v>
      </c>
      <c r="B975" s="1" t="n">
        <v>1</v>
      </c>
      <c r="C975" s="1" t="n">
        <v>0.216666668653488</v>
      </c>
      <c r="D975" s="1" t="n">
        <v>0.48571429848671</v>
      </c>
      <c r="E975" s="1" t="n">
        <v>0.085714302957058</v>
      </c>
      <c r="F975" s="1" t="n">
        <v>0.399999995529652</v>
      </c>
      <c r="G975" s="1" t="n">
        <f aca="false">IF(F975&lt;0,LOG(-F975),0)</f>
        <v>0</v>
      </c>
      <c r="H975" s="1" t="n">
        <v>-1.52939522266388</v>
      </c>
      <c r="K975" s="1"/>
      <c r="L975" s="2"/>
      <c r="M975" s="2"/>
    </row>
    <row r="976" customFormat="false" ht="13.2" hidden="false" customHeight="false" outlineLevel="0" collapsed="false">
      <c r="A976" s="1" t="n">
        <v>0.552527451515198</v>
      </c>
      <c r="B976" s="1" t="n">
        <v>1</v>
      </c>
      <c r="C976" s="1" t="n">
        <v>0.291666656732559</v>
      </c>
      <c r="D976" s="1" t="n">
        <v>0.628571432828903</v>
      </c>
      <c r="E976" s="1" t="n">
        <v>0.528571426868439</v>
      </c>
      <c r="F976" s="1" t="n">
        <v>0.100000005960464</v>
      </c>
      <c r="G976" s="1" t="n">
        <f aca="false">IF(F976&lt;0,LOG(-F976),0)</f>
        <v>0</v>
      </c>
      <c r="H976" s="1" t="n">
        <v>-1.23214375972748</v>
      </c>
      <c r="K976" s="1"/>
      <c r="L976" s="2"/>
      <c r="M976" s="2"/>
    </row>
    <row r="977" customFormat="false" ht="13.2" hidden="false" customHeight="false" outlineLevel="0" collapsed="false">
      <c r="A977" s="1" t="n">
        <v>0.53922381401062</v>
      </c>
      <c r="B977" s="1" t="n">
        <v>1</v>
      </c>
      <c r="C977" s="1" t="n">
        <v>0.0500000007450581</v>
      </c>
      <c r="D977" s="1" t="n">
        <v>0.771428596973419</v>
      </c>
      <c r="E977" s="1" t="n">
        <v>0.571428596973419</v>
      </c>
      <c r="F977" s="1" t="n">
        <v>0.2</v>
      </c>
      <c r="G977" s="1" t="n">
        <f aca="false">IF(F977&lt;0,LOG(-F977),0)</f>
        <v>0</v>
      </c>
      <c r="H977" s="1" t="n">
        <v>-2.99573230743408</v>
      </c>
      <c r="K977" s="1"/>
      <c r="L977" s="2"/>
      <c r="M977" s="2"/>
    </row>
    <row r="978" customFormat="false" ht="13.2" hidden="false" customHeight="false" outlineLevel="0" collapsed="false">
      <c r="A978" s="1" t="n">
        <v>0.656480872631073</v>
      </c>
      <c r="B978" s="1" t="n">
        <v>1</v>
      </c>
      <c r="C978" s="1" t="n">
        <v>1</v>
      </c>
      <c r="D978" s="1" t="n">
        <v>0.342857149243355</v>
      </c>
      <c r="E978" s="1" t="n">
        <v>0.0571428537368774</v>
      </c>
      <c r="F978" s="1" t="n">
        <v>0.285714295506477</v>
      </c>
      <c r="G978" s="1" t="n">
        <f aca="false">IF(F978&lt;0,LOG(-F978),0)</f>
        <v>0</v>
      </c>
      <c r="H978" s="1" t="n">
        <v>0</v>
      </c>
      <c r="K978" s="1"/>
      <c r="L978" s="2"/>
      <c r="M978" s="2"/>
    </row>
    <row r="979" customFormat="false" ht="13.2" hidden="false" customHeight="false" outlineLevel="0" collapsed="false">
      <c r="A979" s="1" t="n">
        <v>0.719073796272278</v>
      </c>
      <c r="B979" s="1" t="n">
        <v>1</v>
      </c>
      <c r="C979" s="1" t="n">
        <v>0.949999988079071</v>
      </c>
      <c r="D979" s="1" t="n">
        <v>0.342857149243355</v>
      </c>
      <c r="E979" s="1" t="n">
        <v>0.24285714328289</v>
      </c>
      <c r="F979" s="1" t="n">
        <v>0.100000005960465</v>
      </c>
      <c r="G979" s="1" t="n">
        <f aca="false">IF(F979&lt;0,LOG(-F979),0)</f>
        <v>0</v>
      </c>
      <c r="H979" s="1" t="n">
        <v>-0.0512933060526848</v>
      </c>
      <c r="K979" s="1"/>
      <c r="L979" s="2"/>
      <c r="M979" s="2"/>
    </row>
    <row r="980" customFormat="false" ht="13.2" hidden="false" customHeight="false" outlineLevel="0" collapsed="false">
      <c r="A980" s="1" t="n">
        <v>0.43642725944519</v>
      </c>
      <c r="B980" s="1" t="n">
        <v>0</v>
      </c>
      <c r="C980" s="1" t="n">
        <v>0.616666674613953</v>
      </c>
      <c r="D980" s="1" t="n">
        <v>0.628571432828903</v>
      </c>
      <c r="E980" s="1" t="n">
        <v>0.228571444749832</v>
      </c>
      <c r="F980" s="1" t="n">
        <v>0.399999988079071</v>
      </c>
      <c r="G980" s="1" t="n">
        <f aca="false">IF(F980&lt;0,LOG(-F980),0)</f>
        <v>0</v>
      </c>
      <c r="H980" s="1" t="n">
        <v>-0.483426630496979</v>
      </c>
      <c r="K980" s="1"/>
      <c r="L980" s="2"/>
      <c r="M980" s="2"/>
    </row>
    <row r="981" customFormat="false" ht="13.2" hidden="false" customHeight="false" outlineLevel="0" collapsed="false">
      <c r="A981" s="1" t="n">
        <v>0.546863341331482</v>
      </c>
      <c r="B981" s="1" t="n">
        <v>1</v>
      </c>
      <c r="C981" s="1" t="n">
        <v>0.949999988079071</v>
      </c>
      <c r="D981" s="1" t="n">
        <v>0.48571429848671</v>
      </c>
      <c r="E981" s="1" t="n">
        <v>0.085714302957058</v>
      </c>
      <c r="F981" s="1" t="n">
        <v>0.399999995529652</v>
      </c>
      <c r="G981" s="1" t="n">
        <f aca="false">IF(F981&lt;0,LOG(-F981),0)</f>
        <v>0</v>
      </c>
      <c r="H981" s="1" t="n">
        <v>-0.0512933060526848</v>
      </c>
      <c r="K981" s="1"/>
      <c r="L981" s="2"/>
      <c r="M981" s="2"/>
    </row>
    <row r="982" customFormat="false" ht="13.2" hidden="false" customHeight="false" outlineLevel="0" collapsed="false">
      <c r="A982" s="1" t="n">
        <v>0.720452570915222</v>
      </c>
      <c r="B982" s="1" t="n">
        <v>1</v>
      </c>
      <c r="C982" s="1" t="n">
        <v>0.958333313465118</v>
      </c>
      <c r="D982" s="1" t="n">
        <v>0.48571429848671</v>
      </c>
      <c r="E982" s="1" t="n">
        <v>0.085714302957058</v>
      </c>
      <c r="F982" s="1" t="n">
        <v>0.399999995529652</v>
      </c>
      <c r="G982" s="1" t="n">
        <f aca="false">IF(F982&lt;0,LOG(-F982),0)</f>
        <v>0</v>
      </c>
      <c r="H982" s="1" t="n">
        <v>-0.0425596348941326</v>
      </c>
      <c r="K982" s="1"/>
      <c r="L982" s="2"/>
      <c r="M982" s="2"/>
    </row>
    <row r="983" customFormat="false" ht="13.2" hidden="false" customHeight="false" outlineLevel="0" collapsed="false">
      <c r="A983" s="1" t="n">
        <v>0.50542219877243</v>
      </c>
      <c r="B983" s="1" t="n">
        <v>1</v>
      </c>
      <c r="C983" s="1" t="n">
        <v>0.933333337306976</v>
      </c>
      <c r="D983" s="1" t="n">
        <v>0.48571429848671</v>
      </c>
      <c r="E983" s="1" t="n">
        <v>0.085714302957058</v>
      </c>
      <c r="F983" s="1" t="n">
        <v>0.399999995529652</v>
      </c>
      <c r="G983" s="1" t="n">
        <f aca="false">IF(F983&lt;0,LOG(-F983),0)</f>
        <v>0</v>
      </c>
      <c r="H983" s="1" t="n">
        <v>-0.0689928680658341</v>
      </c>
      <c r="K983" s="1"/>
      <c r="L983" s="2"/>
      <c r="M983" s="2"/>
    </row>
    <row r="984" customFormat="false" ht="13.2" hidden="false" customHeight="false" outlineLevel="0" collapsed="false">
      <c r="A984" s="1" t="n">
        <v>0.540518724918366</v>
      </c>
      <c r="B984" s="1" t="n">
        <v>1</v>
      </c>
      <c r="C984" s="1" t="n">
        <v>0.683333337306976</v>
      </c>
      <c r="D984" s="1" t="n">
        <v>0.342857149243355</v>
      </c>
      <c r="E984" s="1" t="n">
        <v>0.24285714328289</v>
      </c>
      <c r="F984" s="1" t="n">
        <v>0.100000005960465</v>
      </c>
      <c r="G984" s="1" t="n">
        <f aca="false">IF(F984&lt;0,LOG(-F984),0)</f>
        <v>0</v>
      </c>
      <c r="H984" s="1" t="n">
        <v>-0.38077250123024</v>
      </c>
      <c r="K984" s="1"/>
      <c r="L984" s="2"/>
      <c r="M984" s="2"/>
    </row>
    <row r="985" customFormat="false" ht="13.2" hidden="false" customHeight="false" outlineLevel="0" collapsed="false">
      <c r="A985" s="1" t="n">
        <v>0.539320135116577</v>
      </c>
      <c r="B985" s="1" t="n">
        <v>1</v>
      </c>
      <c r="C985" s="1" t="n">
        <v>0.141666665673256</v>
      </c>
      <c r="D985" s="1" t="n">
        <v>0.342857149243355</v>
      </c>
      <c r="E985" s="1" t="n">
        <v>0.24285714328289</v>
      </c>
      <c r="F985" s="1" t="n">
        <v>0.100000005960465</v>
      </c>
      <c r="G985" s="1" t="n">
        <f aca="false">IF(F985&lt;0,LOG(-F985),0)</f>
        <v>0</v>
      </c>
      <c r="H985" s="1" t="n">
        <v>-1.9542783498764</v>
      </c>
      <c r="K985" s="1"/>
      <c r="L985" s="2"/>
      <c r="M985" s="2"/>
    </row>
    <row r="986" customFormat="false" ht="13.2" hidden="false" customHeight="false" outlineLevel="0" collapsed="false">
      <c r="A986" s="1" t="n">
        <v>0.285578811168671</v>
      </c>
      <c r="B986" s="1" t="n">
        <v>1</v>
      </c>
      <c r="C986" s="1" t="n">
        <v>0.466666668653488</v>
      </c>
      <c r="D986" s="1" t="n">
        <v>0.48571429848671</v>
      </c>
      <c r="E986" s="1" t="n">
        <v>0.085714302957058</v>
      </c>
      <c r="F986" s="1" t="n">
        <v>0.399999995529652</v>
      </c>
      <c r="G986" s="1" t="n">
        <f aca="false">IF(F986&lt;0,LOG(-F986),0)</f>
        <v>0</v>
      </c>
      <c r="H986" s="1" t="n">
        <v>-0.762140035629273</v>
      </c>
      <c r="K986" s="1"/>
      <c r="L986" s="2"/>
      <c r="M986" s="2"/>
    </row>
    <row r="987" customFormat="false" ht="13.2" hidden="false" customHeight="false" outlineLevel="0" collapsed="false">
      <c r="A987" s="1" t="n">
        <v>0.461332702636719</v>
      </c>
      <c r="B987" s="1" t="n">
        <v>1</v>
      </c>
      <c r="C987" s="1" t="n">
        <v>0.908333361148834</v>
      </c>
      <c r="D987" s="1" t="n">
        <v>0.48571429848671</v>
      </c>
      <c r="E987" s="1" t="n">
        <v>0.385714292526245</v>
      </c>
      <c r="F987" s="1" t="n">
        <v>0.100000005960464</v>
      </c>
      <c r="G987" s="1" t="n">
        <f aca="false">IF(F987&lt;0,LOG(-F987),0)</f>
        <v>0</v>
      </c>
      <c r="H987" s="1" t="n">
        <v>-0.096143826842308</v>
      </c>
      <c r="K987" s="1"/>
      <c r="L987" s="2"/>
      <c r="M987" s="2"/>
    </row>
    <row r="988" customFormat="false" ht="13.2" hidden="false" customHeight="false" outlineLevel="0" collapsed="false">
      <c r="A988" s="1" t="n">
        <v>0.559391164779663</v>
      </c>
      <c r="B988" s="1" t="n">
        <v>1</v>
      </c>
      <c r="C988" s="1" t="n">
        <v>0.891666650772095</v>
      </c>
      <c r="D988" s="1" t="n">
        <v>0.342857149243355</v>
      </c>
      <c r="E988" s="1" t="n">
        <v>0.24285714328289</v>
      </c>
      <c r="F988" s="1" t="n">
        <v>0.100000005960465</v>
      </c>
      <c r="G988" s="1" t="n">
        <f aca="false">IF(F988&lt;0,LOG(-F988),0)</f>
        <v>0</v>
      </c>
      <c r="H988" s="1" t="n">
        <v>-0.114662922918797</v>
      </c>
      <c r="K988" s="1"/>
      <c r="L988" s="2"/>
      <c r="M988" s="2"/>
    </row>
    <row r="989" customFormat="false" ht="13.2" hidden="false" customHeight="false" outlineLevel="0" collapsed="false">
      <c r="A989" s="1" t="n">
        <v>0.695240759849548</v>
      </c>
      <c r="B989" s="1" t="n">
        <v>1</v>
      </c>
      <c r="C989" s="1" t="n">
        <v>0.058333333581686</v>
      </c>
      <c r="D989" s="1" t="n">
        <v>0.48571429848671</v>
      </c>
      <c r="E989" s="1" t="n">
        <v>0.085714302957058</v>
      </c>
      <c r="F989" s="1" t="n">
        <v>0.399999995529652</v>
      </c>
      <c r="G989" s="1" t="n">
        <f aca="false">IF(F989&lt;0,LOG(-F989),0)</f>
        <v>0</v>
      </c>
      <c r="H989" s="1" t="n">
        <v>-2.84158158302307</v>
      </c>
      <c r="K989" s="1"/>
      <c r="L989" s="2"/>
      <c r="M989" s="2"/>
    </row>
    <row r="990" customFormat="false" ht="13.2" hidden="false" customHeight="false" outlineLevel="0" collapsed="false">
      <c r="A990" s="1" t="n">
        <v>0.578668916225433</v>
      </c>
      <c r="B990" s="1" t="n">
        <v>1</v>
      </c>
      <c r="C990" s="1" t="n">
        <v>0.875</v>
      </c>
      <c r="D990" s="1" t="n">
        <v>0.342857149243355</v>
      </c>
      <c r="E990" s="1" t="n">
        <v>0.0571428537368774</v>
      </c>
      <c r="F990" s="1" t="n">
        <v>0.285714295506477</v>
      </c>
      <c r="G990" s="1" t="n">
        <f aca="false">IF(F990&lt;0,LOG(-F990),0)</f>
        <v>0</v>
      </c>
      <c r="H990" s="1" t="n">
        <v>-0.133531391620636</v>
      </c>
      <c r="K990" s="1"/>
      <c r="L990" s="2"/>
      <c r="M990" s="2"/>
    </row>
    <row r="991" customFormat="false" ht="13.2" hidden="false" customHeight="false" outlineLevel="0" collapsed="false">
      <c r="A991" s="1" t="n">
        <v>0.474794709682465</v>
      </c>
      <c r="B991" s="1" t="n">
        <v>1</v>
      </c>
      <c r="C991" s="1" t="n">
        <v>0.275000005960465</v>
      </c>
      <c r="D991" s="1" t="n">
        <v>1.05714286565781</v>
      </c>
      <c r="E991" s="1" t="n">
        <v>0.957142889499664</v>
      </c>
      <c r="F991" s="1" t="n">
        <v>0.0999999761581419</v>
      </c>
      <c r="G991" s="1" t="n">
        <f aca="false">IF(F991&lt;0,LOG(-F991),0)</f>
        <v>0</v>
      </c>
      <c r="H991" s="1" t="n">
        <v>-1.29098415374756</v>
      </c>
      <c r="K991" s="1"/>
      <c r="L991" s="2"/>
      <c r="M991" s="2"/>
    </row>
    <row r="992" customFormat="false" ht="13.2" hidden="false" customHeight="false" outlineLevel="0" collapsed="false">
      <c r="A992" s="1" t="n">
        <v>0.605490410327911</v>
      </c>
      <c r="B992" s="1" t="n">
        <v>1</v>
      </c>
      <c r="C992" s="1" t="n">
        <v>0.483333319425583</v>
      </c>
      <c r="D992" s="1" t="n">
        <v>0.48571429848671</v>
      </c>
      <c r="E992" s="1" t="n">
        <v>0.385714292526245</v>
      </c>
      <c r="F992" s="1" t="n">
        <v>0.100000005960464</v>
      </c>
      <c r="G992" s="1" t="n">
        <f aca="false">IF(F992&lt;0,LOG(-F992),0)</f>
        <v>0</v>
      </c>
      <c r="H992" s="1" t="n">
        <v>-0.727048754692078</v>
      </c>
      <c r="K992" s="1"/>
      <c r="L992" s="2"/>
      <c r="M992" s="2"/>
    </row>
    <row r="993" customFormat="false" ht="13.2" hidden="false" customHeight="false" outlineLevel="0" collapsed="false">
      <c r="A993" s="1" t="n">
        <v>0.564287567138672</v>
      </c>
      <c r="B993" s="1" t="n">
        <v>1</v>
      </c>
      <c r="C993" s="1" t="n">
        <v>0.100000001490116</v>
      </c>
      <c r="D993" s="1" t="n">
        <v>0.48571429848671</v>
      </c>
      <c r="E993" s="1" t="n">
        <v>0.385714292526245</v>
      </c>
      <c r="F993" s="1" t="n">
        <v>0.100000005960464</v>
      </c>
      <c r="G993" s="1" t="n">
        <f aca="false">IF(F993&lt;0,LOG(-F993),0)</f>
        <v>0</v>
      </c>
      <c r="H993" s="1" t="n">
        <v>-2.30258512496948</v>
      </c>
      <c r="K993" s="1"/>
      <c r="L993" s="2"/>
      <c r="M993" s="2"/>
    </row>
    <row r="994" customFormat="false" ht="13.2" hidden="false" customHeight="false" outlineLevel="0" collapsed="false">
      <c r="A994" s="1" t="n">
        <v>0.501743638515472</v>
      </c>
      <c r="B994" s="1" t="n">
        <v>1</v>
      </c>
      <c r="C994" s="1" t="n">
        <v>0.0333333350718021</v>
      </c>
      <c r="D994" s="1" t="n">
        <v>0.771428596973419</v>
      </c>
      <c r="E994" s="1" t="n">
        <v>0.371428608894348</v>
      </c>
      <c r="F994" s="1" t="n">
        <v>0.399999988079071</v>
      </c>
      <c r="G994" s="1" t="n">
        <f aca="false">IF(F994&lt;0,LOG(-F994),0)</f>
        <v>0</v>
      </c>
      <c r="H994" s="1" t="n">
        <v>-3.40119743347168</v>
      </c>
      <c r="K994" s="1"/>
      <c r="L994" s="2"/>
      <c r="M994" s="2"/>
    </row>
    <row r="995" customFormat="false" ht="13.2" hidden="false" customHeight="false" outlineLevel="0" collapsed="false">
      <c r="A995" s="1" t="n">
        <v>0.575990700721741</v>
      </c>
      <c r="B995" s="1" t="n">
        <v>1</v>
      </c>
      <c r="C995" s="1" t="n">
        <v>0.949999988079071</v>
      </c>
      <c r="D995" s="1" t="n">
        <v>0.342857149243355</v>
      </c>
      <c r="E995" s="1" t="n">
        <v>0.0571428537368774</v>
      </c>
      <c r="F995" s="1" t="n">
        <v>0.285714295506477</v>
      </c>
      <c r="G995" s="1" t="n">
        <f aca="false">IF(F995&lt;0,LOG(-F995),0)</f>
        <v>0</v>
      </c>
      <c r="H995" s="1" t="n">
        <v>-0.0512933060526848</v>
      </c>
      <c r="K995" s="1"/>
      <c r="L995" s="2"/>
      <c r="M995" s="2"/>
    </row>
    <row r="996" customFormat="false" ht="13.2" hidden="false" customHeight="false" outlineLevel="0" collapsed="false">
      <c r="A996" s="1" t="n">
        <v>0.599765384197235</v>
      </c>
      <c r="B996" s="1" t="n">
        <v>1</v>
      </c>
      <c r="C996" s="1" t="n">
        <v>0.141666665673256</v>
      </c>
      <c r="D996" s="1" t="n">
        <v>0.342857149243355</v>
      </c>
      <c r="E996" s="1" t="n">
        <v>0.24285714328289</v>
      </c>
      <c r="F996" s="1" t="n">
        <v>0.100000005960465</v>
      </c>
      <c r="G996" s="1" t="n">
        <f aca="false">IF(F996&lt;0,LOG(-F996),0)</f>
        <v>0</v>
      </c>
      <c r="H996" s="1" t="n">
        <v>-1.9542783498764</v>
      </c>
      <c r="K996" s="1"/>
      <c r="L996" s="2"/>
      <c r="M996" s="2"/>
    </row>
    <row r="997" customFormat="false" ht="13.2" hidden="false" customHeight="false" outlineLevel="0" collapsed="false">
      <c r="A997" s="1" t="n">
        <v>0.686998510360718</v>
      </c>
      <c r="B997" s="1" t="n">
        <v>1</v>
      </c>
      <c r="C997" s="1" t="n">
        <v>0.141666665673256</v>
      </c>
      <c r="D997" s="1" t="n">
        <v>0.628571432828903</v>
      </c>
      <c r="E997" s="1" t="n">
        <v>0.528571426868439</v>
      </c>
      <c r="F997" s="1" t="n">
        <v>0.100000005960464</v>
      </c>
      <c r="G997" s="1" t="n">
        <f aca="false">IF(F997&lt;0,LOG(-F997),0)</f>
        <v>0</v>
      </c>
      <c r="H997" s="1" t="n">
        <v>-1.9542783498764</v>
      </c>
      <c r="K997" s="1"/>
      <c r="L997" s="2"/>
      <c r="M997" s="2"/>
    </row>
    <row r="998" customFormat="false" ht="13.2" hidden="false" customHeight="false" outlineLevel="0" collapsed="false">
      <c r="A998" s="1" t="n">
        <v>0.390229845046997</v>
      </c>
      <c r="B998" s="1" t="n">
        <v>1</v>
      </c>
      <c r="C998" s="1" t="n">
        <v>0.300000011920929</v>
      </c>
      <c r="D998" s="1" t="n">
        <v>0.628571432828903</v>
      </c>
      <c r="E998" s="1" t="n">
        <v>0.528571426868439</v>
      </c>
      <c r="F998" s="1" t="n">
        <v>0.100000005960464</v>
      </c>
      <c r="G998" s="1" t="n">
        <f aca="false">IF(F998&lt;0,LOG(-F998),0)</f>
        <v>0</v>
      </c>
      <c r="H998" s="1" t="n">
        <v>-1.20397281646729</v>
      </c>
      <c r="K998" s="1"/>
      <c r="L998" s="2"/>
      <c r="M998" s="2"/>
    </row>
    <row r="999" customFormat="false" ht="13.2" hidden="false" customHeight="false" outlineLevel="0" collapsed="false">
      <c r="A999" s="1" t="n">
        <v>0.575502836704254</v>
      </c>
      <c r="B999" s="1" t="n">
        <v>1</v>
      </c>
      <c r="C999" s="1" t="n">
        <v>0.774999976158142</v>
      </c>
      <c r="D999" s="1" t="n">
        <v>0.342857149243355</v>
      </c>
      <c r="E999" s="1" t="n">
        <v>0.0571428537368774</v>
      </c>
      <c r="F999" s="1" t="n">
        <v>0.285714295506477</v>
      </c>
      <c r="G999" s="1" t="n">
        <f aca="false">IF(F999&lt;0,LOG(-F999),0)</f>
        <v>0</v>
      </c>
      <c r="H999" s="1" t="n">
        <v>-0.254892289638519</v>
      </c>
      <c r="K999" s="1"/>
      <c r="L999" s="2"/>
      <c r="M999" s="2"/>
    </row>
    <row r="1000" customFormat="false" ht="13.2" hidden="false" customHeight="false" outlineLevel="0" collapsed="false">
      <c r="A1000" s="1" t="n">
        <v>0.501069390773773</v>
      </c>
      <c r="B1000" s="1" t="n">
        <v>1</v>
      </c>
      <c r="C1000" s="1" t="n">
        <v>0.925000011920929</v>
      </c>
      <c r="D1000" s="1" t="n">
        <v>0.628571432828903</v>
      </c>
      <c r="E1000" s="1" t="n">
        <v>0.228571444749832</v>
      </c>
      <c r="F1000" s="1" t="n">
        <v>0.399999988079071</v>
      </c>
      <c r="G1000" s="1" t="n">
        <f aca="false">IF(F1000&lt;0,LOG(-F1000),0)</f>
        <v>0</v>
      </c>
      <c r="H1000" s="1" t="n">
        <v>-0.0779615268111229</v>
      </c>
      <c r="K1000" s="1"/>
      <c r="L1000" s="2"/>
      <c r="M1000" s="2"/>
    </row>
    <row r="1001" customFormat="false" ht="13.2" hidden="false" customHeight="false" outlineLevel="0" collapsed="false">
      <c r="A1001" s="1" t="n">
        <v>0.35692703127861</v>
      </c>
      <c r="B1001" s="1" t="n">
        <v>1</v>
      </c>
      <c r="C1001" s="1" t="n">
        <v>0.975000023841858</v>
      </c>
      <c r="D1001" s="1" t="n">
        <v>0.342857149243355</v>
      </c>
      <c r="E1001" s="1" t="n">
        <v>0.0571428537368774</v>
      </c>
      <c r="F1001" s="1" t="n">
        <v>0.285714295506477</v>
      </c>
      <c r="G1001" s="1" t="n">
        <f aca="false">IF(F1001&lt;0,LOG(-F1001),0)</f>
        <v>0</v>
      </c>
      <c r="H1001" s="1" t="n">
        <v>-0.0253177843987942</v>
      </c>
      <c r="K1001" s="1"/>
      <c r="L1001" s="2"/>
      <c r="M1001" s="2"/>
    </row>
    <row r="1002" customFormat="false" ht="13.2" hidden="false" customHeight="false" outlineLevel="0" collapsed="false">
      <c r="A1002" s="1" t="n">
        <v>0.444419646263123</v>
      </c>
      <c r="B1002" s="1" t="n">
        <v>1</v>
      </c>
      <c r="C1002" s="1" t="n">
        <v>0.466666668653488</v>
      </c>
      <c r="D1002" s="1" t="n">
        <v>0.628571432828903</v>
      </c>
      <c r="E1002" s="1" t="n">
        <v>0.528571426868439</v>
      </c>
      <c r="F1002" s="1" t="n">
        <v>0.100000005960464</v>
      </c>
      <c r="G1002" s="1" t="n">
        <f aca="false">IF(F1002&lt;0,LOG(-F1002),0)</f>
        <v>0</v>
      </c>
      <c r="H1002" s="1" t="n">
        <v>-0.762140035629273</v>
      </c>
      <c r="K1002" s="1"/>
      <c r="L1002" s="2"/>
      <c r="M1002" s="2"/>
    </row>
    <row r="1003" customFormat="false" ht="13.2" hidden="false" customHeight="false" outlineLevel="0" collapsed="false">
      <c r="A1003" s="1" t="n">
        <v>0.425648057460785</v>
      </c>
      <c r="B1003" s="1" t="n">
        <v>1</v>
      </c>
      <c r="C1003" s="1" t="n">
        <v>0.600000023841858</v>
      </c>
      <c r="D1003" s="1" t="n">
        <v>0.771428596973419</v>
      </c>
      <c r="E1003" s="1" t="n">
        <v>0.671428620815277</v>
      </c>
      <c r="F1003" s="1" t="n">
        <v>0.0999999761581421</v>
      </c>
      <c r="G1003" s="1" t="n">
        <f aca="false">IF(F1003&lt;0,LOG(-F1003),0)</f>
        <v>0</v>
      </c>
      <c r="H1003" s="1" t="n">
        <v>-0.510825574398041</v>
      </c>
      <c r="K1003" s="1"/>
      <c r="L1003" s="2"/>
      <c r="M1003" s="2"/>
    </row>
    <row r="1004" customFormat="false" ht="13.2" hidden="false" customHeight="false" outlineLevel="0" collapsed="false">
      <c r="A1004" s="1" t="n">
        <v>0.542230093479157</v>
      </c>
      <c r="B1004" s="1" t="n">
        <v>1</v>
      </c>
      <c r="C1004" s="1" t="n">
        <v>0.141666665673256</v>
      </c>
      <c r="D1004" s="1" t="n">
        <v>0.342857149243355</v>
      </c>
      <c r="E1004" s="1" t="n">
        <v>0.24285714328289</v>
      </c>
      <c r="F1004" s="1" t="n">
        <v>0.100000005960465</v>
      </c>
      <c r="G1004" s="1" t="n">
        <f aca="false">IF(F1004&lt;0,LOG(-F1004),0)</f>
        <v>0</v>
      </c>
      <c r="H1004" s="1" t="n">
        <v>-1.9542783498764</v>
      </c>
      <c r="K1004" s="1"/>
      <c r="L1004" s="2"/>
      <c r="M1004" s="2"/>
    </row>
    <row r="1005" customFormat="false" ht="13.2" hidden="false" customHeight="false" outlineLevel="0" collapsed="false">
      <c r="A1005" s="1" t="n">
        <v>0.653798365592957</v>
      </c>
      <c r="B1005" s="1" t="n">
        <v>1</v>
      </c>
      <c r="C1005" s="1" t="n">
        <v>0.758333325386047</v>
      </c>
      <c r="D1005" s="1" t="n">
        <v>0.48571429848671</v>
      </c>
      <c r="E1005" s="1" t="n">
        <v>0.085714302957058</v>
      </c>
      <c r="F1005" s="1" t="n">
        <v>0.399999995529652</v>
      </c>
      <c r="G1005" s="1" t="n">
        <f aca="false">IF(F1005&lt;0,LOG(-F1005),0)</f>
        <v>0</v>
      </c>
      <c r="H1005" s="1" t="n">
        <v>-0.276632249355316</v>
      </c>
      <c r="K1005" s="1"/>
      <c r="L1005" s="2"/>
      <c r="M1005" s="2"/>
    </row>
    <row r="1006" customFormat="false" ht="13.2" hidden="false" customHeight="false" outlineLevel="0" collapsed="false">
      <c r="A1006" s="1" t="n">
        <v>0.449196660518646</v>
      </c>
      <c r="B1006" s="1" t="n">
        <v>1</v>
      </c>
      <c r="C1006" s="1" t="n">
        <v>0.958333313465118</v>
      </c>
      <c r="D1006" s="1" t="n">
        <v>0.342857149243355</v>
      </c>
      <c r="E1006" s="1" t="n">
        <v>0.0571428537368774</v>
      </c>
      <c r="F1006" s="1" t="n">
        <v>0.285714295506477</v>
      </c>
      <c r="G1006" s="1" t="n">
        <f aca="false">IF(F1006&lt;0,LOG(-F1006),0)</f>
        <v>0</v>
      </c>
      <c r="H1006" s="1" t="n">
        <v>-0.0425596348941326</v>
      </c>
      <c r="K1006" s="1"/>
      <c r="L1006" s="2"/>
      <c r="M1006" s="2"/>
    </row>
    <row r="1007" customFormat="false" ht="13.2" hidden="false" customHeight="false" outlineLevel="0" collapsed="false">
      <c r="A1007" s="1" t="n">
        <v>0.489026689529419</v>
      </c>
      <c r="B1007" s="1" t="n">
        <v>1</v>
      </c>
      <c r="C1007" s="1" t="n">
        <v>0.791666686534882</v>
      </c>
      <c r="D1007" s="1" t="n">
        <v>0.48571429848671</v>
      </c>
      <c r="E1007" s="1" t="n">
        <v>0.385714292526245</v>
      </c>
      <c r="F1007" s="1" t="n">
        <v>0.100000005960464</v>
      </c>
      <c r="G1007" s="1" t="n">
        <f aca="false">IF(F1007&lt;0,LOG(-F1007),0)</f>
        <v>0</v>
      </c>
      <c r="H1007" s="1" t="n">
        <v>-0.233614832162857</v>
      </c>
      <c r="K1007" s="1"/>
      <c r="L1007" s="2"/>
      <c r="M1007" s="2"/>
    </row>
    <row r="1008" customFormat="false" ht="13.2" hidden="false" customHeight="false" outlineLevel="0" collapsed="false">
      <c r="A1008" s="1" t="n">
        <v>0.665558838844299</v>
      </c>
      <c r="B1008" s="1" t="n">
        <v>1</v>
      </c>
      <c r="C1008" s="1" t="n">
        <v>0.925000011920929</v>
      </c>
      <c r="D1008" s="1" t="n">
        <v>0.342857149243355</v>
      </c>
      <c r="E1008" s="1" t="n">
        <v>0.24285714328289</v>
      </c>
      <c r="F1008" s="1" t="n">
        <v>0.100000005960465</v>
      </c>
      <c r="G1008" s="1" t="n">
        <f aca="false">IF(F1008&lt;0,LOG(-F1008),0)</f>
        <v>0</v>
      </c>
      <c r="H1008" s="1" t="n">
        <v>-0.0779615268111229</v>
      </c>
      <c r="K1008" s="1"/>
      <c r="L1008" s="2"/>
      <c r="M1008" s="2"/>
    </row>
    <row r="1009" customFormat="false" ht="13.2" hidden="false" customHeight="false" outlineLevel="0" collapsed="false">
      <c r="A1009" s="1" t="n">
        <v>0.58876188993454</v>
      </c>
      <c r="B1009" s="1" t="n">
        <v>1</v>
      </c>
      <c r="C1009" s="1" t="n">
        <v>0.891666650772095</v>
      </c>
      <c r="D1009" s="1" t="n">
        <v>0.342857149243355</v>
      </c>
      <c r="E1009" s="1" t="n">
        <v>0.142857149243355</v>
      </c>
      <c r="F1009" s="1" t="n">
        <v>0.2</v>
      </c>
      <c r="G1009" s="1" t="n">
        <f aca="false">IF(F1009&lt;0,LOG(-F1009),0)</f>
        <v>0</v>
      </c>
      <c r="H1009" s="1" t="n">
        <v>-0.114662922918797</v>
      </c>
      <c r="K1009" s="1"/>
      <c r="L1009" s="2"/>
      <c r="M1009" s="2"/>
    </row>
    <row r="1010" customFormat="false" ht="13.2" hidden="false" customHeight="false" outlineLevel="0" collapsed="false">
      <c r="A1010" s="1" t="n">
        <v>0.59163453578949</v>
      </c>
      <c r="B1010" s="1" t="n">
        <v>1</v>
      </c>
      <c r="C1010" s="1" t="n">
        <v>0.141666665673256</v>
      </c>
      <c r="D1010" s="1" t="n">
        <v>0.628571432828903</v>
      </c>
      <c r="E1010" s="1" t="n">
        <v>0.528571426868439</v>
      </c>
      <c r="F1010" s="1" t="n">
        <v>0.100000005960464</v>
      </c>
      <c r="G1010" s="1" t="n">
        <f aca="false">IF(F1010&lt;0,LOG(-F1010),0)</f>
        <v>0</v>
      </c>
      <c r="H1010" s="1" t="n">
        <v>-1.9542783498764</v>
      </c>
      <c r="K1010" s="1"/>
      <c r="L1010" s="2"/>
      <c r="M1010" s="2"/>
    </row>
    <row r="1011" customFormat="false" ht="13.2" hidden="false" customHeight="false" outlineLevel="0" collapsed="false">
      <c r="A1011" s="1" t="n">
        <v>0.433038377761841</v>
      </c>
      <c r="B1011" s="1" t="n">
        <v>1</v>
      </c>
      <c r="C1011" s="1" t="n">
        <v>0.758333325386047</v>
      </c>
      <c r="D1011" s="1" t="n">
        <v>0.628571432828903</v>
      </c>
      <c r="E1011" s="1" t="n">
        <v>0.228571444749832</v>
      </c>
      <c r="F1011" s="1" t="n">
        <v>0.399999988079071</v>
      </c>
      <c r="G1011" s="1" t="n">
        <f aca="false">IF(F1011&lt;0,LOG(-F1011),0)</f>
        <v>0</v>
      </c>
      <c r="H1011" s="1" t="n">
        <v>-0.276632249355316</v>
      </c>
      <c r="K1011" s="1"/>
      <c r="L1011" s="2"/>
      <c r="M1011" s="2"/>
    </row>
    <row r="1012" customFormat="false" ht="13.2" hidden="false" customHeight="false" outlineLevel="0" collapsed="false">
      <c r="A1012" s="1" t="n">
        <v>0.525581741333008</v>
      </c>
      <c r="B1012" s="1" t="n">
        <v>1</v>
      </c>
      <c r="C1012" s="1" t="n">
        <v>0.991666674613953</v>
      </c>
      <c r="D1012" s="1" t="n">
        <v>0.48571429848671</v>
      </c>
      <c r="E1012" s="1" t="n">
        <v>0.385714292526245</v>
      </c>
      <c r="F1012" s="1" t="n">
        <v>0.100000005960464</v>
      </c>
      <c r="G1012" s="1" t="n">
        <f aca="false">IF(F1012&lt;0,LOG(-F1012),0)</f>
        <v>0</v>
      </c>
      <c r="H1012" s="1" t="n">
        <v>-0.00836824160069227</v>
      </c>
      <c r="K1012" s="1"/>
      <c r="L1012" s="2"/>
      <c r="M1012" s="2"/>
    </row>
    <row r="1013" customFormat="false" ht="13.2" hidden="false" customHeight="false" outlineLevel="0" collapsed="false">
      <c r="A1013" s="1" t="n">
        <v>0.755630397796631</v>
      </c>
      <c r="B1013" s="1" t="n">
        <v>1</v>
      </c>
      <c r="C1013" s="1" t="n">
        <v>1</v>
      </c>
      <c r="D1013" s="1" t="n">
        <v>0.342857149243355</v>
      </c>
      <c r="E1013" s="1" t="n">
        <v>0.0571428537368774</v>
      </c>
      <c r="F1013" s="1" t="n">
        <v>0.285714295506477</v>
      </c>
      <c r="G1013" s="1" t="n">
        <f aca="false">IF(F1013&lt;0,LOG(-F1013),0)</f>
        <v>0</v>
      </c>
      <c r="H1013" s="1" t="n">
        <v>0</v>
      </c>
      <c r="K1013" s="1"/>
      <c r="L1013" s="2"/>
      <c r="M1013" s="2"/>
    </row>
    <row r="1014" customFormat="false" ht="13.2" hidden="false" customHeight="false" outlineLevel="0" collapsed="false">
      <c r="A1014" s="1" t="n">
        <v>0.595549607276917</v>
      </c>
      <c r="B1014" s="1" t="n">
        <v>1</v>
      </c>
      <c r="C1014" s="1" t="n">
        <v>0.0500000007450581</v>
      </c>
      <c r="D1014" s="1" t="n">
        <v>0.342857149243355</v>
      </c>
      <c r="E1014" s="1" t="n">
        <v>0.24285714328289</v>
      </c>
      <c r="F1014" s="1" t="n">
        <v>0.100000005960465</v>
      </c>
      <c r="G1014" s="1" t="n">
        <f aca="false">IF(F1014&lt;0,LOG(-F1014),0)</f>
        <v>0</v>
      </c>
      <c r="H1014" s="1" t="n">
        <v>-2.99573230743408</v>
      </c>
      <c r="K1014" s="1"/>
      <c r="L1014" s="2"/>
      <c r="M1014" s="2"/>
    </row>
    <row r="1015" customFormat="false" ht="13.2" hidden="false" customHeight="false" outlineLevel="0" collapsed="false">
      <c r="A1015" s="1" t="n">
        <v>0.564728105068207</v>
      </c>
      <c r="B1015" s="1" t="n">
        <v>1</v>
      </c>
      <c r="C1015" s="1" t="n">
        <v>0.275000005960465</v>
      </c>
      <c r="D1015" s="1" t="n">
        <v>0.48571429848671</v>
      </c>
      <c r="E1015" s="1" t="n">
        <v>0.385714292526245</v>
      </c>
      <c r="F1015" s="1" t="n">
        <v>0.100000005960464</v>
      </c>
      <c r="G1015" s="1" t="n">
        <f aca="false">IF(F1015&lt;0,LOG(-F1015),0)</f>
        <v>0</v>
      </c>
      <c r="H1015" s="1" t="n">
        <v>-1.29098415374756</v>
      </c>
      <c r="K1015" s="1"/>
      <c r="L1015" s="2"/>
      <c r="M1015" s="2"/>
    </row>
    <row r="1016" customFormat="false" ht="13.2" hidden="false" customHeight="false" outlineLevel="0" collapsed="false">
      <c r="A1016" s="1" t="n">
        <v>0.570766830444336</v>
      </c>
      <c r="B1016" s="1" t="n">
        <v>1</v>
      </c>
      <c r="C1016" s="1" t="n">
        <v>0.483333319425583</v>
      </c>
      <c r="D1016" s="1" t="n">
        <v>0.48571429848671</v>
      </c>
      <c r="E1016" s="1" t="n">
        <v>0.385714292526245</v>
      </c>
      <c r="F1016" s="1" t="n">
        <v>0.100000005960464</v>
      </c>
      <c r="G1016" s="1" t="n">
        <f aca="false">IF(F1016&lt;0,LOG(-F1016),0)</f>
        <v>0</v>
      </c>
      <c r="H1016" s="1" t="n">
        <v>-0.727048754692078</v>
      </c>
      <c r="K1016" s="1"/>
      <c r="L1016" s="2"/>
      <c r="M1016" s="2"/>
    </row>
    <row r="1017" customFormat="false" ht="13.2" hidden="false" customHeight="false" outlineLevel="0" collapsed="false">
      <c r="A1017" s="1" t="n">
        <v>0.348492586612701</v>
      </c>
      <c r="B1017" s="1" t="n">
        <v>1</v>
      </c>
      <c r="C1017" s="1" t="n">
        <v>1</v>
      </c>
      <c r="D1017" s="1" t="n">
        <v>0.628571432828903</v>
      </c>
      <c r="E1017" s="1" t="n">
        <v>0.528571426868439</v>
      </c>
      <c r="F1017" s="1" t="n">
        <v>0.100000005960464</v>
      </c>
      <c r="G1017" s="1" t="n">
        <f aca="false">IF(F1017&lt;0,LOG(-F1017),0)</f>
        <v>0</v>
      </c>
      <c r="H1017" s="1" t="n">
        <v>0</v>
      </c>
      <c r="K1017" s="1"/>
      <c r="L1017" s="2"/>
      <c r="M1017" s="2"/>
    </row>
    <row r="1018" customFormat="false" ht="13.2" hidden="false" customHeight="false" outlineLevel="0" collapsed="false">
      <c r="A1018" s="1" t="n">
        <v>0.584545040130615</v>
      </c>
      <c r="B1018" s="1" t="n">
        <v>1</v>
      </c>
      <c r="C1018" s="1" t="n">
        <v>1</v>
      </c>
      <c r="D1018" s="1" t="n">
        <v>0.48571429848671</v>
      </c>
      <c r="E1018" s="1" t="n">
        <v>0.085714302957058</v>
      </c>
      <c r="F1018" s="1" t="n">
        <v>0.399999995529652</v>
      </c>
      <c r="G1018" s="1" t="n">
        <f aca="false">IF(F1018&lt;0,LOG(-F1018),0)</f>
        <v>0</v>
      </c>
      <c r="H1018" s="1" t="n">
        <v>0</v>
      </c>
      <c r="K1018" s="1"/>
      <c r="L1018" s="2"/>
      <c r="M1018" s="2"/>
    </row>
    <row r="1019" customFormat="false" ht="13.2" hidden="false" customHeight="false" outlineLevel="0" collapsed="false">
      <c r="A1019" s="1" t="n">
        <v>0.657596433162689</v>
      </c>
      <c r="B1019" s="1" t="n">
        <v>1</v>
      </c>
      <c r="C1019" s="1" t="n">
        <v>0.0333333350718021</v>
      </c>
      <c r="D1019" s="1" t="n">
        <v>0.342857149243355</v>
      </c>
      <c r="E1019" s="1" t="n">
        <v>0.24285714328289</v>
      </c>
      <c r="F1019" s="1" t="n">
        <v>0.100000005960465</v>
      </c>
      <c r="G1019" s="1" t="n">
        <f aca="false">IF(F1019&lt;0,LOG(-F1019),0)</f>
        <v>0</v>
      </c>
      <c r="H1019" s="1" t="n">
        <v>-3.40119743347168</v>
      </c>
      <c r="K1019" s="1"/>
      <c r="L1019" s="2"/>
      <c r="M1019" s="2"/>
    </row>
    <row r="1020" customFormat="false" ht="13.2" hidden="false" customHeight="false" outlineLevel="0" collapsed="false">
      <c r="A1020" s="1" t="n">
        <v>0.642905974388123</v>
      </c>
      <c r="B1020" s="1" t="n">
        <v>1</v>
      </c>
      <c r="C1020" s="1" t="n">
        <v>1</v>
      </c>
      <c r="D1020" s="1" t="n">
        <v>0.628571432828903</v>
      </c>
      <c r="E1020" s="1" t="n">
        <v>0.228571444749832</v>
      </c>
      <c r="F1020" s="1" t="n">
        <v>0.399999988079071</v>
      </c>
      <c r="G1020" s="1" t="n">
        <f aca="false">IF(F1020&lt;0,LOG(-F1020),0)</f>
        <v>0</v>
      </c>
      <c r="H1020" s="1" t="n">
        <v>0</v>
      </c>
      <c r="K1020" s="1"/>
      <c r="L1020" s="2"/>
      <c r="M1020" s="2"/>
    </row>
    <row r="1021" customFormat="false" ht="13.2" hidden="false" customHeight="false" outlineLevel="0" collapsed="false">
      <c r="A1021" s="1" t="n">
        <v>0.418624246120453</v>
      </c>
      <c r="B1021" s="1" t="n">
        <v>1</v>
      </c>
      <c r="C1021" s="1" t="n">
        <v>0.808333337306976</v>
      </c>
      <c r="D1021" s="1" t="n">
        <v>0.628571432828903</v>
      </c>
      <c r="E1021" s="1" t="n">
        <v>0.528571426868439</v>
      </c>
      <c r="F1021" s="1" t="n">
        <v>0.100000005960464</v>
      </c>
      <c r="G1021" s="1" t="n">
        <f aca="false">IF(F1021&lt;0,LOG(-F1021),0)</f>
        <v>0</v>
      </c>
      <c r="H1021" s="1" t="n">
        <v>-0.212780758738518</v>
      </c>
      <c r="K1021" s="1"/>
      <c r="L1021" s="2"/>
      <c r="M1021" s="2"/>
    </row>
    <row r="1022" customFormat="false" ht="13.2" hidden="false" customHeight="false" outlineLevel="0" collapsed="false">
      <c r="A1022" s="1" t="n">
        <v>0.44717880487442</v>
      </c>
      <c r="B1022" s="1" t="n">
        <v>1</v>
      </c>
      <c r="C1022" s="1" t="n">
        <v>0.916666686534882</v>
      </c>
      <c r="D1022" s="1" t="n">
        <v>0.342857149243355</v>
      </c>
      <c r="E1022" s="1" t="n">
        <v>0.0571428537368774</v>
      </c>
      <c r="F1022" s="1" t="n">
        <v>0.285714295506477</v>
      </c>
      <c r="G1022" s="1" t="n">
        <f aca="false">IF(F1022&lt;0,LOG(-F1022),0)</f>
        <v>0</v>
      </c>
      <c r="H1022" s="1" t="n">
        <v>-0.0870113521814346</v>
      </c>
      <c r="K1022" s="1"/>
      <c r="L1022" s="2"/>
      <c r="M1022" s="2"/>
    </row>
    <row r="1023" customFormat="false" ht="13.2" hidden="false" customHeight="false" outlineLevel="0" collapsed="false">
      <c r="A1023" s="1" t="n">
        <v>0.491224610805512</v>
      </c>
      <c r="B1023" s="1" t="n">
        <v>1</v>
      </c>
      <c r="C1023" s="1" t="n">
        <v>0.316666662693024</v>
      </c>
      <c r="D1023" s="1" t="n">
        <v>0.342857149243355</v>
      </c>
      <c r="E1023" s="1" t="n">
        <v>0.24285714328289</v>
      </c>
      <c r="F1023" s="1" t="n">
        <v>0.100000005960465</v>
      </c>
      <c r="G1023" s="1" t="n">
        <f aca="false">IF(F1023&lt;0,LOG(-F1023),0)</f>
        <v>0</v>
      </c>
      <c r="H1023" s="1" t="n">
        <v>-1.14990556240082</v>
      </c>
      <c r="K1023" s="1"/>
      <c r="L1023" s="2"/>
      <c r="M1023" s="2"/>
    </row>
    <row r="1024" customFormat="false" ht="13.2" hidden="false" customHeight="false" outlineLevel="0" collapsed="false">
      <c r="A1024" s="1" t="n">
        <v>0.442101562023163</v>
      </c>
      <c r="B1024" s="1" t="n">
        <v>1</v>
      </c>
      <c r="C1024" s="1" t="n">
        <v>0.616666674613953</v>
      </c>
      <c r="D1024" s="1" t="n">
        <v>0.342857149243355</v>
      </c>
      <c r="E1024" s="1" t="n">
        <v>0.0571428537368774</v>
      </c>
      <c r="F1024" s="1" t="n">
        <v>0.285714295506477</v>
      </c>
      <c r="G1024" s="1" t="n">
        <f aca="false">IF(F1024&lt;0,LOG(-F1024),0)</f>
        <v>0</v>
      </c>
      <c r="H1024" s="1" t="n">
        <v>-0.483426630496979</v>
      </c>
      <c r="K1024" s="1"/>
      <c r="L1024" s="2"/>
      <c r="M1024" s="2"/>
    </row>
    <row r="1025" customFormat="false" ht="13.2" hidden="false" customHeight="false" outlineLevel="0" collapsed="false">
      <c r="A1025" s="1" t="n">
        <v>0.585555577278137</v>
      </c>
      <c r="B1025" s="1" t="n">
        <v>1</v>
      </c>
      <c r="C1025" s="1" t="n">
        <v>0.808333337306976</v>
      </c>
      <c r="D1025" s="1" t="n">
        <v>0.342857149243355</v>
      </c>
      <c r="E1025" s="1" t="n">
        <v>0.0571428537368774</v>
      </c>
      <c r="F1025" s="1" t="n">
        <v>0.285714295506477</v>
      </c>
      <c r="G1025" s="1" t="n">
        <f aca="false">IF(F1025&lt;0,LOG(-F1025),0)</f>
        <v>0</v>
      </c>
      <c r="H1025" s="1" t="n">
        <v>-0.212780758738518</v>
      </c>
      <c r="K1025" s="1"/>
      <c r="L1025" s="2"/>
      <c r="M1025" s="2"/>
    </row>
    <row r="1026" customFormat="false" ht="13.2" hidden="false" customHeight="false" outlineLevel="0" collapsed="false">
      <c r="A1026" s="1" t="n">
        <v>0.580504322052002</v>
      </c>
      <c r="B1026" s="1" t="n">
        <v>1</v>
      </c>
      <c r="C1026" s="1" t="n">
        <v>0.991666674613953</v>
      </c>
      <c r="D1026" s="1" t="n">
        <v>0.342857149243355</v>
      </c>
      <c r="E1026" s="1" t="n">
        <v>0.0571428537368774</v>
      </c>
      <c r="F1026" s="1" t="n">
        <v>0.285714295506477</v>
      </c>
      <c r="G1026" s="1" t="n">
        <f aca="false">IF(F1026&lt;0,LOG(-F1026),0)</f>
        <v>0</v>
      </c>
      <c r="H1026" s="1" t="n">
        <v>-0.00836824160069227</v>
      </c>
      <c r="K1026" s="1"/>
      <c r="L1026" s="2"/>
      <c r="M1026" s="2"/>
    </row>
    <row r="1027" customFormat="false" ht="13.2" hidden="false" customHeight="false" outlineLevel="0" collapsed="false">
      <c r="A1027" s="1" t="n">
        <v>0.561546349525452</v>
      </c>
      <c r="B1027" s="1" t="n">
        <v>1</v>
      </c>
      <c r="C1027" s="1" t="n">
        <v>0.608333349227905</v>
      </c>
      <c r="D1027" s="1" t="n">
        <v>0.628571432828903</v>
      </c>
      <c r="E1027" s="1" t="n">
        <v>0.528571426868439</v>
      </c>
      <c r="F1027" s="1" t="n">
        <v>0.100000005960464</v>
      </c>
      <c r="G1027" s="1" t="n">
        <f aca="false">IF(F1027&lt;0,LOG(-F1027),0)</f>
        <v>0</v>
      </c>
      <c r="H1027" s="1" t="n">
        <v>-0.497032284736633</v>
      </c>
      <c r="K1027" s="1"/>
      <c r="L1027" s="2"/>
      <c r="M1027" s="2"/>
    </row>
    <row r="1028" customFormat="false" ht="13.2" hidden="false" customHeight="false" outlineLevel="0" collapsed="false">
      <c r="A1028" s="1" t="n">
        <v>0.420079970359802</v>
      </c>
      <c r="B1028" s="1" t="n">
        <v>1</v>
      </c>
      <c r="C1028" s="1" t="n">
        <v>0.100000001490116</v>
      </c>
      <c r="D1028" s="1" t="n">
        <v>0.628571432828903</v>
      </c>
      <c r="E1028" s="1" t="n">
        <v>0.528571426868439</v>
      </c>
      <c r="F1028" s="1" t="n">
        <v>0.100000005960464</v>
      </c>
      <c r="G1028" s="1" t="n">
        <f aca="false">IF(F1028&lt;0,LOG(-F1028),0)</f>
        <v>0</v>
      </c>
      <c r="H1028" s="1" t="n">
        <v>-2.30258512496948</v>
      </c>
      <c r="K1028" s="1"/>
      <c r="L1028" s="2"/>
      <c r="M1028" s="2"/>
    </row>
    <row r="1029" customFormat="false" ht="13.2" hidden="false" customHeight="false" outlineLevel="0" collapsed="false">
      <c r="A1029" s="1" t="n">
        <v>0.645806753635407</v>
      </c>
      <c r="B1029" s="1" t="n">
        <v>1</v>
      </c>
      <c r="C1029" s="1" t="n">
        <v>0.899999976158142</v>
      </c>
      <c r="D1029" s="1" t="n">
        <v>0.342857149243355</v>
      </c>
      <c r="E1029" s="1" t="n">
        <v>0.0571428537368774</v>
      </c>
      <c r="F1029" s="1" t="n">
        <v>0.285714295506477</v>
      </c>
      <c r="G1029" s="1" t="n">
        <f aca="false">IF(F1029&lt;0,LOG(-F1029),0)</f>
        <v>0</v>
      </c>
      <c r="H1029" s="1" t="n">
        <v>-0.105360545217991</v>
      </c>
      <c r="K1029" s="1"/>
      <c r="L1029" s="2"/>
      <c r="M1029" s="2"/>
    </row>
    <row r="1030" customFormat="false" ht="13.2" hidden="false" customHeight="false" outlineLevel="0" collapsed="false">
      <c r="A1030" s="1" t="n">
        <v>0.543956243991852</v>
      </c>
      <c r="B1030" s="1" t="n">
        <v>1</v>
      </c>
      <c r="C1030" s="1" t="n">
        <v>0.125</v>
      </c>
      <c r="D1030" s="1" t="n">
        <v>0.771428596973419</v>
      </c>
      <c r="E1030" s="1" t="n">
        <v>0.371428608894348</v>
      </c>
      <c r="F1030" s="1" t="n">
        <v>0.399999988079071</v>
      </c>
      <c r="G1030" s="1" t="n">
        <f aca="false">IF(F1030&lt;0,LOG(-F1030),0)</f>
        <v>0</v>
      </c>
      <c r="H1030" s="1" t="n">
        <v>-2.0794415473938</v>
      </c>
      <c r="K1030" s="1"/>
      <c r="L1030" s="2"/>
      <c r="M1030" s="2"/>
    </row>
    <row r="1031" customFormat="false" ht="13.2" hidden="false" customHeight="false" outlineLevel="0" collapsed="false">
      <c r="A1031" s="1" t="n">
        <v>0.42518755197525</v>
      </c>
      <c r="B1031" s="1" t="n">
        <v>1</v>
      </c>
      <c r="C1031" s="1" t="n">
        <v>0.933333337306976</v>
      </c>
      <c r="D1031" s="1" t="n">
        <v>0.628571432828903</v>
      </c>
      <c r="E1031" s="1" t="n">
        <v>0.428571432828903</v>
      </c>
      <c r="F1031" s="1" t="n">
        <v>0.2</v>
      </c>
      <c r="G1031" s="1" t="n">
        <f aca="false">IF(F1031&lt;0,LOG(-F1031),0)</f>
        <v>0</v>
      </c>
      <c r="H1031" s="1" t="n">
        <v>-0.0689928680658341</v>
      </c>
      <c r="K1031" s="1"/>
      <c r="L1031" s="2"/>
      <c r="M1031" s="2"/>
    </row>
    <row r="1032" customFormat="false" ht="13.2" hidden="false" customHeight="false" outlineLevel="0" collapsed="false">
      <c r="A1032" s="1" t="n">
        <v>0.497264349460602</v>
      </c>
      <c r="B1032" s="1" t="n">
        <v>1</v>
      </c>
      <c r="C1032" s="1" t="n">
        <v>0.608333349227905</v>
      </c>
      <c r="D1032" s="1" t="n">
        <v>0.342857149243355</v>
      </c>
      <c r="E1032" s="1" t="n">
        <v>0.0571428537368774</v>
      </c>
      <c r="F1032" s="1" t="n">
        <v>0.285714295506477</v>
      </c>
      <c r="G1032" s="1" t="n">
        <f aca="false">IF(F1032&lt;0,LOG(-F1032),0)</f>
        <v>0</v>
      </c>
      <c r="H1032" s="1" t="n">
        <v>-0.497032284736633</v>
      </c>
      <c r="K1032" s="1"/>
      <c r="L1032" s="2"/>
      <c r="M1032" s="2"/>
    </row>
    <row r="1033" customFormat="false" ht="13.2" hidden="false" customHeight="false" outlineLevel="0" collapsed="false">
      <c r="A1033" s="1" t="n">
        <v>0.577708506584168</v>
      </c>
      <c r="B1033" s="1" t="n">
        <v>1</v>
      </c>
      <c r="C1033" s="1" t="n">
        <v>0.783333361148834</v>
      </c>
      <c r="D1033" s="1" t="n">
        <v>0.342857149243355</v>
      </c>
      <c r="E1033" s="1" t="n">
        <v>0.142857149243355</v>
      </c>
      <c r="F1033" s="1" t="n">
        <v>0.2</v>
      </c>
      <c r="G1033" s="1" t="n">
        <f aca="false">IF(F1033&lt;0,LOG(-F1033),0)</f>
        <v>0</v>
      </c>
      <c r="H1033" s="1" t="n">
        <v>-0.24419692158699</v>
      </c>
      <c r="K1033" s="1"/>
      <c r="L1033" s="2"/>
      <c r="M1033" s="2"/>
    </row>
    <row r="1034" customFormat="false" ht="13.2" hidden="false" customHeight="false" outlineLevel="0" collapsed="false">
      <c r="A1034" s="1" t="n">
        <v>0.622823917865753</v>
      </c>
      <c r="B1034" s="1" t="n">
        <v>1</v>
      </c>
      <c r="C1034" s="1" t="n">
        <v>0.991666674613953</v>
      </c>
      <c r="D1034" s="1" t="n">
        <v>0.342857149243355</v>
      </c>
      <c r="E1034" s="1" t="n">
        <v>0.142857149243355</v>
      </c>
      <c r="F1034" s="1" t="n">
        <v>0.2</v>
      </c>
      <c r="G1034" s="1" t="n">
        <f aca="false">IF(F1034&lt;0,LOG(-F1034),0)</f>
        <v>0</v>
      </c>
      <c r="H1034" s="1" t="n">
        <v>-0.00836824160069227</v>
      </c>
      <c r="K1034" s="1"/>
      <c r="L1034" s="2"/>
      <c r="M1034" s="2"/>
    </row>
    <row r="1035" customFormat="false" ht="13.2" hidden="false" customHeight="false" outlineLevel="0" collapsed="false">
      <c r="A1035" s="1" t="n">
        <v>0.564282619953156</v>
      </c>
      <c r="B1035" s="1" t="n">
        <v>1</v>
      </c>
      <c r="C1035" s="1" t="n">
        <v>0.958333313465118</v>
      </c>
      <c r="D1035" s="1" t="n">
        <v>0.342857149243355</v>
      </c>
      <c r="E1035" s="1" t="n">
        <v>0.0571428537368774</v>
      </c>
      <c r="F1035" s="1" t="n">
        <v>0.285714295506477</v>
      </c>
      <c r="G1035" s="1" t="n">
        <f aca="false">IF(F1035&lt;0,LOG(-F1035),0)</f>
        <v>0</v>
      </c>
      <c r="H1035" s="1" t="n">
        <v>-0.0425596348941326</v>
      </c>
      <c r="K1035" s="1"/>
      <c r="L1035" s="2"/>
      <c r="M1035" s="2"/>
    </row>
    <row r="1036" customFormat="false" ht="13.2" hidden="false" customHeight="false" outlineLevel="0" collapsed="false">
      <c r="A1036" s="1" t="n">
        <v>0.671702647209168</v>
      </c>
      <c r="B1036" s="1" t="n">
        <v>1</v>
      </c>
      <c r="C1036" s="1" t="n">
        <v>0.333333343267441</v>
      </c>
      <c r="D1036" s="1" t="n">
        <v>0.342857149243355</v>
      </c>
      <c r="E1036" s="1" t="n">
        <v>0.24285714328289</v>
      </c>
      <c r="F1036" s="1" t="n">
        <v>0.100000005960465</v>
      </c>
      <c r="G1036" s="1" t="n">
        <f aca="false">IF(F1036&lt;0,LOG(-F1036),0)</f>
        <v>0</v>
      </c>
      <c r="H1036" s="1" t="n">
        <v>-1.0986123085022</v>
      </c>
      <c r="K1036" s="1"/>
      <c r="L1036" s="2"/>
      <c r="M1036" s="2"/>
    </row>
    <row r="1037" customFormat="false" ht="13.2" hidden="false" customHeight="false" outlineLevel="0" collapsed="false">
      <c r="A1037" s="1" t="n">
        <v>0.700082623958588</v>
      </c>
      <c r="B1037" s="1" t="n">
        <v>1</v>
      </c>
      <c r="C1037" s="1" t="n">
        <v>0.666666686534882</v>
      </c>
      <c r="D1037" s="1" t="n">
        <v>0.342857149243355</v>
      </c>
      <c r="E1037" s="1" t="n">
        <v>0.0571428537368774</v>
      </c>
      <c r="F1037" s="1" t="n">
        <v>0.285714295506477</v>
      </c>
      <c r="G1037" s="1" t="n">
        <f aca="false">IF(F1037&lt;0,LOG(-F1037),0)</f>
        <v>0</v>
      </c>
      <c r="H1037" s="1" t="n">
        <v>-0.405465066432953</v>
      </c>
      <c r="K1037" s="1"/>
      <c r="L1037" s="2"/>
      <c r="M1037" s="2"/>
    </row>
    <row r="1038" customFormat="false" ht="13.2" hidden="false" customHeight="false" outlineLevel="0" collapsed="false">
      <c r="A1038" s="1" t="n">
        <v>0.364094996452332</v>
      </c>
      <c r="B1038" s="1" t="n">
        <v>1</v>
      </c>
      <c r="C1038" s="1" t="n">
        <v>1</v>
      </c>
      <c r="D1038" s="1" t="n">
        <v>0.48571429848671</v>
      </c>
      <c r="E1038" s="1" t="n">
        <v>0.385714292526245</v>
      </c>
      <c r="F1038" s="1" t="n">
        <v>0.100000005960464</v>
      </c>
      <c r="G1038" s="1" t="n">
        <f aca="false">IF(F1038&lt;0,LOG(-F1038),0)</f>
        <v>0</v>
      </c>
      <c r="H1038" s="1" t="n">
        <v>0</v>
      </c>
      <c r="K1038" s="1"/>
      <c r="L1038" s="2"/>
      <c r="M1038" s="2"/>
    </row>
    <row r="1039" customFormat="false" ht="13.2" hidden="false" customHeight="false" outlineLevel="0" collapsed="false">
      <c r="A1039" s="1" t="n">
        <v>0.564472222328186</v>
      </c>
      <c r="B1039" s="1" t="n">
        <v>1</v>
      </c>
      <c r="C1039" s="1" t="n">
        <v>0.183333337306976</v>
      </c>
      <c r="D1039" s="1" t="n">
        <v>0.628571432828903</v>
      </c>
      <c r="E1039" s="1" t="n">
        <v>0.528571426868439</v>
      </c>
      <c r="F1039" s="1" t="n">
        <v>0.100000005960464</v>
      </c>
      <c r="G1039" s="1" t="n">
        <f aca="false">IF(F1039&lt;0,LOG(-F1039),0)</f>
        <v>0</v>
      </c>
      <c r="H1039" s="1" t="n">
        <v>-1.69644927978516</v>
      </c>
      <c r="K1039" s="1"/>
      <c r="L1039" s="2"/>
      <c r="M1039" s="2"/>
    </row>
    <row r="1040" customFormat="false" ht="13.2" hidden="false" customHeight="false" outlineLevel="0" collapsed="false">
      <c r="A1040" s="1" t="n">
        <v>0.521079623699188</v>
      </c>
      <c r="B1040" s="1" t="n">
        <v>1</v>
      </c>
      <c r="C1040" s="1" t="n">
        <v>1</v>
      </c>
      <c r="D1040" s="1" t="n">
        <v>0.48571429848671</v>
      </c>
      <c r="E1040" s="1" t="n">
        <v>0.085714302957058</v>
      </c>
      <c r="F1040" s="1" t="n">
        <v>0.399999995529652</v>
      </c>
      <c r="G1040" s="1" t="n">
        <f aca="false">IF(F1040&lt;0,LOG(-F1040),0)</f>
        <v>0</v>
      </c>
      <c r="H1040" s="1" t="n">
        <v>0</v>
      </c>
      <c r="K1040" s="1"/>
      <c r="L1040" s="2"/>
      <c r="M1040" s="2"/>
    </row>
    <row r="1041" customFormat="false" ht="13.2" hidden="false" customHeight="false" outlineLevel="0" collapsed="false">
      <c r="A1041" s="1" t="n">
        <v>0.456615471839905</v>
      </c>
      <c r="B1041" s="1" t="n">
        <v>1</v>
      </c>
      <c r="C1041" s="1" t="n">
        <v>0.983333349227905</v>
      </c>
      <c r="D1041" s="1" t="n">
        <v>0.342857149243355</v>
      </c>
      <c r="E1041" s="1" t="n">
        <v>0.24285714328289</v>
      </c>
      <c r="F1041" s="1" t="n">
        <v>0.100000005960465</v>
      </c>
      <c r="G1041" s="1" t="n">
        <f aca="false">IF(F1041&lt;0,LOG(-F1041),0)</f>
        <v>0</v>
      </c>
      <c r="H1041" s="1" t="n">
        <v>-0.0168071016669273</v>
      </c>
      <c r="K1041" s="1"/>
      <c r="L1041" s="2"/>
      <c r="M1041" s="2"/>
    </row>
    <row r="1042" customFormat="false" ht="13.2" hidden="false" customHeight="false" outlineLevel="0" collapsed="false">
      <c r="A1042" s="1" t="n">
        <v>0.357808524370194</v>
      </c>
      <c r="B1042" s="1" t="n">
        <v>1</v>
      </c>
      <c r="C1042" s="1" t="n">
        <v>0.758333325386047</v>
      </c>
      <c r="D1042" s="1" t="n">
        <v>0.628571432828903</v>
      </c>
      <c r="E1042" s="1" t="n">
        <v>0.528571426868439</v>
      </c>
      <c r="F1042" s="1" t="n">
        <v>0.100000005960464</v>
      </c>
      <c r="G1042" s="1" t="n">
        <f aca="false">IF(F1042&lt;0,LOG(-F1042),0)</f>
        <v>0</v>
      </c>
      <c r="H1042" s="1" t="n">
        <v>-0.276632249355316</v>
      </c>
      <c r="K1042" s="1"/>
      <c r="L1042" s="2"/>
      <c r="M1042" s="2"/>
    </row>
    <row r="1043" customFormat="false" ht="13.2" hidden="false" customHeight="false" outlineLevel="0" collapsed="false">
      <c r="A1043" s="1" t="n">
        <v>0.618658745288849</v>
      </c>
      <c r="B1043" s="1" t="n">
        <v>1</v>
      </c>
      <c r="C1043" s="1" t="n">
        <v>0.0500000007450581</v>
      </c>
      <c r="D1043" s="1" t="n">
        <v>0.342857149243355</v>
      </c>
      <c r="E1043" s="1" t="n">
        <v>0.24285714328289</v>
      </c>
      <c r="F1043" s="1" t="n">
        <v>0.100000005960465</v>
      </c>
      <c r="G1043" s="1" t="n">
        <f aca="false">IF(F1043&lt;0,LOG(-F1043),0)</f>
        <v>0</v>
      </c>
      <c r="H1043" s="1" t="n">
        <v>-2.99573230743408</v>
      </c>
      <c r="K1043" s="1"/>
      <c r="L1043" s="2"/>
      <c r="M1043" s="2"/>
    </row>
    <row r="1044" customFormat="false" ht="13.2" hidden="false" customHeight="false" outlineLevel="0" collapsed="false">
      <c r="A1044" s="1" t="n">
        <v>0.628090822696686</v>
      </c>
      <c r="B1044" s="1" t="n">
        <v>1</v>
      </c>
      <c r="C1044" s="1" t="n">
        <v>0.908333361148834</v>
      </c>
      <c r="D1044" s="1" t="n">
        <v>0.342857149243355</v>
      </c>
      <c r="E1044" s="1" t="n">
        <v>0.0571428537368774</v>
      </c>
      <c r="F1044" s="1" t="n">
        <v>0.285714295506477</v>
      </c>
      <c r="G1044" s="1" t="n">
        <f aca="false">IF(F1044&lt;0,LOG(-F1044),0)</f>
        <v>0</v>
      </c>
      <c r="H1044" s="1" t="n">
        <v>-0.096143826842308</v>
      </c>
      <c r="K1044" s="1"/>
      <c r="L1044" s="2"/>
      <c r="M1044" s="2"/>
    </row>
    <row r="1045" customFormat="false" ht="13.2" hidden="false" customHeight="false" outlineLevel="0" collapsed="false">
      <c r="A1045" s="1" t="n">
        <v>0.804894173145294</v>
      </c>
      <c r="B1045" s="1" t="n">
        <v>1</v>
      </c>
      <c r="C1045" s="1" t="n">
        <v>0.808333337306976</v>
      </c>
      <c r="D1045" s="1" t="n">
        <v>0.342857149243355</v>
      </c>
      <c r="E1045" s="1" t="n">
        <v>0.0571428537368774</v>
      </c>
      <c r="F1045" s="1" t="n">
        <v>0.285714295506477</v>
      </c>
      <c r="G1045" s="1" t="n">
        <f aca="false">IF(F1045&lt;0,LOG(-F1045),0)</f>
        <v>0</v>
      </c>
      <c r="H1045" s="1" t="n">
        <v>-0.212780758738518</v>
      </c>
      <c r="K1045" s="1"/>
      <c r="L1045" s="2"/>
      <c r="M1045" s="2"/>
    </row>
    <row r="1046" customFormat="false" ht="13.2" hidden="false" customHeight="false" outlineLevel="0" collapsed="false">
      <c r="A1046" s="1" t="n">
        <v>0.373345845937729</v>
      </c>
      <c r="B1046" s="1" t="n">
        <v>0</v>
      </c>
      <c r="C1046" s="1" t="n">
        <v>0.491666674613953</v>
      </c>
      <c r="D1046" s="1" t="n">
        <v>0.628571432828903</v>
      </c>
      <c r="E1046" s="1" t="n">
        <v>0.528571426868439</v>
      </c>
      <c r="F1046" s="1" t="n">
        <v>0.100000005960464</v>
      </c>
      <c r="G1046" s="1" t="n">
        <f aca="false">IF(F1046&lt;0,LOG(-F1046),0)</f>
        <v>0</v>
      </c>
      <c r="H1046" s="1" t="n">
        <v>-0.709954261779785</v>
      </c>
      <c r="K1046" s="1"/>
      <c r="L1046" s="2"/>
      <c r="M1046" s="2"/>
    </row>
    <row r="1047" customFormat="false" ht="13.2" hidden="false" customHeight="false" outlineLevel="0" collapsed="false">
      <c r="A1047" s="1" t="n">
        <v>0.481028342247009</v>
      </c>
      <c r="B1047" s="1" t="n">
        <v>1</v>
      </c>
      <c r="C1047" s="1" t="n">
        <v>0.933333337306976</v>
      </c>
      <c r="D1047" s="1" t="n">
        <v>0.48571429848671</v>
      </c>
      <c r="E1047" s="1" t="n">
        <v>0.085714302957058</v>
      </c>
      <c r="F1047" s="1" t="n">
        <v>0.399999995529652</v>
      </c>
      <c r="G1047" s="1" t="n">
        <f aca="false">IF(F1047&lt;0,LOG(-F1047),0)</f>
        <v>0</v>
      </c>
      <c r="H1047" s="1" t="n">
        <v>-0.0689928680658341</v>
      </c>
      <c r="K1047" s="1"/>
      <c r="L1047" s="2"/>
      <c r="M1047" s="2"/>
    </row>
    <row r="1048" customFormat="false" ht="13.2" hidden="false" customHeight="false" outlineLevel="0" collapsed="false">
      <c r="A1048" s="1" t="n">
        <v>0.597283923625946</v>
      </c>
      <c r="B1048" s="1" t="n">
        <v>1</v>
      </c>
      <c r="C1048" s="1" t="n">
        <v>0.758333325386047</v>
      </c>
      <c r="D1048" s="1" t="n">
        <v>0.48571429848671</v>
      </c>
      <c r="E1048" s="1" t="n">
        <v>0.085714302957058</v>
      </c>
      <c r="F1048" s="1" t="n">
        <v>0.399999995529652</v>
      </c>
      <c r="G1048" s="1" t="n">
        <f aca="false">IF(F1048&lt;0,LOG(-F1048),0)</f>
        <v>0</v>
      </c>
      <c r="H1048" s="1" t="n">
        <v>-0.276632249355316</v>
      </c>
      <c r="K1048" s="1"/>
      <c r="L1048" s="2"/>
      <c r="M1048" s="2"/>
    </row>
    <row r="1049" customFormat="false" ht="13.2" hidden="false" customHeight="false" outlineLevel="0" collapsed="false">
      <c r="A1049" s="1" t="n">
        <v>0.515800142288208</v>
      </c>
      <c r="B1049" s="1" t="n">
        <v>1</v>
      </c>
      <c r="C1049" s="1" t="n">
        <v>0.291666656732559</v>
      </c>
      <c r="D1049" s="1" t="n">
        <v>0.628571432828903</v>
      </c>
      <c r="E1049" s="1" t="n">
        <v>0.528571426868439</v>
      </c>
      <c r="F1049" s="1" t="n">
        <v>0.100000005960464</v>
      </c>
      <c r="G1049" s="1" t="n">
        <f aca="false">IF(F1049&lt;0,LOG(-F1049),0)</f>
        <v>0</v>
      </c>
      <c r="H1049" s="1" t="n">
        <v>-1.23214375972748</v>
      </c>
      <c r="K1049" s="1"/>
      <c r="L1049" s="2"/>
      <c r="M1049" s="2"/>
    </row>
    <row r="1050" customFormat="false" ht="13.2" hidden="false" customHeight="false" outlineLevel="0" collapsed="false">
      <c r="A1050" s="1" t="n">
        <v>0.424789869785309</v>
      </c>
      <c r="B1050" s="1" t="n">
        <v>1</v>
      </c>
      <c r="C1050" s="1" t="n">
        <v>0.791666686534882</v>
      </c>
      <c r="D1050" s="1" t="n">
        <v>0.342857149243355</v>
      </c>
      <c r="E1050" s="1" t="n">
        <v>0.24285714328289</v>
      </c>
      <c r="F1050" s="1" t="n">
        <v>0.100000005960465</v>
      </c>
      <c r="G1050" s="1" t="n">
        <f aca="false">IF(F1050&lt;0,LOG(-F1050),0)</f>
        <v>0</v>
      </c>
      <c r="H1050" s="1" t="n">
        <v>-0.233614832162857</v>
      </c>
      <c r="K1050" s="1"/>
      <c r="L1050" s="2"/>
      <c r="M1050" s="2"/>
    </row>
    <row r="1051" customFormat="false" ht="13.2" hidden="false" customHeight="false" outlineLevel="0" collapsed="false">
      <c r="A1051" s="1" t="n">
        <v>0.537336194515228</v>
      </c>
      <c r="B1051" s="1" t="n">
        <v>1</v>
      </c>
      <c r="C1051" s="1" t="n">
        <v>0.125</v>
      </c>
      <c r="D1051" s="1" t="n">
        <v>0.48571429848671</v>
      </c>
      <c r="E1051" s="1" t="n">
        <v>0.385714292526245</v>
      </c>
      <c r="F1051" s="1" t="n">
        <v>0.100000005960464</v>
      </c>
      <c r="G1051" s="1" t="n">
        <f aca="false">IF(F1051&lt;0,LOG(-F1051),0)</f>
        <v>0</v>
      </c>
      <c r="H1051" s="1" t="n">
        <v>-2.0794415473938</v>
      </c>
      <c r="K1051" s="1"/>
      <c r="L1051" s="2"/>
      <c r="M1051" s="2"/>
    </row>
    <row r="1052" customFormat="false" ht="13.2" hidden="false" customHeight="false" outlineLevel="0" collapsed="false">
      <c r="A1052" s="1" t="n">
        <v>0.482811594009399</v>
      </c>
      <c r="B1052" s="1" t="n">
        <v>1</v>
      </c>
      <c r="C1052" s="1" t="n">
        <v>0.983333349227905</v>
      </c>
      <c r="D1052" s="1" t="n">
        <v>0.342857149243355</v>
      </c>
      <c r="E1052" s="1" t="n">
        <v>0.0571428537368774</v>
      </c>
      <c r="F1052" s="1" t="n">
        <v>0.285714295506477</v>
      </c>
      <c r="G1052" s="1" t="n">
        <f aca="false">IF(F1052&lt;0,LOG(-F1052),0)</f>
        <v>0</v>
      </c>
      <c r="H1052" s="1" t="n">
        <v>-0.0168071016669273</v>
      </c>
      <c r="K1052" s="1"/>
      <c r="L1052" s="2"/>
      <c r="M1052" s="2"/>
    </row>
    <row r="1053" customFormat="false" ht="13.2" hidden="false" customHeight="false" outlineLevel="0" collapsed="false">
      <c r="A1053" s="1" t="n">
        <v>0.665338957309723</v>
      </c>
      <c r="B1053" s="1" t="n">
        <v>1</v>
      </c>
      <c r="C1053" s="1" t="n">
        <v>0.975000023841858</v>
      </c>
      <c r="D1053" s="1" t="n">
        <v>0.628571432828903</v>
      </c>
      <c r="E1053" s="1" t="n">
        <v>0.228571444749832</v>
      </c>
      <c r="F1053" s="1" t="n">
        <v>0.399999988079071</v>
      </c>
      <c r="G1053" s="1" t="n">
        <f aca="false">IF(F1053&lt;0,LOG(-F1053),0)</f>
        <v>0</v>
      </c>
      <c r="H1053" s="1" t="n">
        <v>-0.0253177843987942</v>
      </c>
      <c r="K1053" s="1"/>
      <c r="L1053" s="2"/>
      <c r="M1053" s="2"/>
    </row>
    <row r="1054" customFormat="false" ht="13.2" hidden="false" customHeight="false" outlineLevel="0" collapsed="false">
      <c r="A1054" s="1" t="n">
        <v>0.508030915260315</v>
      </c>
      <c r="B1054" s="1" t="n">
        <v>1</v>
      </c>
      <c r="C1054" s="1" t="n">
        <v>1</v>
      </c>
      <c r="D1054" s="1" t="n">
        <v>0.342857149243355</v>
      </c>
      <c r="E1054" s="1" t="n">
        <v>0.24285714328289</v>
      </c>
      <c r="F1054" s="1" t="n">
        <v>0.100000005960465</v>
      </c>
      <c r="G1054" s="1" t="n">
        <f aca="false">IF(F1054&lt;0,LOG(-F1054),0)</f>
        <v>0</v>
      </c>
      <c r="H1054" s="1" t="n">
        <v>0</v>
      </c>
      <c r="K1054" s="1"/>
      <c r="L1054" s="2"/>
      <c r="M1054" s="2"/>
    </row>
    <row r="1055" customFormat="false" ht="13.2" hidden="false" customHeight="false" outlineLevel="0" collapsed="false">
      <c r="A1055" s="1" t="n">
        <v>0.379775607585907</v>
      </c>
      <c r="B1055" s="1" t="n">
        <v>1</v>
      </c>
      <c r="C1055" s="1" t="n">
        <v>0.933333337306976</v>
      </c>
      <c r="D1055" s="1" t="n">
        <v>0.628571432828903</v>
      </c>
      <c r="E1055" s="1" t="n">
        <v>0.528571426868439</v>
      </c>
      <c r="F1055" s="1" t="n">
        <v>0.100000005960464</v>
      </c>
      <c r="G1055" s="1" t="n">
        <f aca="false">IF(F1055&lt;0,LOG(-F1055),0)</f>
        <v>0</v>
      </c>
      <c r="H1055" s="1" t="n">
        <v>-0.0689928680658341</v>
      </c>
      <c r="K1055" s="1"/>
      <c r="L1055" s="2"/>
      <c r="M1055" s="2"/>
    </row>
    <row r="1056" customFormat="false" ht="13.2" hidden="false" customHeight="false" outlineLevel="0" collapsed="false">
      <c r="A1056" s="1" t="n">
        <v>0.52536233663559</v>
      </c>
      <c r="B1056" s="1" t="n">
        <v>1</v>
      </c>
      <c r="C1056" s="1" t="n">
        <v>0.808333337306976</v>
      </c>
      <c r="D1056" s="1" t="n">
        <v>0.342857149243355</v>
      </c>
      <c r="E1056" s="1" t="n">
        <v>0.0571428537368774</v>
      </c>
      <c r="F1056" s="1" t="n">
        <v>0.285714295506477</v>
      </c>
      <c r="G1056" s="1" t="n">
        <f aca="false">IF(F1056&lt;0,LOG(-F1056),0)</f>
        <v>0</v>
      </c>
      <c r="H1056" s="1" t="n">
        <v>-0.212780758738518</v>
      </c>
      <c r="K1056" s="1"/>
      <c r="L1056" s="2"/>
      <c r="M1056" s="2"/>
    </row>
    <row r="1057" customFormat="false" ht="13.2" hidden="false" customHeight="false" outlineLevel="0" collapsed="false">
      <c r="A1057" s="1" t="n">
        <v>0.450419092178345</v>
      </c>
      <c r="B1057" s="1" t="n">
        <v>1</v>
      </c>
      <c r="C1057" s="1" t="n">
        <v>0.300000011920929</v>
      </c>
      <c r="D1057" s="1" t="n">
        <v>0.48571429848671</v>
      </c>
      <c r="E1057" s="1" t="n">
        <v>0.28571429848671</v>
      </c>
      <c r="F1057" s="1" t="n">
        <v>0.2</v>
      </c>
      <c r="G1057" s="1" t="n">
        <f aca="false">IF(F1057&lt;0,LOG(-F1057),0)</f>
        <v>0</v>
      </c>
      <c r="H1057" s="1" t="n">
        <v>-1.20397281646729</v>
      </c>
      <c r="K1057" s="1"/>
      <c r="L1057" s="2"/>
      <c r="M1057" s="2"/>
    </row>
    <row r="1058" customFormat="false" ht="13.2" hidden="false" customHeight="false" outlineLevel="0" collapsed="false">
      <c r="A1058" s="1" t="n">
        <v>0.701001131534576</v>
      </c>
      <c r="B1058" s="1" t="n">
        <v>1</v>
      </c>
      <c r="C1058" s="1" t="n">
        <v>0.541666686534882</v>
      </c>
      <c r="D1058" s="1" t="n">
        <v>0.342857149243355</v>
      </c>
      <c r="E1058" s="1" t="n">
        <v>0.24285714328289</v>
      </c>
      <c r="F1058" s="1" t="n">
        <v>0.100000005960465</v>
      </c>
      <c r="G1058" s="1" t="n">
        <f aca="false">IF(F1058&lt;0,LOG(-F1058),0)</f>
        <v>0</v>
      </c>
      <c r="H1058" s="1" t="n">
        <v>-0.613104462623596</v>
      </c>
      <c r="K1058" s="1"/>
      <c r="L1058" s="2"/>
      <c r="M1058" s="2"/>
    </row>
    <row r="1059" customFormat="false" ht="13.2" hidden="false" customHeight="false" outlineLevel="0" collapsed="false">
      <c r="A1059" s="1" t="n">
        <v>0.60008260011673</v>
      </c>
      <c r="B1059" s="1" t="n">
        <v>1</v>
      </c>
      <c r="C1059" s="1" t="n">
        <v>0.608333349227905</v>
      </c>
      <c r="D1059" s="1" t="n">
        <v>0.342857149243355</v>
      </c>
      <c r="E1059" s="1" t="n">
        <v>0.24285714328289</v>
      </c>
      <c r="F1059" s="1" t="n">
        <v>0.100000005960465</v>
      </c>
      <c r="G1059" s="1" t="n">
        <f aca="false">IF(F1059&lt;0,LOG(-F1059),0)</f>
        <v>0</v>
      </c>
      <c r="H1059" s="1" t="n">
        <v>-0.497032284736633</v>
      </c>
      <c r="K1059" s="1"/>
      <c r="L1059" s="2"/>
      <c r="M1059" s="2"/>
    </row>
    <row r="1060" customFormat="false" ht="13.2" hidden="false" customHeight="false" outlineLevel="0" collapsed="false">
      <c r="A1060" s="1" t="n">
        <v>0.721638345718384</v>
      </c>
      <c r="B1060" s="1" t="n">
        <v>1</v>
      </c>
      <c r="C1060" s="1" t="n">
        <v>1</v>
      </c>
      <c r="D1060" s="1" t="n">
        <v>0.342857149243355</v>
      </c>
      <c r="E1060" s="1" t="n">
        <v>0.0571428537368774</v>
      </c>
      <c r="F1060" s="1" t="n">
        <v>0.285714295506477</v>
      </c>
      <c r="G1060" s="1" t="n">
        <f aca="false">IF(F1060&lt;0,LOG(-F1060),0)</f>
        <v>0</v>
      </c>
      <c r="H1060" s="1" t="n">
        <v>0</v>
      </c>
      <c r="K1060" s="1"/>
      <c r="L1060" s="2"/>
      <c r="M1060" s="2"/>
    </row>
    <row r="1061" customFormat="false" ht="13.2" hidden="false" customHeight="false" outlineLevel="0" collapsed="false">
      <c r="A1061" s="1" t="n">
        <v>0.454551005363464</v>
      </c>
      <c r="B1061" s="1" t="n">
        <v>1</v>
      </c>
      <c r="C1061" s="1" t="n">
        <v>0.958333313465118</v>
      </c>
      <c r="D1061" s="1" t="n">
        <v>0.628571432828903</v>
      </c>
      <c r="E1061" s="1" t="n">
        <v>0.428571432828903</v>
      </c>
      <c r="F1061" s="1" t="n">
        <v>0.2</v>
      </c>
      <c r="G1061" s="1" t="n">
        <f aca="false">IF(F1061&lt;0,LOG(-F1061),0)</f>
        <v>0</v>
      </c>
      <c r="H1061" s="1" t="n">
        <v>-0.0425596348941326</v>
      </c>
      <c r="K1061" s="1"/>
      <c r="L1061" s="2"/>
      <c r="M1061" s="2"/>
    </row>
    <row r="1062" customFormat="false" ht="13.2" hidden="false" customHeight="false" outlineLevel="0" collapsed="false">
      <c r="A1062" s="1" t="n">
        <v>0.534590089321137</v>
      </c>
      <c r="B1062" s="1" t="n">
        <v>1</v>
      </c>
      <c r="C1062" s="1" t="n">
        <v>0.925000011920929</v>
      </c>
      <c r="D1062" s="1" t="n">
        <v>0.342857149243355</v>
      </c>
      <c r="E1062" s="1" t="n">
        <v>0.24285714328289</v>
      </c>
      <c r="F1062" s="1" t="n">
        <v>0.100000005960465</v>
      </c>
      <c r="G1062" s="1" t="n">
        <f aca="false">IF(F1062&lt;0,LOG(-F1062),0)</f>
        <v>0</v>
      </c>
      <c r="H1062" s="1" t="n">
        <v>-0.0779615268111229</v>
      </c>
      <c r="K1062" s="1"/>
      <c r="L1062" s="2"/>
      <c r="M1062" s="2"/>
    </row>
    <row r="1063" customFormat="false" ht="13.2" hidden="false" customHeight="false" outlineLevel="0" collapsed="false">
      <c r="A1063" s="1" t="n">
        <v>0.484835827350617</v>
      </c>
      <c r="B1063" s="1" t="n">
        <v>1</v>
      </c>
      <c r="C1063" s="1" t="n">
        <v>0.933333337306976</v>
      </c>
      <c r="D1063" s="1" t="n">
        <v>0.48571429848671</v>
      </c>
      <c r="E1063" s="1" t="n">
        <v>0.085714302957058</v>
      </c>
      <c r="F1063" s="1" t="n">
        <v>0.399999995529652</v>
      </c>
      <c r="G1063" s="1" t="n">
        <f aca="false">IF(F1063&lt;0,LOG(-F1063),0)</f>
        <v>0</v>
      </c>
      <c r="H1063" s="1" t="n">
        <v>-0.0689928680658341</v>
      </c>
      <c r="K1063" s="1"/>
      <c r="L1063" s="2"/>
      <c r="M1063" s="2"/>
    </row>
    <row r="1064" customFormat="false" ht="13.2" hidden="false" customHeight="false" outlineLevel="0" collapsed="false">
      <c r="A1064" s="1" t="n">
        <v>0.485247933864594</v>
      </c>
      <c r="B1064" s="1" t="n">
        <v>1</v>
      </c>
      <c r="C1064" s="1" t="n">
        <v>0.783333361148834</v>
      </c>
      <c r="D1064" s="1" t="n">
        <v>0.48571429848671</v>
      </c>
      <c r="E1064" s="1" t="n">
        <v>0.385714292526245</v>
      </c>
      <c r="F1064" s="1" t="n">
        <v>0.100000005960464</v>
      </c>
      <c r="G1064" s="1" t="n">
        <f aca="false">IF(F1064&lt;0,LOG(-F1064),0)</f>
        <v>0</v>
      </c>
      <c r="H1064" s="1" t="n">
        <v>-0.24419692158699</v>
      </c>
      <c r="K1064" s="1"/>
      <c r="L1064" s="2"/>
      <c r="M1064" s="2"/>
    </row>
    <row r="1065" customFormat="false" ht="13.2" hidden="false" customHeight="false" outlineLevel="0" collapsed="false">
      <c r="A1065" s="1" t="n">
        <v>0.696151041984558</v>
      </c>
      <c r="B1065" s="1" t="n">
        <v>1</v>
      </c>
      <c r="C1065" s="1" t="n">
        <v>0.683333337306976</v>
      </c>
      <c r="D1065" s="1" t="n">
        <v>0.342857149243355</v>
      </c>
      <c r="E1065" s="1" t="n">
        <v>0.0571428537368774</v>
      </c>
      <c r="F1065" s="1" t="n">
        <v>0.285714295506477</v>
      </c>
      <c r="G1065" s="1" t="n">
        <f aca="false">IF(F1065&lt;0,LOG(-F1065),0)</f>
        <v>0</v>
      </c>
      <c r="H1065" s="1" t="n">
        <v>-0.38077250123024</v>
      </c>
      <c r="K1065" s="1"/>
      <c r="L1065" s="2"/>
      <c r="M1065" s="2"/>
    </row>
    <row r="1066" customFormat="false" ht="13.2" hidden="false" customHeight="false" outlineLevel="0" collapsed="false">
      <c r="A1066" s="1" t="n">
        <v>0.60927369594574</v>
      </c>
      <c r="B1066" s="1" t="n">
        <v>1</v>
      </c>
      <c r="C1066" s="1" t="n">
        <v>0.408333331346512</v>
      </c>
      <c r="D1066" s="1" t="n">
        <v>0.342857149243355</v>
      </c>
      <c r="E1066" s="1" t="n">
        <v>0.24285714328289</v>
      </c>
      <c r="F1066" s="1" t="n">
        <v>0.100000005960465</v>
      </c>
      <c r="G1066" s="1" t="n">
        <f aca="false">IF(F1066&lt;0,LOG(-F1066),0)</f>
        <v>0</v>
      </c>
      <c r="H1066" s="1" t="n">
        <v>-0.895671427249908</v>
      </c>
      <c r="K1066" s="1"/>
      <c r="L1066" s="2"/>
      <c r="M1066" s="2"/>
    </row>
    <row r="1067" customFormat="false" ht="13.2" hidden="false" customHeight="false" outlineLevel="0" collapsed="false">
      <c r="A1067" s="1" t="n">
        <v>0.531904661655426</v>
      </c>
      <c r="B1067" s="1" t="n">
        <v>1</v>
      </c>
      <c r="C1067" s="1" t="n">
        <v>0.141666665673256</v>
      </c>
      <c r="D1067" s="1" t="n">
        <v>0.628571432828903</v>
      </c>
      <c r="E1067" s="1" t="n">
        <v>0.528571426868439</v>
      </c>
      <c r="F1067" s="1" t="n">
        <v>0.100000005960464</v>
      </c>
      <c r="G1067" s="1" t="n">
        <f aca="false">IF(F1067&lt;0,LOG(-F1067),0)</f>
        <v>0</v>
      </c>
      <c r="H1067" s="1" t="n">
        <v>-1.9542783498764</v>
      </c>
      <c r="K1067" s="1"/>
      <c r="L1067" s="2"/>
      <c r="M1067" s="2"/>
    </row>
    <row r="1068" customFormat="false" ht="13.2" hidden="false" customHeight="false" outlineLevel="0" collapsed="false">
      <c r="A1068" s="1" t="n">
        <v>0.35298245549202</v>
      </c>
      <c r="B1068" s="1" t="n">
        <v>1</v>
      </c>
      <c r="C1068" s="1" t="n">
        <v>0.666666686534882</v>
      </c>
      <c r="D1068" s="1" t="n">
        <v>0.342857149243355</v>
      </c>
      <c r="E1068" s="1" t="n">
        <v>0.24285714328289</v>
      </c>
      <c r="F1068" s="1" t="n">
        <v>0.100000005960465</v>
      </c>
      <c r="G1068" s="1" t="n">
        <f aca="false">IF(F1068&lt;0,LOG(-F1068),0)</f>
        <v>0</v>
      </c>
      <c r="H1068" s="1" t="n">
        <v>-0.405465066432953</v>
      </c>
      <c r="K1068" s="1"/>
      <c r="L1068" s="2"/>
      <c r="M1068" s="2"/>
    </row>
    <row r="1069" customFormat="false" ht="13.2" hidden="false" customHeight="false" outlineLevel="0" collapsed="false">
      <c r="A1069" s="1" t="n">
        <v>0.56293215751648</v>
      </c>
      <c r="B1069" s="1" t="n">
        <v>1</v>
      </c>
      <c r="C1069" s="1" t="n">
        <v>0.141666665673256</v>
      </c>
      <c r="D1069" s="1" t="n">
        <v>0.628571432828903</v>
      </c>
      <c r="E1069" s="1" t="n">
        <v>0.228571444749832</v>
      </c>
      <c r="F1069" s="1" t="n">
        <v>0.399999988079071</v>
      </c>
      <c r="G1069" s="1" t="n">
        <f aca="false">IF(F1069&lt;0,LOG(-F1069),0)</f>
        <v>0</v>
      </c>
      <c r="H1069" s="1" t="n">
        <v>-1.9542783498764</v>
      </c>
      <c r="K1069" s="1"/>
      <c r="L1069" s="2"/>
      <c r="M1069" s="2"/>
    </row>
    <row r="1070" customFormat="false" ht="13.2" hidden="false" customHeight="false" outlineLevel="0" collapsed="false">
      <c r="A1070" s="1" t="n">
        <v>0.623200976848602</v>
      </c>
      <c r="B1070" s="1" t="n">
        <v>1</v>
      </c>
      <c r="C1070" s="1" t="n">
        <v>0.516666650772095</v>
      </c>
      <c r="D1070" s="1" t="n">
        <v>0.48571429848671</v>
      </c>
      <c r="E1070" s="1" t="n">
        <v>0.385714292526245</v>
      </c>
      <c r="F1070" s="1" t="n">
        <v>0.100000005960464</v>
      </c>
      <c r="G1070" s="1" t="n">
        <f aca="false">IF(F1070&lt;0,LOG(-F1070),0)</f>
        <v>0</v>
      </c>
      <c r="H1070" s="1" t="n">
        <v>-0.660357415676117</v>
      </c>
      <c r="K1070" s="1"/>
      <c r="L1070" s="2"/>
      <c r="M1070" s="2"/>
    </row>
    <row r="1071" customFormat="false" ht="13.2" hidden="false" customHeight="false" outlineLevel="0" collapsed="false">
      <c r="A1071" s="1" t="n">
        <v>0.604789936542511</v>
      </c>
      <c r="B1071" s="1" t="n">
        <v>1</v>
      </c>
      <c r="C1071" s="1" t="n">
        <v>0.566666662693024</v>
      </c>
      <c r="D1071" s="1" t="n">
        <v>0.342857149243355</v>
      </c>
      <c r="E1071" s="1" t="n">
        <v>0.24285714328289</v>
      </c>
      <c r="F1071" s="1" t="n">
        <v>0.100000005960465</v>
      </c>
      <c r="G1071" s="1" t="n">
        <f aca="false">IF(F1071&lt;0,LOG(-F1071),0)</f>
        <v>0</v>
      </c>
      <c r="H1071" s="1" t="n">
        <v>-0.567984044551849</v>
      </c>
      <c r="K1071" s="1"/>
      <c r="L1071" s="2"/>
      <c r="M1071" s="2"/>
    </row>
    <row r="1072" customFormat="false" ht="13.2" hidden="false" customHeight="false" outlineLevel="0" collapsed="false">
      <c r="A1072" s="1" t="n">
        <v>0.440554761886597</v>
      </c>
      <c r="B1072" s="1" t="n">
        <v>1</v>
      </c>
      <c r="C1072" s="1" t="n">
        <v>0.0500000007450581</v>
      </c>
      <c r="D1072" s="1" t="n">
        <v>0.342857149243355</v>
      </c>
      <c r="E1072" s="1" t="n">
        <v>0.24285714328289</v>
      </c>
      <c r="F1072" s="1" t="n">
        <v>0.100000005960465</v>
      </c>
      <c r="G1072" s="1" t="n">
        <f aca="false">IF(F1072&lt;0,LOG(-F1072),0)</f>
        <v>0</v>
      </c>
      <c r="H1072" s="1" t="n">
        <v>-2.99573230743408</v>
      </c>
      <c r="K1072" s="1"/>
      <c r="L1072" s="2"/>
      <c r="M1072" s="2"/>
    </row>
    <row r="1073" customFormat="false" ht="13.2" hidden="false" customHeight="false" outlineLevel="0" collapsed="false">
      <c r="A1073" s="1" t="n">
        <v>0.528917515277863</v>
      </c>
      <c r="B1073" s="1" t="n">
        <v>1</v>
      </c>
      <c r="C1073" s="1" t="n">
        <v>1</v>
      </c>
      <c r="D1073" s="1" t="n">
        <v>0.342857149243355</v>
      </c>
      <c r="E1073" s="1" t="n">
        <v>0.24285714328289</v>
      </c>
      <c r="F1073" s="1" t="n">
        <v>0.100000005960465</v>
      </c>
      <c r="G1073" s="1" t="n">
        <f aca="false">IF(F1073&lt;0,LOG(-F1073),0)</f>
        <v>0</v>
      </c>
      <c r="H1073" s="1" t="n">
        <v>0</v>
      </c>
      <c r="K1073" s="1"/>
      <c r="L1073" s="2"/>
      <c r="M1073" s="2"/>
    </row>
    <row r="1074" customFormat="false" ht="13.2" hidden="false" customHeight="false" outlineLevel="0" collapsed="false">
      <c r="A1074" s="1" t="n">
        <v>0.359841191768646</v>
      </c>
      <c r="B1074" s="1" t="n">
        <v>1</v>
      </c>
      <c r="C1074" s="1" t="n">
        <v>0.933333337306976</v>
      </c>
      <c r="D1074" s="1" t="n">
        <v>0.48571429848671</v>
      </c>
      <c r="E1074" s="1" t="n">
        <v>0.085714302957058</v>
      </c>
      <c r="F1074" s="1" t="n">
        <v>0.399999995529652</v>
      </c>
      <c r="G1074" s="1" t="n">
        <f aca="false">IF(F1074&lt;0,LOG(-F1074),0)</f>
        <v>0</v>
      </c>
      <c r="H1074" s="1" t="n">
        <v>-0.0689928680658341</v>
      </c>
      <c r="K1074" s="1"/>
      <c r="L1074" s="2"/>
      <c r="M1074" s="2"/>
    </row>
    <row r="1075" customFormat="false" ht="13.2" hidden="false" customHeight="false" outlineLevel="0" collapsed="false">
      <c r="A1075" s="1" t="n">
        <v>0.532000327110291</v>
      </c>
      <c r="B1075" s="1" t="n">
        <v>1</v>
      </c>
      <c r="C1075" s="1" t="n">
        <v>0.141666665673256</v>
      </c>
      <c r="D1075" s="1" t="n">
        <v>0.48571429848671</v>
      </c>
      <c r="E1075" s="1" t="n">
        <v>0.385714292526245</v>
      </c>
      <c r="F1075" s="1" t="n">
        <v>0.100000005960464</v>
      </c>
      <c r="G1075" s="1" t="n">
        <f aca="false">IF(F1075&lt;0,LOG(-F1075),0)</f>
        <v>0</v>
      </c>
      <c r="H1075" s="1" t="n">
        <v>-1.9542783498764</v>
      </c>
      <c r="K1075" s="1"/>
      <c r="L1075" s="2"/>
      <c r="M1075" s="2"/>
    </row>
    <row r="1076" customFormat="false" ht="13.2" hidden="false" customHeight="false" outlineLevel="0" collapsed="false">
      <c r="A1076" s="1" t="n">
        <v>0.369812363386154</v>
      </c>
      <c r="B1076" s="1" t="n">
        <v>1</v>
      </c>
      <c r="C1076" s="1" t="n">
        <v>0.291666656732559</v>
      </c>
      <c r="D1076" s="1" t="n">
        <v>0.342857149243355</v>
      </c>
      <c r="E1076" s="1" t="n">
        <v>0.0571428537368774</v>
      </c>
      <c r="F1076" s="1" t="n">
        <v>0.285714295506477</v>
      </c>
      <c r="G1076" s="1" t="n">
        <f aca="false">IF(F1076&lt;0,LOG(-F1076),0)</f>
        <v>0</v>
      </c>
      <c r="H1076" s="1" t="n">
        <v>-1.23214375972748</v>
      </c>
      <c r="K1076" s="1"/>
      <c r="L1076" s="2"/>
      <c r="M1076" s="2"/>
    </row>
    <row r="1077" customFormat="false" ht="13.2" hidden="false" customHeight="false" outlineLevel="0" collapsed="false">
      <c r="A1077" s="1" t="n">
        <v>0.648282015323639</v>
      </c>
      <c r="B1077" s="1" t="n">
        <v>1</v>
      </c>
      <c r="C1077" s="1" t="n">
        <v>0.600000023841858</v>
      </c>
      <c r="D1077" s="1" t="n">
        <v>0.628571432828903</v>
      </c>
      <c r="E1077" s="1" t="n">
        <v>0.528571426868439</v>
      </c>
      <c r="F1077" s="1" t="n">
        <v>0.100000005960464</v>
      </c>
      <c r="G1077" s="1" t="n">
        <f aca="false">IF(F1077&lt;0,LOG(-F1077),0)</f>
        <v>0</v>
      </c>
      <c r="H1077" s="1" t="n">
        <v>-0.510825574398041</v>
      </c>
      <c r="K1077" s="1"/>
      <c r="L1077" s="2"/>
      <c r="M1077" s="2"/>
    </row>
    <row r="1078" customFormat="false" ht="13.2" hidden="false" customHeight="false" outlineLevel="0" collapsed="false">
      <c r="A1078" s="1" t="n">
        <v>0.258007073402405</v>
      </c>
      <c r="B1078" s="1" t="n">
        <v>1</v>
      </c>
      <c r="C1078" s="1" t="n">
        <v>0.141666665673256</v>
      </c>
      <c r="D1078" s="1" t="n">
        <v>0.628571432828903</v>
      </c>
      <c r="E1078" s="1" t="n">
        <v>0.528571426868439</v>
      </c>
      <c r="F1078" s="1" t="n">
        <v>0.100000005960464</v>
      </c>
      <c r="G1078" s="1" t="n">
        <f aca="false">IF(F1078&lt;0,LOG(-F1078),0)</f>
        <v>0</v>
      </c>
      <c r="H1078" s="1" t="n">
        <v>-1.9542783498764</v>
      </c>
      <c r="K1078" s="1"/>
      <c r="L1078" s="2"/>
      <c r="M1078" s="2"/>
    </row>
    <row r="1079" customFormat="false" ht="13.2" hidden="false" customHeight="false" outlineLevel="0" collapsed="false">
      <c r="A1079" s="1" t="n">
        <v>0.70208694934845</v>
      </c>
      <c r="B1079" s="1" t="n">
        <v>1</v>
      </c>
      <c r="C1079" s="1" t="n">
        <v>0.233333334326744</v>
      </c>
      <c r="D1079" s="1" t="n">
        <v>0.342857149243355</v>
      </c>
      <c r="E1079" s="1" t="n">
        <v>0.0571428537368774</v>
      </c>
      <c r="F1079" s="1" t="n">
        <v>0.285714295506477</v>
      </c>
      <c r="G1079" s="1" t="n">
        <f aca="false">IF(F1079&lt;0,LOG(-F1079),0)</f>
        <v>0</v>
      </c>
      <c r="H1079" s="1" t="n">
        <v>-1.45528721809387</v>
      </c>
      <c r="K1079" s="1"/>
      <c r="L1079" s="2"/>
      <c r="M1079" s="2"/>
    </row>
    <row r="1080" customFormat="false" ht="13.2" hidden="false" customHeight="false" outlineLevel="0" collapsed="false">
      <c r="A1080" s="1" t="n">
        <v>0.6786625623703</v>
      </c>
      <c r="B1080" s="1" t="n">
        <v>1</v>
      </c>
      <c r="C1080" s="1" t="n">
        <v>0.258333325386047</v>
      </c>
      <c r="D1080" s="1" t="n">
        <v>0.48571429848671</v>
      </c>
      <c r="E1080" s="1" t="n">
        <v>0.385714292526245</v>
      </c>
      <c r="F1080" s="1" t="n">
        <v>0.100000005960464</v>
      </c>
      <c r="G1080" s="1" t="n">
        <f aca="false">IF(F1080&lt;0,LOG(-F1080),0)</f>
        <v>0</v>
      </c>
      <c r="H1080" s="1" t="n">
        <v>-1.35350453853607</v>
      </c>
      <c r="K1080" s="1"/>
      <c r="L1080" s="2"/>
      <c r="M1080" s="2"/>
    </row>
    <row r="1081" customFormat="false" ht="13.2" hidden="false" customHeight="false" outlineLevel="0" collapsed="false">
      <c r="A1081" s="1" t="n">
        <v>0.548188531398773</v>
      </c>
      <c r="B1081" s="1" t="n">
        <v>1</v>
      </c>
      <c r="C1081" s="1" t="n">
        <v>0.100000001490116</v>
      </c>
      <c r="D1081" s="1" t="n">
        <v>0.628571432828903</v>
      </c>
      <c r="E1081" s="1" t="n">
        <v>0.528571426868439</v>
      </c>
      <c r="F1081" s="1" t="n">
        <v>0.100000005960464</v>
      </c>
      <c r="G1081" s="1" t="n">
        <f aca="false">IF(F1081&lt;0,LOG(-F1081),0)</f>
        <v>0</v>
      </c>
      <c r="H1081" s="1" t="n">
        <v>-2.30258512496948</v>
      </c>
      <c r="K1081" s="1"/>
      <c r="L1081" s="2"/>
      <c r="M1081" s="2"/>
    </row>
    <row r="1082" customFormat="false" ht="13.2" hidden="false" customHeight="false" outlineLevel="0" collapsed="false">
      <c r="A1082" s="1" t="n">
        <v>0.593534255027771</v>
      </c>
      <c r="B1082" s="1" t="n">
        <v>0</v>
      </c>
      <c r="C1082" s="1" t="n">
        <v>0.100000001490116</v>
      </c>
      <c r="D1082" s="1" t="n">
        <v>0.342857149243355</v>
      </c>
      <c r="E1082" s="1" t="n">
        <v>0.24285714328289</v>
      </c>
      <c r="F1082" s="1" t="n">
        <v>0.100000005960465</v>
      </c>
      <c r="G1082" s="1" t="n">
        <f aca="false">IF(F1082&lt;0,LOG(-F1082),0)</f>
        <v>0</v>
      </c>
      <c r="H1082" s="1" t="n">
        <v>-2.30258512496948</v>
      </c>
      <c r="K1082" s="1"/>
      <c r="L1082" s="2"/>
      <c r="M1082" s="2"/>
    </row>
    <row r="1083" customFormat="false" ht="13.2" hidden="false" customHeight="false" outlineLevel="0" collapsed="false">
      <c r="A1083" s="1" t="n">
        <v>0.526758813858032</v>
      </c>
      <c r="B1083" s="1" t="n">
        <v>1</v>
      </c>
      <c r="C1083" s="1" t="n">
        <v>0.983333349227905</v>
      </c>
      <c r="D1083" s="1" t="n">
        <v>0.342857149243355</v>
      </c>
      <c r="E1083" s="1" t="n">
        <v>0.24285714328289</v>
      </c>
      <c r="F1083" s="1" t="n">
        <v>0.100000005960465</v>
      </c>
      <c r="G1083" s="1" t="n">
        <f aca="false">IF(F1083&lt;0,LOG(-F1083),0)</f>
        <v>0</v>
      </c>
      <c r="H1083" s="1" t="n">
        <v>-0.0168071016669273</v>
      </c>
      <c r="K1083" s="1"/>
      <c r="L1083" s="2"/>
      <c r="M1083" s="2"/>
    </row>
    <row r="1084" customFormat="false" ht="13.2" hidden="false" customHeight="false" outlineLevel="0" collapsed="false">
      <c r="A1084" s="1" t="n">
        <v>0.691217088699341</v>
      </c>
      <c r="B1084" s="1" t="n">
        <v>1</v>
      </c>
      <c r="C1084" s="1" t="n">
        <v>0.908333361148834</v>
      </c>
      <c r="D1084" s="1" t="n">
        <v>0.771428596973419</v>
      </c>
      <c r="E1084" s="1" t="n">
        <v>0.671428620815277</v>
      </c>
      <c r="F1084" s="1" t="n">
        <v>0.0999999761581421</v>
      </c>
      <c r="G1084" s="1" t="n">
        <f aca="false">IF(F1084&lt;0,LOG(-F1084),0)</f>
        <v>0</v>
      </c>
      <c r="H1084" s="1" t="n">
        <v>-0.096143826842308</v>
      </c>
      <c r="K1084" s="1"/>
      <c r="L1084" s="2"/>
      <c r="M1084" s="2"/>
    </row>
    <row r="1085" customFormat="false" ht="13.2" hidden="false" customHeight="false" outlineLevel="0" collapsed="false">
      <c r="A1085" s="1" t="n">
        <v>0.605025434494019</v>
      </c>
      <c r="B1085" s="1" t="n">
        <v>1</v>
      </c>
      <c r="C1085" s="1" t="n">
        <v>0.933333337306976</v>
      </c>
      <c r="D1085" s="1" t="n">
        <v>0.48571429848671</v>
      </c>
      <c r="E1085" s="1" t="n">
        <v>0.085714302957058</v>
      </c>
      <c r="F1085" s="1" t="n">
        <v>0.399999995529652</v>
      </c>
      <c r="G1085" s="1" t="n">
        <f aca="false">IF(F1085&lt;0,LOG(-F1085),0)</f>
        <v>0</v>
      </c>
      <c r="H1085" s="1" t="n">
        <v>-0.0689928680658341</v>
      </c>
      <c r="K1085" s="1"/>
      <c r="L1085" s="2"/>
      <c r="M1085" s="2"/>
    </row>
    <row r="1086" customFormat="false" ht="13.2" hidden="false" customHeight="false" outlineLevel="0" collapsed="false">
      <c r="A1086" s="1" t="n">
        <v>0.526951098442078</v>
      </c>
      <c r="B1086" s="1" t="n">
        <v>1</v>
      </c>
      <c r="C1086" s="1" t="n">
        <v>0.141666665673256</v>
      </c>
      <c r="D1086" s="1" t="n">
        <v>0.342857149243355</v>
      </c>
      <c r="E1086" s="1" t="n">
        <v>0.24285714328289</v>
      </c>
      <c r="F1086" s="1" t="n">
        <v>0.100000005960465</v>
      </c>
      <c r="G1086" s="1" t="n">
        <f aca="false">IF(F1086&lt;0,LOG(-F1086),0)</f>
        <v>0</v>
      </c>
      <c r="H1086" s="1" t="n">
        <v>-1.9542783498764</v>
      </c>
      <c r="K1086" s="1"/>
      <c r="L1086" s="2"/>
      <c r="M1086" s="2"/>
    </row>
    <row r="1087" customFormat="false" ht="13.2" hidden="false" customHeight="false" outlineLevel="0" collapsed="false">
      <c r="A1087" s="1" t="n">
        <v>0.54833527803421</v>
      </c>
      <c r="B1087" s="1" t="n">
        <v>1</v>
      </c>
      <c r="C1087" s="1" t="n">
        <v>0.758333325386047</v>
      </c>
      <c r="D1087" s="1" t="n">
        <v>0.342857149243355</v>
      </c>
      <c r="E1087" s="1" t="n">
        <v>0.24285714328289</v>
      </c>
      <c r="F1087" s="1" t="n">
        <v>0.100000005960465</v>
      </c>
      <c r="G1087" s="1" t="n">
        <f aca="false">IF(F1087&lt;0,LOG(-F1087),0)</f>
        <v>0</v>
      </c>
      <c r="H1087" s="1" t="n">
        <v>-0.276632249355316</v>
      </c>
      <c r="K1087" s="1"/>
      <c r="L1087" s="2"/>
      <c r="M1087" s="2"/>
    </row>
    <row r="1088" customFormat="false" ht="13.2" hidden="false" customHeight="false" outlineLevel="0" collapsed="false">
      <c r="A1088" s="1" t="n">
        <v>0.518382930755615</v>
      </c>
      <c r="B1088" s="1" t="n">
        <v>1</v>
      </c>
      <c r="C1088" s="1" t="n">
        <v>0.941666662693024</v>
      </c>
      <c r="D1088" s="1" t="n">
        <v>0.48571429848671</v>
      </c>
      <c r="E1088" s="1" t="n">
        <v>0.385714292526245</v>
      </c>
      <c r="F1088" s="1" t="n">
        <v>0.100000005960464</v>
      </c>
      <c r="G1088" s="1" t="n">
        <f aca="false">IF(F1088&lt;0,LOG(-F1088),0)</f>
        <v>0</v>
      </c>
      <c r="H1088" s="1" t="n">
        <v>-0.060103926807642</v>
      </c>
      <c r="K1088" s="1"/>
      <c r="L1088" s="2"/>
      <c r="M1088" s="2"/>
    </row>
    <row r="1089" customFormat="false" ht="13.2" hidden="false" customHeight="false" outlineLevel="0" collapsed="false">
      <c r="A1089" s="1" t="n">
        <v>0.404121601581574</v>
      </c>
      <c r="B1089" s="1" t="n">
        <v>1</v>
      </c>
      <c r="C1089" s="1" t="n">
        <v>0.408333331346512</v>
      </c>
      <c r="D1089" s="1" t="n">
        <v>0.628571432828903</v>
      </c>
      <c r="E1089" s="1" t="n">
        <v>0.528571426868439</v>
      </c>
      <c r="F1089" s="1" t="n">
        <v>0.100000005960464</v>
      </c>
      <c r="G1089" s="1" t="n">
        <f aca="false">IF(F1089&lt;0,LOG(-F1089),0)</f>
        <v>0</v>
      </c>
      <c r="H1089" s="1" t="n">
        <v>-0.895671427249908</v>
      </c>
      <c r="K1089" s="1"/>
      <c r="L1089" s="2"/>
      <c r="M1089" s="2"/>
    </row>
    <row r="1090" customFormat="false" ht="13.2" hidden="false" customHeight="false" outlineLevel="0" collapsed="false">
      <c r="A1090" s="1" t="n">
        <v>0.671179139614105</v>
      </c>
      <c r="B1090" s="1" t="n">
        <v>1</v>
      </c>
      <c r="C1090" s="1" t="n">
        <v>0.183333337306976</v>
      </c>
      <c r="D1090" s="1" t="n">
        <v>0.48571429848671</v>
      </c>
      <c r="E1090" s="1" t="n">
        <v>0.385714292526245</v>
      </c>
      <c r="F1090" s="1" t="n">
        <v>0.100000005960464</v>
      </c>
      <c r="G1090" s="1" t="n">
        <f aca="false">IF(F1090&lt;0,LOG(-F1090),0)</f>
        <v>0</v>
      </c>
      <c r="H1090" s="1" t="n">
        <v>-1.69644927978516</v>
      </c>
      <c r="K1090" s="1"/>
      <c r="L1090" s="2"/>
      <c r="M1090" s="2"/>
    </row>
    <row r="1091" customFormat="false" ht="13.2" hidden="false" customHeight="false" outlineLevel="0" collapsed="false">
      <c r="A1091" s="1" t="n">
        <v>0.476459288597107</v>
      </c>
      <c r="B1091" s="1" t="n">
        <v>1</v>
      </c>
      <c r="C1091" s="1" t="n">
        <v>0.058333333581686</v>
      </c>
      <c r="D1091" s="1" t="n">
        <v>0.48571429848671</v>
      </c>
      <c r="E1091" s="1" t="n">
        <v>0.385714292526245</v>
      </c>
      <c r="F1091" s="1" t="n">
        <v>0.100000005960464</v>
      </c>
      <c r="G1091" s="1" t="n">
        <f aca="false">IF(F1091&lt;0,LOG(-F1091),0)</f>
        <v>0</v>
      </c>
      <c r="H1091" s="1" t="n">
        <v>-2.84158158302307</v>
      </c>
      <c r="K1091" s="1"/>
      <c r="L1091" s="2"/>
      <c r="M1091" s="2"/>
    </row>
    <row r="1092" customFormat="false" ht="13.2" hidden="false" customHeight="false" outlineLevel="0" collapsed="false">
      <c r="A1092" s="1" t="n">
        <v>0.665834033489227</v>
      </c>
      <c r="B1092" s="1" t="n">
        <v>1</v>
      </c>
      <c r="C1092" s="1" t="n">
        <v>0.800000011920929</v>
      </c>
      <c r="D1092" s="1" t="n">
        <v>0.342857149243355</v>
      </c>
      <c r="E1092" s="1" t="n">
        <v>0.24285714328289</v>
      </c>
      <c r="F1092" s="1" t="n">
        <v>0.100000005960465</v>
      </c>
      <c r="G1092" s="1" t="n">
        <f aca="false">IF(F1092&lt;0,LOG(-F1092),0)</f>
        <v>0</v>
      </c>
      <c r="H1092" s="1" t="n">
        <v>-0.2231435328722</v>
      </c>
      <c r="K1092" s="1"/>
      <c r="L1092" s="2"/>
      <c r="M1092" s="2"/>
    </row>
    <row r="1093" customFormat="false" ht="13.2" hidden="false" customHeight="false" outlineLevel="0" collapsed="false">
      <c r="A1093" s="1" t="n">
        <v>0.635893070697784</v>
      </c>
      <c r="B1093" s="1" t="n">
        <v>1</v>
      </c>
      <c r="C1093" s="1" t="n">
        <v>0.516666650772095</v>
      </c>
      <c r="D1093" s="1" t="n">
        <v>0.48571429848671</v>
      </c>
      <c r="E1093" s="1" t="n">
        <v>0.385714292526245</v>
      </c>
      <c r="F1093" s="1" t="n">
        <v>0.100000005960464</v>
      </c>
      <c r="G1093" s="1" t="n">
        <f aca="false">IF(F1093&lt;0,LOG(-F1093),0)</f>
        <v>0</v>
      </c>
      <c r="H1093" s="1" t="n">
        <v>-0.660357415676117</v>
      </c>
      <c r="K1093" s="1"/>
      <c r="L1093" s="2"/>
      <c r="M1093" s="2"/>
    </row>
    <row r="1094" customFormat="false" ht="13.2" hidden="false" customHeight="false" outlineLevel="0" collapsed="false">
      <c r="A1094" s="1" t="n">
        <v>0.525108003616333</v>
      </c>
      <c r="B1094" s="1" t="n">
        <v>1</v>
      </c>
      <c r="C1094" s="1" t="n">
        <v>0.899999976158142</v>
      </c>
      <c r="D1094" s="1" t="n">
        <v>0.342857149243355</v>
      </c>
      <c r="E1094" s="1" t="n">
        <v>0.0571428537368774</v>
      </c>
      <c r="F1094" s="1" t="n">
        <v>0.285714295506477</v>
      </c>
      <c r="G1094" s="1" t="n">
        <f aca="false">IF(F1094&lt;0,LOG(-F1094),0)</f>
        <v>0</v>
      </c>
      <c r="H1094" s="1" t="n">
        <v>-0.105360545217991</v>
      </c>
      <c r="K1094" s="1"/>
      <c r="L1094" s="2"/>
      <c r="M1094" s="2"/>
    </row>
    <row r="1095" customFormat="false" ht="13.2" hidden="false" customHeight="false" outlineLevel="0" collapsed="false">
      <c r="A1095" s="1" t="n">
        <v>0.367739403247833</v>
      </c>
      <c r="B1095" s="1" t="n">
        <v>1</v>
      </c>
      <c r="C1095" s="1" t="n">
        <v>0.683333337306976</v>
      </c>
      <c r="D1095" s="1" t="n">
        <v>0.628571432828903</v>
      </c>
      <c r="E1095" s="1" t="n">
        <v>0.528571426868439</v>
      </c>
      <c r="F1095" s="1" t="n">
        <v>0.100000005960464</v>
      </c>
      <c r="G1095" s="1" t="n">
        <f aca="false">IF(F1095&lt;0,LOG(-F1095),0)</f>
        <v>0</v>
      </c>
      <c r="H1095" s="1" t="n">
        <v>-0.38077250123024</v>
      </c>
      <c r="K1095" s="1"/>
      <c r="L1095" s="2"/>
      <c r="M1095" s="2"/>
    </row>
    <row r="1096" customFormat="false" ht="13.2" hidden="false" customHeight="false" outlineLevel="0" collapsed="false">
      <c r="A1096" s="1" t="n">
        <v>0.440489971637726</v>
      </c>
      <c r="B1096" s="1" t="n">
        <v>0</v>
      </c>
      <c r="C1096" s="1" t="n">
        <v>0.100000001490116</v>
      </c>
      <c r="D1096" s="1" t="n">
        <v>0.628571432828903</v>
      </c>
      <c r="E1096" s="1" t="n">
        <v>0.528571426868439</v>
      </c>
      <c r="F1096" s="1" t="n">
        <v>0.100000005960464</v>
      </c>
      <c r="G1096" s="1" t="n">
        <f aca="false">IF(F1096&lt;0,LOG(-F1096),0)</f>
        <v>0</v>
      </c>
      <c r="H1096" s="1" t="n">
        <v>-2.30258512496948</v>
      </c>
      <c r="K1096" s="1"/>
      <c r="L1096" s="2"/>
      <c r="M1096" s="2"/>
    </row>
    <row r="1097" customFormat="false" ht="13.2" hidden="false" customHeight="false" outlineLevel="0" collapsed="false">
      <c r="A1097" s="1" t="n">
        <v>0.433061802387238</v>
      </c>
      <c r="B1097" s="1" t="n">
        <v>1</v>
      </c>
      <c r="C1097" s="1" t="n">
        <v>0.441666662693024</v>
      </c>
      <c r="D1097" s="1" t="n">
        <v>0.628571432828903</v>
      </c>
      <c r="E1097" s="1" t="n">
        <v>0.528571426868439</v>
      </c>
      <c r="F1097" s="1" t="n">
        <v>0.100000005960464</v>
      </c>
      <c r="G1097" s="1" t="n">
        <f aca="false">IF(F1097&lt;0,LOG(-F1097),0)</f>
        <v>0</v>
      </c>
      <c r="H1097" s="1" t="n">
        <v>-0.81719982624054</v>
      </c>
      <c r="K1097" s="1"/>
      <c r="L1097" s="2"/>
      <c r="M1097" s="2"/>
    </row>
    <row r="1098" customFormat="false" ht="13.2" hidden="false" customHeight="false" outlineLevel="0" collapsed="false">
      <c r="A1098" s="1" t="n">
        <v>0.588169538974762</v>
      </c>
      <c r="B1098" s="1" t="n">
        <v>1</v>
      </c>
      <c r="C1098" s="1" t="n">
        <v>0.991666674613953</v>
      </c>
      <c r="D1098" s="1" t="n">
        <v>0.48571429848671</v>
      </c>
      <c r="E1098" s="1" t="n">
        <v>0.085714302957058</v>
      </c>
      <c r="F1098" s="1" t="n">
        <v>0.399999995529652</v>
      </c>
      <c r="G1098" s="1" t="n">
        <f aca="false">IF(F1098&lt;0,LOG(-F1098),0)</f>
        <v>0</v>
      </c>
      <c r="H1098" s="1" t="n">
        <v>-0.00836824160069227</v>
      </c>
      <c r="K1098" s="1"/>
      <c r="L1098" s="2"/>
      <c r="M1098" s="2"/>
    </row>
    <row r="1099" customFormat="false" ht="13.2" hidden="false" customHeight="false" outlineLevel="0" collapsed="false">
      <c r="A1099" s="1" t="n">
        <v>0.495249831676483</v>
      </c>
      <c r="B1099" s="1" t="n">
        <v>1</v>
      </c>
      <c r="C1099" s="1" t="n">
        <v>0.341666668653488</v>
      </c>
      <c r="D1099" s="1" t="n">
        <v>0.771428596973419</v>
      </c>
      <c r="E1099" s="1" t="n">
        <v>0.571428596973419</v>
      </c>
      <c r="F1099" s="1" t="n">
        <v>0.2</v>
      </c>
      <c r="G1099" s="1" t="n">
        <f aca="false">IF(F1099&lt;0,LOG(-F1099),0)</f>
        <v>0</v>
      </c>
      <c r="H1099" s="1" t="n">
        <v>-1.07391965389252</v>
      </c>
      <c r="K1099" s="1"/>
      <c r="L1099" s="2"/>
      <c r="M1099" s="2"/>
    </row>
    <row r="1100" customFormat="false" ht="13.2" hidden="false" customHeight="false" outlineLevel="0" collapsed="false">
      <c r="A1100" s="1" t="n">
        <v>0.615040147304535</v>
      </c>
      <c r="B1100" s="1" t="n">
        <v>1</v>
      </c>
      <c r="C1100" s="1" t="n">
        <v>0.408333331346512</v>
      </c>
      <c r="D1100" s="1" t="n">
        <v>0.342857149243355</v>
      </c>
      <c r="E1100" s="1" t="n">
        <v>0.24285714328289</v>
      </c>
      <c r="F1100" s="1" t="n">
        <v>0.100000005960465</v>
      </c>
      <c r="G1100" s="1" t="n">
        <f aca="false">IF(F1100&lt;0,LOG(-F1100),0)</f>
        <v>0</v>
      </c>
      <c r="H1100" s="1" t="n">
        <v>-0.895671427249908</v>
      </c>
      <c r="K1100" s="1"/>
      <c r="L1100" s="2"/>
      <c r="M1100" s="2"/>
    </row>
    <row r="1101" customFormat="false" ht="13.2" hidden="false" customHeight="false" outlineLevel="0" collapsed="false">
      <c r="A1101" s="1" t="n">
        <v>0.510302269458771</v>
      </c>
      <c r="B1101" s="1" t="n">
        <v>1</v>
      </c>
      <c r="C1101" s="1" t="n">
        <v>0.733333349227905</v>
      </c>
      <c r="D1101" s="1" t="n">
        <v>0.48571429848671</v>
      </c>
      <c r="E1101" s="1" t="n">
        <v>0.085714302957058</v>
      </c>
      <c r="F1101" s="1" t="n">
        <v>0.399999995529652</v>
      </c>
      <c r="G1101" s="1" t="n">
        <f aca="false">IF(F1101&lt;0,LOG(-F1101),0)</f>
        <v>0</v>
      </c>
      <c r="H1101" s="1" t="n">
        <v>-0.310154914855957</v>
      </c>
      <c r="K1101" s="1"/>
      <c r="L1101" s="2"/>
      <c r="M1101" s="2"/>
    </row>
    <row r="1102" customFormat="false" ht="13.2" hidden="false" customHeight="false" outlineLevel="0" collapsed="false">
      <c r="A1102" s="1" t="n">
        <v>0.616889500617981</v>
      </c>
      <c r="B1102" s="1" t="n">
        <v>1</v>
      </c>
      <c r="C1102" s="1" t="n">
        <v>0.616666674613953</v>
      </c>
      <c r="D1102" s="1" t="n">
        <v>0.342857149243355</v>
      </c>
      <c r="E1102" s="1" t="n">
        <v>0.24285714328289</v>
      </c>
      <c r="F1102" s="1" t="n">
        <v>0.100000005960465</v>
      </c>
      <c r="G1102" s="1" t="n">
        <f aca="false">IF(F1102&lt;0,LOG(-F1102),0)</f>
        <v>0</v>
      </c>
      <c r="H1102" s="1" t="n">
        <v>-0.483426630496979</v>
      </c>
      <c r="K1102" s="1"/>
      <c r="L1102" s="2"/>
      <c r="M1102" s="2"/>
    </row>
    <row r="1103" customFormat="false" ht="13.2" hidden="false" customHeight="false" outlineLevel="0" collapsed="false">
      <c r="A1103" s="1" t="n">
        <v>0.56282469034195</v>
      </c>
      <c r="B1103" s="1" t="n">
        <v>1</v>
      </c>
      <c r="C1103" s="1" t="n">
        <v>0.408333331346512</v>
      </c>
      <c r="D1103" s="1" t="n">
        <v>0.628571432828903</v>
      </c>
      <c r="E1103" s="1" t="n">
        <v>0.528571426868439</v>
      </c>
      <c r="F1103" s="1" t="n">
        <v>0.100000005960464</v>
      </c>
      <c r="G1103" s="1" t="n">
        <f aca="false">IF(F1103&lt;0,LOG(-F1103),0)</f>
        <v>0</v>
      </c>
      <c r="H1103" s="1" t="n">
        <v>-0.895671427249908</v>
      </c>
      <c r="K1103" s="1"/>
      <c r="L1103" s="2"/>
      <c r="M1103" s="2"/>
    </row>
    <row r="1104" customFormat="false" ht="13.2" hidden="false" customHeight="false" outlineLevel="0" collapsed="false">
      <c r="A1104" s="1" t="n">
        <v>0.404402756690979</v>
      </c>
      <c r="B1104" s="1" t="n">
        <v>1</v>
      </c>
      <c r="C1104" s="1" t="n">
        <v>0.850000023841858</v>
      </c>
      <c r="D1104" s="1" t="n">
        <v>0.628571432828903</v>
      </c>
      <c r="E1104" s="1" t="n">
        <v>0.528571426868439</v>
      </c>
      <c r="F1104" s="1" t="n">
        <v>0.100000005960464</v>
      </c>
      <c r="G1104" s="1" t="n">
        <f aca="false">IF(F1104&lt;0,LOG(-F1104),0)</f>
        <v>0</v>
      </c>
      <c r="H1104" s="1" t="n">
        <v>-0.162518903613091</v>
      </c>
      <c r="K1104" s="1"/>
      <c r="L1104" s="2"/>
      <c r="M1104" s="2"/>
    </row>
    <row r="1105" customFormat="false" ht="13.2" hidden="false" customHeight="false" outlineLevel="0" collapsed="false">
      <c r="A1105" s="1" t="n">
        <v>0.601794385910034</v>
      </c>
      <c r="B1105" s="1" t="n">
        <v>1</v>
      </c>
      <c r="C1105" s="1" t="n">
        <v>1</v>
      </c>
      <c r="D1105" s="1" t="n">
        <v>0.48571429848671</v>
      </c>
      <c r="E1105" s="1" t="n">
        <v>0.385714292526245</v>
      </c>
      <c r="F1105" s="1" t="n">
        <v>0.100000005960464</v>
      </c>
      <c r="G1105" s="1" t="n">
        <f aca="false">IF(F1105&lt;0,LOG(-F1105),0)</f>
        <v>0</v>
      </c>
      <c r="H1105" s="1" t="n">
        <v>0</v>
      </c>
      <c r="K1105" s="1"/>
      <c r="L1105" s="2"/>
      <c r="M1105" s="2"/>
    </row>
    <row r="1106" customFormat="false" ht="13.2" hidden="false" customHeight="false" outlineLevel="0" collapsed="false">
      <c r="A1106" s="1" t="n">
        <v>0.541914069652557</v>
      </c>
      <c r="B1106" s="1" t="n">
        <v>1</v>
      </c>
      <c r="C1106" s="1" t="n">
        <v>0.958333313465118</v>
      </c>
      <c r="D1106" s="1" t="n">
        <v>1.05714286565781</v>
      </c>
      <c r="E1106" s="1" t="n">
        <v>0.957142889499664</v>
      </c>
      <c r="F1106" s="1" t="n">
        <v>0.0999999761581419</v>
      </c>
      <c r="G1106" s="1" t="n">
        <f aca="false">IF(F1106&lt;0,LOG(-F1106),0)</f>
        <v>0</v>
      </c>
      <c r="H1106" s="1" t="n">
        <v>-0.0425596348941326</v>
      </c>
      <c r="K1106" s="1"/>
      <c r="L1106" s="2"/>
      <c r="M1106" s="2"/>
    </row>
    <row r="1107" customFormat="false" ht="13.2" hidden="false" customHeight="false" outlineLevel="0" collapsed="false">
      <c r="A1107" s="1" t="n">
        <v>0.597371602058411</v>
      </c>
      <c r="B1107" s="1" t="n">
        <v>1</v>
      </c>
      <c r="C1107" s="1" t="n">
        <v>0.141666665673256</v>
      </c>
      <c r="D1107" s="1" t="n">
        <v>0.48571429848671</v>
      </c>
      <c r="E1107" s="1" t="n">
        <v>0.085714302957058</v>
      </c>
      <c r="F1107" s="1" t="n">
        <v>0.399999995529652</v>
      </c>
      <c r="G1107" s="1" t="n">
        <f aca="false">IF(F1107&lt;0,LOG(-F1107),0)</f>
        <v>0</v>
      </c>
      <c r="H1107" s="1" t="n">
        <v>-1.9542783498764</v>
      </c>
      <c r="K1107" s="1"/>
      <c r="L1107" s="2"/>
      <c r="M1107" s="2"/>
    </row>
    <row r="1108" customFormat="false" ht="13.2" hidden="false" customHeight="false" outlineLevel="0" collapsed="false">
      <c r="A1108" s="1" t="n">
        <v>0.481247925758362</v>
      </c>
      <c r="B1108" s="1" t="n">
        <v>1</v>
      </c>
      <c r="C1108" s="1" t="n">
        <v>0.0833333358168602</v>
      </c>
      <c r="D1108" s="1" t="n">
        <v>0.771428596973419</v>
      </c>
      <c r="E1108" s="1" t="n">
        <v>0.671428620815277</v>
      </c>
      <c r="F1108" s="1" t="n">
        <v>0.0999999761581421</v>
      </c>
      <c r="G1108" s="1" t="n">
        <f aca="false">IF(F1108&lt;0,LOG(-F1108),0)</f>
        <v>0</v>
      </c>
      <c r="H1108" s="1" t="n">
        <v>-2.4849066734314</v>
      </c>
      <c r="K1108" s="1"/>
      <c r="L1108" s="2"/>
      <c r="M1108" s="2"/>
    </row>
    <row r="1109" customFormat="false" ht="13.2" hidden="false" customHeight="false" outlineLevel="0" collapsed="false">
      <c r="A1109" s="1" t="n">
        <v>0.593137764930725</v>
      </c>
      <c r="B1109" s="1" t="n">
        <v>1</v>
      </c>
      <c r="C1109" s="1" t="n">
        <v>0.958333313465118</v>
      </c>
      <c r="D1109" s="1" t="n">
        <v>0.628571432828903</v>
      </c>
      <c r="E1109" s="1" t="n">
        <v>0.228571444749832</v>
      </c>
      <c r="F1109" s="1" t="n">
        <v>0.399999988079071</v>
      </c>
      <c r="G1109" s="1" t="n">
        <f aca="false">IF(F1109&lt;0,LOG(-F1109),0)</f>
        <v>0</v>
      </c>
      <c r="H1109" s="1" t="n">
        <v>-0.0425596348941326</v>
      </c>
      <c r="K1109" s="1"/>
      <c r="L1109" s="2"/>
      <c r="M1109" s="2"/>
    </row>
    <row r="1110" customFormat="false" ht="13.2" hidden="false" customHeight="false" outlineLevel="0" collapsed="false">
      <c r="A1110" s="1" t="n">
        <v>0.715144419670105</v>
      </c>
      <c r="B1110" s="1" t="n">
        <v>1</v>
      </c>
      <c r="C1110" s="1" t="n">
        <v>0.983333349227905</v>
      </c>
      <c r="D1110" s="1" t="n">
        <v>0.342857149243355</v>
      </c>
      <c r="E1110" s="1" t="n">
        <v>0.0571428537368774</v>
      </c>
      <c r="F1110" s="1" t="n">
        <v>0.285714295506477</v>
      </c>
      <c r="G1110" s="1" t="n">
        <f aca="false">IF(F1110&lt;0,LOG(-F1110),0)</f>
        <v>0</v>
      </c>
      <c r="H1110" s="1" t="n">
        <v>-0.0168071016669273</v>
      </c>
      <c r="K1110" s="1"/>
      <c r="L1110" s="2"/>
      <c r="M1110" s="2"/>
    </row>
    <row r="1111" customFormat="false" ht="13.2" hidden="false" customHeight="false" outlineLevel="0" collapsed="false">
      <c r="A1111" s="1" t="n">
        <v>0.695258641242981</v>
      </c>
      <c r="B1111" s="1" t="n">
        <v>1</v>
      </c>
      <c r="C1111" s="1" t="n">
        <v>0.891666650772095</v>
      </c>
      <c r="D1111" s="1" t="n">
        <v>0.628571432828903</v>
      </c>
      <c r="E1111" s="1" t="n">
        <v>0.428571432828903</v>
      </c>
      <c r="F1111" s="1" t="n">
        <v>0.2</v>
      </c>
      <c r="G1111" s="1" t="n">
        <f aca="false">IF(F1111&lt;0,LOG(-F1111),0)</f>
        <v>0</v>
      </c>
      <c r="H1111" s="1" t="n">
        <v>-0.114662922918797</v>
      </c>
      <c r="K1111" s="1"/>
      <c r="L1111" s="2"/>
      <c r="M1111" s="2"/>
    </row>
    <row r="1112" customFormat="false" ht="13.2" hidden="false" customHeight="false" outlineLevel="0" collapsed="false">
      <c r="A1112" s="1" t="n">
        <v>0.377618485689163</v>
      </c>
      <c r="B1112" s="1" t="n">
        <v>1</v>
      </c>
      <c r="C1112" s="1" t="n">
        <v>0.025000000372529</v>
      </c>
      <c r="D1112" s="1" t="n">
        <v>0.342857149243355</v>
      </c>
      <c r="E1112" s="1" t="n">
        <v>0.24285714328289</v>
      </c>
      <c r="F1112" s="1" t="n">
        <v>0.100000005960465</v>
      </c>
      <c r="G1112" s="1" t="n">
        <f aca="false">IF(F1112&lt;0,LOG(-F1112),0)</f>
        <v>0</v>
      </c>
      <c r="H1112" s="1" t="n">
        <v>-3.68887948989868</v>
      </c>
      <c r="K1112" s="1"/>
      <c r="L1112" s="2"/>
      <c r="M1112" s="2"/>
    </row>
    <row r="1113" customFormat="false" ht="13.2" hidden="false" customHeight="false" outlineLevel="0" collapsed="false">
      <c r="A1113" s="1" t="n">
        <v>0.528144085407257</v>
      </c>
      <c r="B1113" s="1" t="n">
        <v>1</v>
      </c>
      <c r="C1113" s="1" t="n">
        <v>1</v>
      </c>
      <c r="D1113" s="1" t="n">
        <v>0.628571432828903</v>
      </c>
      <c r="E1113" s="1" t="n">
        <v>0.228571444749832</v>
      </c>
      <c r="F1113" s="1" t="n">
        <v>0.399999988079071</v>
      </c>
      <c r="G1113" s="1" t="n">
        <f aca="false">IF(F1113&lt;0,LOG(-F1113),0)</f>
        <v>0</v>
      </c>
      <c r="H1113" s="1" t="n">
        <v>0</v>
      </c>
      <c r="K1113" s="1"/>
      <c r="L1113" s="2"/>
      <c r="M1113" s="2"/>
    </row>
    <row r="1114" customFormat="false" ht="13.2" hidden="false" customHeight="false" outlineLevel="0" collapsed="false">
      <c r="A1114" s="1" t="n">
        <v>0.529545450210571</v>
      </c>
      <c r="B1114" s="1" t="n">
        <v>1</v>
      </c>
      <c r="C1114" s="1" t="n">
        <v>0.258333325386047</v>
      </c>
      <c r="D1114" s="1" t="n">
        <v>0.48571429848671</v>
      </c>
      <c r="E1114" s="1" t="n">
        <v>0.385714292526245</v>
      </c>
      <c r="F1114" s="1" t="n">
        <v>0.100000005960464</v>
      </c>
      <c r="G1114" s="1" t="n">
        <f aca="false">IF(F1114&lt;0,LOG(-F1114),0)</f>
        <v>0</v>
      </c>
      <c r="H1114" s="1" t="n">
        <v>-1.35350453853607</v>
      </c>
      <c r="K1114" s="1"/>
      <c r="L1114" s="2"/>
      <c r="M1114" s="2"/>
    </row>
    <row r="1115" customFormat="false" ht="13.2" hidden="false" customHeight="false" outlineLevel="0" collapsed="false">
      <c r="A1115" s="1" t="n">
        <v>0.583379530906677</v>
      </c>
      <c r="B1115" s="1" t="n">
        <v>1</v>
      </c>
      <c r="C1115" s="1" t="n">
        <v>0.233333334326744</v>
      </c>
      <c r="D1115" s="1" t="n">
        <v>0.48571429848671</v>
      </c>
      <c r="E1115" s="1" t="n">
        <v>0.385714292526245</v>
      </c>
      <c r="F1115" s="1" t="n">
        <v>0.100000005960464</v>
      </c>
      <c r="G1115" s="1" t="n">
        <f aca="false">IF(F1115&lt;0,LOG(-F1115),0)</f>
        <v>0</v>
      </c>
      <c r="H1115" s="1" t="n">
        <v>-1.45528721809387</v>
      </c>
      <c r="K1115" s="1"/>
      <c r="L1115" s="2"/>
      <c r="M1115" s="2"/>
    </row>
    <row r="1116" customFormat="false" ht="13.2" hidden="false" customHeight="false" outlineLevel="0" collapsed="false">
      <c r="A1116" s="1" t="n">
        <v>0.529671156406403</v>
      </c>
      <c r="B1116" s="1" t="n">
        <v>1</v>
      </c>
      <c r="C1116" s="1" t="n">
        <v>0.600000023841858</v>
      </c>
      <c r="D1116" s="1" t="n">
        <v>0.48571429848671</v>
      </c>
      <c r="E1116" s="1" t="n">
        <v>0.28571429848671</v>
      </c>
      <c r="F1116" s="1" t="n">
        <v>0.2</v>
      </c>
      <c r="G1116" s="1" t="n">
        <f aca="false">IF(F1116&lt;0,LOG(-F1116),0)</f>
        <v>0</v>
      </c>
      <c r="H1116" s="1" t="n">
        <v>-0.510825574398041</v>
      </c>
      <c r="K1116" s="1"/>
      <c r="L1116" s="2"/>
      <c r="M1116" s="2"/>
    </row>
    <row r="1117" customFormat="false" ht="13.2" hidden="false" customHeight="false" outlineLevel="0" collapsed="false">
      <c r="A1117" s="1" t="n">
        <v>0.541692638397217</v>
      </c>
      <c r="B1117" s="1" t="n">
        <v>1</v>
      </c>
      <c r="C1117" s="1" t="n">
        <v>0.808333337306976</v>
      </c>
      <c r="D1117" s="1" t="n">
        <v>0.771428596973419</v>
      </c>
      <c r="E1117" s="1" t="n">
        <v>0.671428620815277</v>
      </c>
      <c r="F1117" s="1" t="n">
        <v>0.0999999761581421</v>
      </c>
      <c r="G1117" s="1" t="n">
        <f aca="false">IF(F1117&lt;0,LOG(-F1117),0)</f>
        <v>0</v>
      </c>
      <c r="H1117" s="1" t="n">
        <v>-0.212780758738518</v>
      </c>
      <c r="K1117" s="1"/>
      <c r="L1117" s="2"/>
      <c r="M1117" s="2"/>
    </row>
    <row r="1118" customFormat="false" ht="13.2" hidden="false" customHeight="false" outlineLevel="0" collapsed="false">
      <c r="A1118" s="1" t="n">
        <v>0.521526837348938</v>
      </c>
      <c r="B1118" s="1" t="n">
        <v>1</v>
      </c>
      <c r="C1118" s="1" t="n">
        <v>0.941666662693024</v>
      </c>
      <c r="D1118" s="1" t="n">
        <v>0.342857149243355</v>
      </c>
      <c r="E1118" s="1" t="n">
        <v>0.24285714328289</v>
      </c>
      <c r="F1118" s="1" t="n">
        <v>0.100000005960465</v>
      </c>
      <c r="G1118" s="1" t="n">
        <f aca="false">IF(F1118&lt;0,LOG(-F1118),0)</f>
        <v>0</v>
      </c>
      <c r="H1118" s="1" t="n">
        <v>-0.060103926807642</v>
      </c>
      <c r="K1118" s="1"/>
      <c r="L1118" s="2"/>
      <c r="M1118" s="2"/>
    </row>
    <row r="1119" customFormat="false" ht="13.2" hidden="false" customHeight="false" outlineLevel="0" collapsed="false">
      <c r="A1119" s="1" t="n">
        <v>0.379761779308319</v>
      </c>
      <c r="B1119" s="1" t="n">
        <v>1</v>
      </c>
      <c r="C1119" s="1" t="n">
        <v>0.858333349227905</v>
      </c>
      <c r="D1119" s="1" t="n">
        <v>0.628571432828903</v>
      </c>
      <c r="E1119" s="1" t="n">
        <v>0.428571432828903</v>
      </c>
      <c r="F1119" s="1" t="n">
        <v>0.2</v>
      </c>
      <c r="G1119" s="1" t="n">
        <f aca="false">IF(F1119&lt;0,LOG(-F1119),0)</f>
        <v>0</v>
      </c>
      <c r="H1119" s="1" t="n">
        <v>-0.152762740850449</v>
      </c>
      <c r="K1119" s="1"/>
      <c r="L1119" s="2"/>
      <c r="M1119" s="2"/>
    </row>
    <row r="1120" customFormat="false" ht="13.2" hidden="false" customHeight="false" outlineLevel="0" collapsed="false">
      <c r="A1120" s="1" t="n">
        <v>0.622982883453369</v>
      </c>
      <c r="B1120" s="1" t="n">
        <v>1</v>
      </c>
      <c r="C1120" s="1" t="n">
        <v>0.666666686534882</v>
      </c>
      <c r="D1120" s="1" t="n">
        <v>0.48571429848671</v>
      </c>
      <c r="E1120" s="1" t="n">
        <v>0.385714292526245</v>
      </c>
      <c r="F1120" s="1" t="n">
        <v>0.100000005960464</v>
      </c>
      <c r="G1120" s="1" t="n">
        <f aca="false">IF(F1120&lt;0,LOG(-F1120),0)</f>
        <v>0</v>
      </c>
      <c r="H1120" s="1" t="n">
        <v>-0.405465066432953</v>
      </c>
      <c r="K1120" s="1"/>
      <c r="L1120" s="2"/>
      <c r="M1120" s="2"/>
    </row>
    <row r="1121" customFormat="false" ht="13.2" hidden="false" customHeight="false" outlineLevel="0" collapsed="false">
      <c r="A1121" s="1" t="n">
        <v>0.364755922555924</v>
      </c>
      <c r="B1121" s="1" t="n">
        <v>1</v>
      </c>
      <c r="C1121" s="1" t="n">
        <v>0.341666668653488</v>
      </c>
      <c r="D1121" s="1" t="n">
        <v>0.48571429848671</v>
      </c>
      <c r="E1121" s="1" t="n">
        <v>0.385714292526245</v>
      </c>
      <c r="F1121" s="1" t="n">
        <v>0.100000005960464</v>
      </c>
      <c r="G1121" s="1" t="n">
        <f aca="false">IF(F1121&lt;0,LOG(-F1121),0)</f>
        <v>0</v>
      </c>
      <c r="H1121" s="1" t="n">
        <v>-1.07391965389252</v>
      </c>
      <c r="K1121" s="1"/>
      <c r="L1121" s="2"/>
      <c r="M1121" s="2"/>
    </row>
    <row r="1122" customFormat="false" ht="13.2" hidden="false" customHeight="false" outlineLevel="0" collapsed="false">
      <c r="A1122" s="1" t="n">
        <v>0.653208220005035</v>
      </c>
      <c r="B1122" s="1" t="n">
        <v>1</v>
      </c>
      <c r="C1122" s="1" t="n">
        <v>0.925000011920929</v>
      </c>
      <c r="D1122" s="1" t="n">
        <v>0.342857149243355</v>
      </c>
      <c r="E1122" s="1" t="n">
        <v>0.24285714328289</v>
      </c>
      <c r="F1122" s="1" t="n">
        <v>0.100000005960465</v>
      </c>
      <c r="G1122" s="1" t="n">
        <f aca="false">IF(F1122&lt;0,LOG(-F1122),0)</f>
        <v>0</v>
      </c>
      <c r="H1122" s="1" t="n">
        <v>-0.0779615268111229</v>
      </c>
      <c r="K1122" s="1"/>
      <c r="L1122" s="2"/>
      <c r="M1122" s="2"/>
    </row>
    <row r="1123" customFormat="false" ht="13.2" hidden="false" customHeight="false" outlineLevel="0" collapsed="false">
      <c r="A1123" s="1" t="n">
        <v>0.638178193569183</v>
      </c>
      <c r="B1123" s="1" t="n">
        <v>1</v>
      </c>
      <c r="C1123" s="1" t="n">
        <v>0.141666665673256</v>
      </c>
      <c r="D1123" s="1" t="n">
        <v>0.342857149243355</v>
      </c>
      <c r="E1123" s="1" t="n">
        <v>0.24285714328289</v>
      </c>
      <c r="F1123" s="1" t="n">
        <v>0.100000005960465</v>
      </c>
      <c r="G1123" s="1" t="n">
        <f aca="false">IF(F1123&lt;0,LOG(-F1123),0)</f>
        <v>0</v>
      </c>
      <c r="H1123" s="1" t="n">
        <v>-1.9542783498764</v>
      </c>
      <c r="K1123" s="1"/>
      <c r="L1123" s="2"/>
      <c r="M1123" s="2"/>
    </row>
    <row r="1124" customFormat="false" ht="13.2" hidden="false" customHeight="false" outlineLevel="0" collapsed="false">
      <c r="A1124" s="1" t="n">
        <v>0.617563807964325</v>
      </c>
      <c r="B1124" s="1" t="n">
        <v>1</v>
      </c>
      <c r="C1124" s="1" t="n">
        <v>1</v>
      </c>
      <c r="D1124" s="1" t="n">
        <v>0.342857149243355</v>
      </c>
      <c r="E1124" s="1" t="n">
        <v>0.24285714328289</v>
      </c>
      <c r="F1124" s="1" t="n">
        <v>0.100000005960465</v>
      </c>
      <c r="G1124" s="1" t="n">
        <f aca="false">IF(F1124&lt;0,LOG(-F1124),0)</f>
        <v>0</v>
      </c>
      <c r="H1124" s="1" t="n">
        <v>0</v>
      </c>
      <c r="K1124" s="1"/>
      <c r="L1124" s="2"/>
      <c r="M1124" s="2"/>
    </row>
    <row r="1125" customFormat="false" ht="13.2" hidden="false" customHeight="false" outlineLevel="0" collapsed="false">
      <c r="A1125" s="1" t="n">
        <v>0.396883153915405</v>
      </c>
      <c r="B1125" s="1" t="n">
        <v>1</v>
      </c>
      <c r="C1125" s="1" t="n">
        <v>1</v>
      </c>
      <c r="D1125" s="1" t="n">
        <v>0.48571429848671</v>
      </c>
      <c r="E1125" s="1" t="n">
        <v>0.085714302957058</v>
      </c>
      <c r="F1125" s="1" t="n">
        <v>0.399999995529652</v>
      </c>
      <c r="G1125" s="1" t="n">
        <f aca="false">IF(F1125&lt;0,LOG(-F1125),0)</f>
        <v>0</v>
      </c>
      <c r="H1125" s="1" t="n">
        <v>0</v>
      </c>
      <c r="K1125" s="1"/>
      <c r="L1125" s="2"/>
      <c r="M1125" s="2"/>
    </row>
    <row r="1126" customFormat="false" ht="13.2" hidden="false" customHeight="false" outlineLevel="0" collapsed="false">
      <c r="A1126" s="1" t="n">
        <v>0.545529925823212</v>
      </c>
      <c r="B1126" s="1" t="n">
        <v>1</v>
      </c>
      <c r="C1126" s="1" t="n">
        <v>0.550000011920929</v>
      </c>
      <c r="D1126" s="1" t="n">
        <v>0.48571429848671</v>
      </c>
      <c r="E1126" s="1" t="n">
        <v>0.085714302957058</v>
      </c>
      <c r="F1126" s="1" t="n">
        <v>0.399999995529652</v>
      </c>
      <c r="G1126" s="1" t="n">
        <f aca="false">IF(F1126&lt;0,LOG(-F1126),0)</f>
        <v>0</v>
      </c>
      <c r="H1126" s="1" t="n">
        <v>-0.597836971282959</v>
      </c>
      <c r="K1126" s="1"/>
      <c r="L1126" s="2"/>
      <c r="M1126" s="2"/>
    </row>
    <row r="1127" customFormat="false" ht="13.2" hidden="false" customHeight="false" outlineLevel="0" collapsed="false">
      <c r="A1127" s="1" t="n">
        <v>0.632658982276917</v>
      </c>
      <c r="B1127" s="1" t="n">
        <v>1</v>
      </c>
      <c r="C1127" s="1" t="n">
        <v>0.899999976158142</v>
      </c>
      <c r="D1127" s="1" t="n">
        <v>0.342857149243355</v>
      </c>
      <c r="E1127" s="1" t="n">
        <v>0.24285714328289</v>
      </c>
      <c r="F1127" s="1" t="n">
        <v>0.100000005960465</v>
      </c>
      <c r="G1127" s="1" t="n">
        <f aca="false">IF(F1127&lt;0,LOG(-F1127),0)</f>
        <v>0</v>
      </c>
      <c r="H1127" s="1" t="n">
        <v>-0.105360545217991</v>
      </c>
      <c r="K1127" s="1"/>
      <c r="L1127" s="2"/>
      <c r="M1127" s="2"/>
    </row>
    <row r="1128" customFormat="false" ht="13.2" hidden="false" customHeight="false" outlineLevel="0" collapsed="false">
      <c r="A1128" s="1" t="n">
        <v>0.624230647087097</v>
      </c>
      <c r="B1128" s="1" t="n">
        <v>1</v>
      </c>
      <c r="C1128" s="1" t="n">
        <v>0.925000011920929</v>
      </c>
      <c r="D1128" s="1" t="n">
        <v>0.48571429848671</v>
      </c>
      <c r="E1128" s="1" t="n">
        <v>0.085714302957058</v>
      </c>
      <c r="F1128" s="1" t="n">
        <v>0.399999995529652</v>
      </c>
      <c r="G1128" s="1" t="n">
        <f aca="false">IF(F1128&lt;0,LOG(-F1128),0)</f>
        <v>0</v>
      </c>
      <c r="H1128" s="1" t="n">
        <v>-0.0779615268111229</v>
      </c>
      <c r="K1128" s="1"/>
      <c r="L1128" s="2"/>
      <c r="M1128" s="2"/>
    </row>
    <row r="1129" customFormat="false" ht="13.2" hidden="false" customHeight="false" outlineLevel="0" collapsed="false">
      <c r="A1129" s="1" t="n">
        <v>0.307310992479324</v>
      </c>
      <c r="B1129" s="1" t="n">
        <v>1</v>
      </c>
      <c r="C1129" s="1" t="n">
        <v>0.758333325386047</v>
      </c>
      <c r="D1129" s="1" t="n">
        <v>0.342857149243355</v>
      </c>
      <c r="E1129" s="1" t="n">
        <v>0.24285714328289</v>
      </c>
      <c r="F1129" s="1" t="n">
        <v>0.100000005960465</v>
      </c>
      <c r="G1129" s="1" t="n">
        <f aca="false">IF(F1129&lt;0,LOG(-F1129),0)</f>
        <v>0</v>
      </c>
      <c r="H1129" s="1" t="n">
        <v>-0.276632249355316</v>
      </c>
      <c r="K1129" s="1"/>
      <c r="L1129" s="2"/>
      <c r="M1129" s="2"/>
    </row>
    <row r="1130" customFormat="false" ht="13.2" hidden="false" customHeight="false" outlineLevel="0" collapsed="false">
      <c r="A1130" s="1" t="n">
        <v>0.741429531574249</v>
      </c>
      <c r="B1130" s="1" t="n">
        <v>1</v>
      </c>
      <c r="C1130" s="1" t="n">
        <v>0.949999988079071</v>
      </c>
      <c r="D1130" s="1" t="n">
        <v>0.342857149243355</v>
      </c>
      <c r="E1130" s="1" t="n">
        <v>0.24285714328289</v>
      </c>
      <c r="F1130" s="1" t="n">
        <v>0.100000005960465</v>
      </c>
      <c r="G1130" s="1" t="n">
        <f aca="false">IF(F1130&lt;0,LOG(-F1130),0)</f>
        <v>0</v>
      </c>
      <c r="H1130" s="1" t="n">
        <v>-0.0512933060526848</v>
      </c>
      <c r="K1130" s="1"/>
      <c r="L1130" s="2"/>
      <c r="M1130" s="2"/>
    </row>
    <row r="1131" customFormat="false" ht="13.2" hidden="false" customHeight="false" outlineLevel="0" collapsed="false">
      <c r="A1131" s="1" t="n">
        <v>0.397666239738464</v>
      </c>
      <c r="B1131" s="1" t="n">
        <v>1</v>
      </c>
      <c r="C1131" s="1" t="n">
        <v>0.100000001490116</v>
      </c>
      <c r="D1131" s="1" t="n">
        <v>0.628571432828903</v>
      </c>
      <c r="E1131" s="1" t="n">
        <v>0.528571426868439</v>
      </c>
      <c r="F1131" s="1" t="n">
        <v>0.100000005960464</v>
      </c>
      <c r="G1131" s="1" t="n">
        <f aca="false">IF(F1131&lt;0,LOG(-F1131),0)</f>
        <v>0</v>
      </c>
      <c r="H1131" s="1" t="n">
        <v>-2.30258512496948</v>
      </c>
      <c r="K1131" s="1"/>
      <c r="L1131" s="2"/>
      <c r="M1131" s="2"/>
    </row>
    <row r="1132" customFormat="false" ht="13.2" hidden="false" customHeight="false" outlineLevel="0" collapsed="false">
      <c r="A1132" s="1" t="n">
        <v>0.621626102924347</v>
      </c>
      <c r="B1132" s="1" t="n">
        <v>1</v>
      </c>
      <c r="C1132" s="1" t="n">
        <v>0.633333325386047</v>
      </c>
      <c r="D1132" s="1" t="n">
        <v>0.342857149243355</v>
      </c>
      <c r="E1132" s="1" t="n">
        <v>0.0571428537368774</v>
      </c>
      <c r="F1132" s="1" t="n">
        <v>0.285714295506477</v>
      </c>
      <c r="G1132" s="1" t="n">
        <f aca="false">IF(F1132&lt;0,LOG(-F1132),0)</f>
        <v>0</v>
      </c>
      <c r="H1132" s="1" t="n">
        <v>-0.456758409738541</v>
      </c>
      <c r="K1132" s="1"/>
      <c r="L1132" s="2"/>
      <c r="M1132" s="2"/>
    </row>
    <row r="1133" customFormat="false" ht="13.2" hidden="false" customHeight="false" outlineLevel="0" collapsed="false">
      <c r="A1133" s="1" t="n">
        <v>0.574122035503388</v>
      </c>
      <c r="B1133" s="1" t="n">
        <v>1</v>
      </c>
      <c r="C1133" s="1" t="n">
        <v>0.141666665673256</v>
      </c>
      <c r="D1133" s="1" t="n">
        <v>0.342857149243355</v>
      </c>
      <c r="E1133" s="1" t="n">
        <v>0.0571428537368774</v>
      </c>
      <c r="F1133" s="1" t="n">
        <v>0.285714295506477</v>
      </c>
      <c r="G1133" s="1" t="n">
        <f aca="false">IF(F1133&lt;0,LOG(-F1133),0)</f>
        <v>0</v>
      </c>
      <c r="H1133" s="1" t="n">
        <v>-1.9542783498764</v>
      </c>
      <c r="K1133" s="1"/>
      <c r="L1133" s="2"/>
      <c r="M1133" s="2"/>
    </row>
    <row r="1134" customFormat="false" ht="13.2" hidden="false" customHeight="false" outlineLevel="0" collapsed="false">
      <c r="A1134" s="1" t="n">
        <v>0.670223915576935</v>
      </c>
      <c r="B1134" s="1" t="n">
        <v>1</v>
      </c>
      <c r="C1134" s="1" t="n">
        <v>0.558333337306976</v>
      </c>
      <c r="D1134" s="1" t="n">
        <v>0.48571429848671</v>
      </c>
      <c r="E1134" s="1" t="n">
        <v>0.385714292526245</v>
      </c>
      <c r="F1134" s="1" t="n">
        <v>0.100000005960464</v>
      </c>
      <c r="G1134" s="1" t="n">
        <f aca="false">IF(F1134&lt;0,LOG(-F1134),0)</f>
        <v>0</v>
      </c>
      <c r="H1134" s="1" t="n">
        <v>-0.582799136638641</v>
      </c>
      <c r="K1134" s="1"/>
      <c r="L1134" s="2"/>
      <c r="M1134" s="2"/>
    </row>
    <row r="1135" customFormat="false" ht="13.2" hidden="false" customHeight="false" outlineLevel="0" collapsed="false">
      <c r="A1135" s="1" t="n">
        <v>0.63061341047287</v>
      </c>
      <c r="B1135" s="1" t="n">
        <v>1</v>
      </c>
      <c r="C1135" s="1" t="n">
        <v>0.975000023841858</v>
      </c>
      <c r="D1135" s="1" t="n">
        <v>0.342857149243355</v>
      </c>
      <c r="E1135" s="1" t="n">
        <v>0.24285714328289</v>
      </c>
      <c r="F1135" s="1" t="n">
        <v>0.100000005960465</v>
      </c>
      <c r="G1135" s="1" t="n">
        <f aca="false">IF(F1135&lt;0,LOG(-F1135),0)</f>
        <v>0</v>
      </c>
      <c r="H1135" s="1" t="n">
        <v>-0.0253177843987942</v>
      </c>
      <c r="K1135" s="1"/>
      <c r="L1135" s="2"/>
      <c r="M1135" s="2"/>
    </row>
    <row r="1136" customFormat="false" ht="13.2" hidden="false" customHeight="false" outlineLevel="0" collapsed="false">
      <c r="A1136" s="1" t="n">
        <v>0.603463673591614</v>
      </c>
      <c r="B1136" s="1" t="n">
        <v>1</v>
      </c>
      <c r="C1136" s="1" t="n">
        <v>1</v>
      </c>
      <c r="D1136" s="1" t="n">
        <v>0.48571429848671</v>
      </c>
      <c r="E1136" s="1" t="n">
        <v>0.085714302957058</v>
      </c>
      <c r="F1136" s="1" t="n">
        <v>0.399999995529652</v>
      </c>
      <c r="G1136" s="1" t="n">
        <f aca="false">IF(F1136&lt;0,LOG(-F1136),0)</f>
        <v>0</v>
      </c>
      <c r="H1136" s="1" t="n">
        <v>0</v>
      </c>
      <c r="K1136" s="1"/>
      <c r="L1136" s="2"/>
      <c r="M1136" s="2"/>
    </row>
    <row r="1137" customFormat="false" ht="13.2" hidden="false" customHeight="false" outlineLevel="0" collapsed="false">
      <c r="A1137" s="1" t="n">
        <v>0.487542772293091</v>
      </c>
      <c r="B1137" s="1" t="n">
        <v>1</v>
      </c>
      <c r="C1137" s="1" t="n">
        <v>0.975000023841858</v>
      </c>
      <c r="D1137" s="1" t="n">
        <v>0.628571432828903</v>
      </c>
      <c r="E1137" s="1" t="n">
        <v>0.528571426868439</v>
      </c>
      <c r="F1137" s="1" t="n">
        <v>0.100000005960464</v>
      </c>
      <c r="G1137" s="1" t="n">
        <f aca="false">IF(F1137&lt;0,LOG(-F1137),0)</f>
        <v>0</v>
      </c>
      <c r="H1137" s="1" t="n">
        <v>-0.0253177843987942</v>
      </c>
      <c r="K1137" s="1"/>
      <c r="L1137" s="2"/>
      <c r="M1137" s="2"/>
    </row>
    <row r="1138" customFormat="false" ht="13.2" hidden="false" customHeight="false" outlineLevel="0" collapsed="false">
      <c r="A1138" s="1" t="n">
        <v>0.509965205192566</v>
      </c>
      <c r="B1138" s="1" t="n">
        <v>1</v>
      </c>
      <c r="C1138" s="1" t="n">
        <v>0.408333331346512</v>
      </c>
      <c r="D1138" s="1" t="n">
        <v>0.342857149243355</v>
      </c>
      <c r="E1138" s="1" t="n">
        <v>0.24285714328289</v>
      </c>
      <c r="F1138" s="1" t="n">
        <v>0.100000005960465</v>
      </c>
      <c r="G1138" s="1" t="n">
        <f aca="false">IF(F1138&lt;0,LOG(-F1138),0)</f>
        <v>0</v>
      </c>
      <c r="H1138" s="1" t="n">
        <v>-0.895671427249908</v>
      </c>
      <c r="K1138" s="1"/>
      <c r="L1138" s="2"/>
      <c r="M1138" s="2"/>
    </row>
    <row r="1139" customFormat="false" ht="13.2" hidden="false" customHeight="false" outlineLevel="0" collapsed="false">
      <c r="A1139" s="1" t="n">
        <v>0.600059533119202</v>
      </c>
      <c r="B1139" s="1" t="n">
        <v>1</v>
      </c>
      <c r="C1139" s="1" t="n">
        <v>0.0333333350718021</v>
      </c>
      <c r="D1139" s="1" t="n">
        <v>0.48571429848671</v>
      </c>
      <c r="E1139" s="1" t="n">
        <v>0.385714292526245</v>
      </c>
      <c r="F1139" s="1" t="n">
        <v>0.100000005960464</v>
      </c>
      <c r="G1139" s="1" t="n">
        <f aca="false">IF(F1139&lt;0,LOG(-F1139),0)</f>
        <v>0</v>
      </c>
      <c r="H1139" s="1" t="n">
        <v>-3.40119743347168</v>
      </c>
      <c r="K1139" s="1"/>
      <c r="L1139" s="2"/>
      <c r="M1139" s="2"/>
    </row>
    <row r="1140" customFormat="false" ht="13.2" hidden="false" customHeight="false" outlineLevel="0" collapsed="false">
      <c r="A1140" s="1" t="n">
        <v>0.448040926456451</v>
      </c>
      <c r="B1140" s="1" t="n">
        <v>1</v>
      </c>
      <c r="C1140" s="1" t="n">
        <v>0.0166666675359011</v>
      </c>
      <c r="D1140" s="1" t="n">
        <v>0.342857149243355</v>
      </c>
      <c r="E1140" s="1" t="n">
        <v>0.24285714328289</v>
      </c>
      <c r="F1140" s="1" t="n">
        <v>0.100000005960465</v>
      </c>
      <c r="G1140" s="1" t="n">
        <f aca="false">IF(F1140&lt;0,LOG(-F1140),0)</f>
        <v>0</v>
      </c>
      <c r="H1140" s="1" t="n">
        <v>-4.09434461593628</v>
      </c>
      <c r="K1140" s="1"/>
      <c r="L1140" s="2"/>
      <c r="M1140" s="2"/>
    </row>
    <row r="1141" customFormat="false" ht="13.2" hidden="false" customHeight="false" outlineLevel="0" collapsed="false">
      <c r="A1141" s="1" t="n">
        <v>0.174156004190445</v>
      </c>
      <c r="B1141" s="1" t="n">
        <v>1</v>
      </c>
      <c r="C1141" s="1" t="n">
        <v>0.216666668653488</v>
      </c>
      <c r="D1141" s="1" t="n">
        <v>0.628571432828903</v>
      </c>
      <c r="E1141" s="1" t="n">
        <v>0.528571426868439</v>
      </c>
      <c r="F1141" s="1" t="n">
        <v>0.100000005960464</v>
      </c>
      <c r="G1141" s="1" t="n">
        <f aca="false">IF(F1141&lt;0,LOG(-F1141),0)</f>
        <v>0</v>
      </c>
      <c r="H1141" s="1" t="n">
        <v>-1.52939522266388</v>
      </c>
      <c r="K1141" s="1"/>
      <c r="L1141" s="2"/>
      <c r="M1141" s="2"/>
    </row>
    <row r="1142" customFormat="false" ht="13.2" hidden="false" customHeight="false" outlineLevel="0" collapsed="false">
      <c r="A1142" s="1" t="n">
        <v>0.585623943805695</v>
      </c>
      <c r="B1142" s="1" t="n">
        <v>1</v>
      </c>
      <c r="C1142" s="1" t="n">
        <v>0.899999976158142</v>
      </c>
      <c r="D1142" s="1" t="n">
        <v>0.342857149243355</v>
      </c>
      <c r="E1142" s="1" t="n">
        <v>0.24285714328289</v>
      </c>
      <c r="F1142" s="1" t="n">
        <v>0.100000005960465</v>
      </c>
      <c r="G1142" s="1" t="n">
        <f aca="false">IF(F1142&lt;0,LOG(-F1142),0)</f>
        <v>0</v>
      </c>
      <c r="H1142" s="1" t="n">
        <v>-0.105360545217991</v>
      </c>
      <c r="K1142" s="1"/>
      <c r="L1142" s="2"/>
      <c r="M1142" s="2"/>
    </row>
    <row r="1143" customFormat="false" ht="13.2" hidden="false" customHeight="false" outlineLevel="0" collapsed="false">
      <c r="A1143" s="1" t="n">
        <v>0.615365052223206</v>
      </c>
      <c r="B1143" s="1" t="n">
        <v>1</v>
      </c>
      <c r="C1143" s="1" t="n">
        <v>0.483333319425583</v>
      </c>
      <c r="D1143" s="1" t="n">
        <v>0.628571432828903</v>
      </c>
      <c r="E1143" s="1" t="n">
        <v>0.528571426868439</v>
      </c>
      <c r="F1143" s="1" t="n">
        <v>0.100000005960464</v>
      </c>
      <c r="G1143" s="1" t="n">
        <f aca="false">IF(F1143&lt;0,LOG(-F1143),0)</f>
        <v>0</v>
      </c>
      <c r="H1143" s="1" t="n">
        <v>-0.727048754692078</v>
      </c>
      <c r="K1143" s="1"/>
      <c r="L1143" s="2"/>
      <c r="M1143" s="2"/>
    </row>
    <row r="1144" customFormat="false" ht="13.2" hidden="false" customHeight="false" outlineLevel="0" collapsed="false">
      <c r="A1144" s="1" t="n">
        <v>0.639363610744476</v>
      </c>
      <c r="B1144" s="1" t="n">
        <v>1</v>
      </c>
      <c r="C1144" s="1" t="n">
        <v>0.574999988079071</v>
      </c>
      <c r="D1144" s="1" t="n">
        <v>0.48571429848671</v>
      </c>
      <c r="E1144" s="1" t="n">
        <v>0.085714302957058</v>
      </c>
      <c r="F1144" s="1" t="n">
        <v>0.399999995529652</v>
      </c>
      <c r="G1144" s="1" t="n">
        <f aca="false">IF(F1144&lt;0,LOG(-F1144),0)</f>
        <v>0</v>
      </c>
      <c r="H1144" s="1" t="n">
        <v>-0.553385257720947</v>
      </c>
      <c r="K1144" s="1"/>
      <c r="L1144" s="2"/>
      <c r="M1144" s="2"/>
    </row>
    <row r="1145" customFormat="false" ht="13.2" hidden="false" customHeight="false" outlineLevel="0" collapsed="false">
      <c r="A1145" s="1" t="n">
        <v>0.520632708072662</v>
      </c>
      <c r="B1145" s="1" t="n">
        <v>1</v>
      </c>
      <c r="C1145" s="1" t="n">
        <v>0.466666668653488</v>
      </c>
      <c r="D1145" s="1" t="n">
        <v>0.771428596973419</v>
      </c>
      <c r="E1145" s="1" t="n">
        <v>0.571428596973419</v>
      </c>
      <c r="F1145" s="1" t="n">
        <v>0.2</v>
      </c>
      <c r="G1145" s="1" t="n">
        <f aca="false">IF(F1145&lt;0,LOG(-F1145),0)</f>
        <v>0</v>
      </c>
      <c r="H1145" s="1" t="n">
        <v>-0.762140035629273</v>
      </c>
      <c r="K1145" s="1"/>
      <c r="L1145" s="2"/>
      <c r="M1145" s="2"/>
    </row>
    <row r="1146" customFormat="false" ht="13.2" hidden="false" customHeight="false" outlineLevel="0" collapsed="false">
      <c r="A1146" s="1" t="n">
        <v>0.485563123226166</v>
      </c>
      <c r="B1146" s="1" t="n">
        <v>1</v>
      </c>
      <c r="C1146" s="1" t="n">
        <v>0.725000023841858</v>
      </c>
      <c r="D1146" s="1" t="n">
        <v>0.628571432828903</v>
      </c>
      <c r="E1146" s="1" t="n">
        <v>0.528571426868439</v>
      </c>
      <c r="F1146" s="1" t="n">
        <v>0.100000005960464</v>
      </c>
      <c r="G1146" s="1" t="n">
        <f aca="false">IF(F1146&lt;0,LOG(-F1146),0)</f>
        <v>0</v>
      </c>
      <c r="H1146" s="1" t="n">
        <v>-0.321583598852158</v>
      </c>
      <c r="K1146" s="1"/>
      <c r="L1146" s="2"/>
      <c r="M1146" s="2"/>
    </row>
    <row r="1147" customFormat="false" ht="13.2" hidden="false" customHeight="false" outlineLevel="0" collapsed="false">
      <c r="A1147" s="1" t="n">
        <v>0.680568242073059</v>
      </c>
      <c r="B1147" s="1" t="n">
        <v>1</v>
      </c>
      <c r="C1147" s="1" t="n">
        <v>0.591666638851166</v>
      </c>
      <c r="D1147" s="1" t="n">
        <v>0.342857149243355</v>
      </c>
      <c r="E1147" s="1" t="n">
        <v>0.0571428537368774</v>
      </c>
      <c r="F1147" s="1" t="n">
        <v>0.285714295506477</v>
      </c>
      <c r="G1147" s="1" t="n">
        <f aca="false">IF(F1147&lt;0,LOG(-F1147),0)</f>
        <v>0</v>
      </c>
      <c r="H1147" s="1" t="n">
        <v>-0.524811923503876</v>
      </c>
      <c r="K1147" s="1"/>
      <c r="L1147" s="2"/>
      <c r="M1147" s="2"/>
    </row>
    <row r="1148" customFormat="false" ht="13.2" hidden="false" customHeight="false" outlineLevel="0" collapsed="false">
      <c r="A1148" s="1" t="n">
        <v>0.68006637096405</v>
      </c>
      <c r="B1148" s="1" t="n">
        <v>1</v>
      </c>
      <c r="C1148" s="1" t="n">
        <v>0.20833332836628</v>
      </c>
      <c r="D1148" s="1" t="n">
        <v>0.342857149243355</v>
      </c>
      <c r="E1148" s="1" t="n">
        <v>0.24285714328289</v>
      </c>
      <c r="F1148" s="1" t="n">
        <v>0.100000005960465</v>
      </c>
      <c r="G1148" s="1" t="n">
        <f aca="false">IF(F1148&lt;0,LOG(-F1148),0)</f>
        <v>0</v>
      </c>
      <c r="H1148" s="1" t="n">
        <v>-1.56861591339111</v>
      </c>
      <c r="K1148" s="1"/>
      <c r="L1148" s="2"/>
      <c r="M1148" s="2"/>
    </row>
    <row r="1149" customFormat="false" ht="13.2" hidden="false" customHeight="false" outlineLevel="0" collapsed="false">
      <c r="A1149" s="1" t="n">
        <v>0.818169617652893</v>
      </c>
      <c r="B1149" s="1" t="n">
        <v>1</v>
      </c>
      <c r="C1149" s="1" t="n">
        <v>0.808333337306976</v>
      </c>
      <c r="D1149" s="1" t="n">
        <v>0.342857149243355</v>
      </c>
      <c r="E1149" s="1" t="n">
        <v>0.24285714328289</v>
      </c>
      <c r="F1149" s="1" t="n">
        <v>0.100000005960465</v>
      </c>
      <c r="G1149" s="1" t="n">
        <f aca="false">IF(F1149&lt;0,LOG(-F1149),0)</f>
        <v>0</v>
      </c>
      <c r="H1149" s="1" t="n">
        <v>-0.212780758738518</v>
      </c>
      <c r="K1149" s="1"/>
      <c r="L1149" s="2"/>
      <c r="M1149" s="2"/>
    </row>
    <row r="1150" customFormat="false" ht="13.2" hidden="false" customHeight="false" outlineLevel="0" collapsed="false">
      <c r="A1150" s="1" t="n">
        <v>0.401644849777222</v>
      </c>
      <c r="B1150" s="1" t="n">
        <v>1</v>
      </c>
      <c r="C1150" s="1" t="n">
        <v>0.741666674613953</v>
      </c>
      <c r="D1150" s="1" t="n">
        <v>0.48571429848671</v>
      </c>
      <c r="E1150" s="1" t="n">
        <v>0.085714302957058</v>
      </c>
      <c r="F1150" s="1" t="n">
        <v>0.399999995529652</v>
      </c>
      <c r="G1150" s="1" t="n">
        <f aca="false">IF(F1150&lt;0,LOG(-F1150),0)</f>
        <v>0</v>
      </c>
      <c r="H1150" s="1" t="n">
        <v>-0.298855364322662</v>
      </c>
      <c r="K1150" s="1"/>
      <c r="L1150" s="2"/>
      <c r="M1150" s="2"/>
    </row>
    <row r="1151" customFormat="false" ht="13.2" hidden="false" customHeight="false" outlineLevel="0" collapsed="false">
      <c r="A1151" s="1" t="n">
        <v>0.583027982711792</v>
      </c>
      <c r="B1151" s="1" t="n">
        <v>1</v>
      </c>
      <c r="C1151" s="1" t="n">
        <v>1</v>
      </c>
      <c r="D1151" s="1" t="n">
        <v>0.48571429848671</v>
      </c>
      <c r="E1151" s="1" t="n">
        <v>0.085714302957058</v>
      </c>
      <c r="F1151" s="1" t="n">
        <v>0.399999995529652</v>
      </c>
      <c r="G1151" s="1" t="n">
        <f aca="false">IF(F1151&lt;0,LOG(-F1151),0)</f>
        <v>0</v>
      </c>
      <c r="H1151" s="1" t="n">
        <v>0</v>
      </c>
      <c r="K1151" s="1"/>
      <c r="L1151" s="2"/>
      <c r="M1151" s="2"/>
    </row>
    <row r="1152" customFormat="false" ht="13.2" hidden="false" customHeight="false" outlineLevel="0" collapsed="false">
      <c r="A1152" s="1" t="n">
        <v>0.630935871601105</v>
      </c>
      <c r="B1152" s="1" t="n">
        <v>1</v>
      </c>
      <c r="C1152" s="1" t="n">
        <v>1</v>
      </c>
      <c r="D1152" s="1" t="n">
        <v>0.48571429848671</v>
      </c>
      <c r="E1152" s="1" t="n">
        <v>0.385714292526245</v>
      </c>
      <c r="F1152" s="1" t="n">
        <v>0.100000005960464</v>
      </c>
      <c r="G1152" s="1" t="n">
        <f aca="false">IF(F1152&lt;0,LOG(-F1152),0)</f>
        <v>0</v>
      </c>
      <c r="H1152" s="1" t="n">
        <v>0</v>
      </c>
      <c r="K1152" s="1"/>
      <c r="L1152" s="2"/>
      <c r="M1152" s="2"/>
    </row>
    <row r="1153" customFormat="false" ht="13.2" hidden="false" customHeight="false" outlineLevel="0" collapsed="false">
      <c r="A1153" s="1" t="n">
        <v>0.493948304653168</v>
      </c>
      <c r="B1153" s="1" t="n">
        <v>1</v>
      </c>
      <c r="C1153" s="1" t="n">
        <v>0.991666674613953</v>
      </c>
      <c r="D1153" s="1" t="n">
        <v>0.342857149243355</v>
      </c>
      <c r="E1153" s="1" t="n">
        <v>0.142857149243355</v>
      </c>
      <c r="F1153" s="1" t="n">
        <v>0.2</v>
      </c>
      <c r="G1153" s="1" t="n">
        <f aca="false">IF(F1153&lt;0,LOG(-F1153),0)</f>
        <v>0</v>
      </c>
      <c r="H1153" s="1" t="n">
        <v>-0.00836824160069227</v>
      </c>
      <c r="K1153" s="1"/>
      <c r="L1153" s="2"/>
      <c r="M1153" s="2"/>
    </row>
    <row r="1154" customFormat="false" ht="13.2" hidden="false" customHeight="false" outlineLevel="0" collapsed="false">
      <c r="A1154" s="1" t="n">
        <v>0.479493880271912</v>
      </c>
      <c r="B1154" s="1" t="n">
        <v>1</v>
      </c>
      <c r="C1154" s="1" t="n">
        <v>1</v>
      </c>
      <c r="D1154" s="1" t="n">
        <v>0.342857149243355</v>
      </c>
      <c r="E1154" s="1" t="n">
        <v>0.24285714328289</v>
      </c>
      <c r="F1154" s="1" t="n">
        <v>0.100000005960465</v>
      </c>
      <c r="G1154" s="1" t="n">
        <f aca="false">IF(F1154&lt;0,LOG(-F1154),0)</f>
        <v>0</v>
      </c>
      <c r="H1154" s="1" t="n">
        <v>0</v>
      </c>
      <c r="K1154" s="1"/>
      <c r="L1154" s="2"/>
      <c r="M1154" s="2"/>
    </row>
    <row r="1155" customFormat="false" ht="13.2" hidden="false" customHeight="false" outlineLevel="0" collapsed="false">
      <c r="A1155" s="1" t="n">
        <v>0.703039729595184</v>
      </c>
      <c r="B1155" s="1" t="n">
        <v>1</v>
      </c>
      <c r="C1155" s="1" t="n">
        <v>0.983333349227905</v>
      </c>
      <c r="D1155" s="1" t="n">
        <v>0.342857149243355</v>
      </c>
      <c r="E1155" s="1" t="n">
        <v>0.0571428537368774</v>
      </c>
      <c r="F1155" s="1" t="n">
        <v>0.285714295506477</v>
      </c>
      <c r="G1155" s="1" t="n">
        <f aca="false">IF(F1155&lt;0,LOG(-F1155),0)</f>
        <v>0</v>
      </c>
      <c r="H1155" s="1" t="n">
        <v>-0.0168071016669273</v>
      </c>
      <c r="K1155" s="1"/>
      <c r="L1155" s="2"/>
      <c r="M1155" s="2"/>
    </row>
    <row r="1156" customFormat="false" ht="13.2" hidden="false" customHeight="false" outlineLevel="0" collapsed="false">
      <c r="A1156" s="1" t="n">
        <v>0.339219057559967</v>
      </c>
      <c r="B1156" s="1" t="n">
        <v>1</v>
      </c>
      <c r="C1156" s="1" t="n">
        <v>0.949999988079071</v>
      </c>
      <c r="D1156" s="1" t="n">
        <v>0.628571432828903</v>
      </c>
      <c r="E1156" s="1" t="n">
        <v>0.528571426868439</v>
      </c>
      <c r="F1156" s="1" t="n">
        <v>0.100000005960464</v>
      </c>
      <c r="G1156" s="1" t="n">
        <f aca="false">IF(F1156&lt;0,LOG(-F1156),0)</f>
        <v>0</v>
      </c>
      <c r="H1156" s="1" t="n">
        <v>-0.0512933060526848</v>
      </c>
      <c r="K1156" s="1"/>
      <c r="L1156" s="2"/>
      <c r="M1156" s="2"/>
    </row>
    <row r="1157" customFormat="false" ht="13.2" hidden="false" customHeight="false" outlineLevel="0" collapsed="false">
      <c r="A1157" s="1" t="n">
        <v>0.421050095558167</v>
      </c>
      <c r="B1157" s="1" t="n">
        <v>1</v>
      </c>
      <c r="C1157" s="1" t="n">
        <v>0.933333337306976</v>
      </c>
      <c r="D1157" s="1" t="n">
        <v>0.771428596973419</v>
      </c>
      <c r="E1157" s="1" t="n">
        <v>0.671428620815277</v>
      </c>
      <c r="F1157" s="1" t="n">
        <v>0.0999999761581421</v>
      </c>
      <c r="G1157" s="1" t="n">
        <f aca="false">IF(F1157&lt;0,LOG(-F1157),0)</f>
        <v>0</v>
      </c>
      <c r="H1157" s="1" t="n">
        <v>-0.0689928680658341</v>
      </c>
      <c r="K1157" s="1"/>
      <c r="L1157" s="2"/>
      <c r="M1157" s="2"/>
    </row>
    <row r="1158" customFormat="false" ht="13.2" hidden="false" customHeight="false" outlineLevel="0" collapsed="false">
      <c r="A1158" s="1" t="n">
        <v>0.510382556915283</v>
      </c>
      <c r="B1158" s="1" t="n">
        <v>1</v>
      </c>
      <c r="C1158" s="1" t="n">
        <v>0.841666638851166</v>
      </c>
      <c r="D1158" s="1" t="n">
        <v>0.771428596973419</v>
      </c>
      <c r="E1158" s="1" t="n">
        <v>0.671428620815277</v>
      </c>
      <c r="F1158" s="1" t="n">
        <v>0.0999999761581421</v>
      </c>
      <c r="G1158" s="1" t="n">
        <f aca="false">IF(F1158&lt;0,LOG(-F1158),0)</f>
        <v>0</v>
      </c>
      <c r="H1158" s="1" t="n">
        <v>-0.172371253371239</v>
      </c>
      <c r="K1158" s="1"/>
      <c r="L1158" s="2"/>
      <c r="M1158" s="2"/>
    </row>
    <row r="1159" customFormat="false" ht="13.2" hidden="false" customHeight="false" outlineLevel="0" collapsed="false">
      <c r="A1159" s="1" t="n">
        <v>0.519352757930756</v>
      </c>
      <c r="B1159" s="1" t="n">
        <v>1</v>
      </c>
      <c r="C1159" s="1" t="n">
        <v>0.316666662693024</v>
      </c>
      <c r="D1159" s="1" t="n">
        <v>0.342857149243355</v>
      </c>
      <c r="E1159" s="1" t="n">
        <v>0.24285714328289</v>
      </c>
      <c r="F1159" s="1" t="n">
        <v>0.100000005960465</v>
      </c>
      <c r="G1159" s="1" t="n">
        <f aca="false">IF(F1159&lt;0,LOG(-F1159),0)</f>
        <v>0</v>
      </c>
      <c r="H1159" s="1" t="n">
        <v>-1.14990556240082</v>
      </c>
      <c r="K1159" s="1"/>
      <c r="L1159" s="2"/>
      <c r="M1159" s="2"/>
    </row>
    <row r="1160" customFormat="false" ht="13.2" hidden="false" customHeight="false" outlineLevel="0" collapsed="false">
      <c r="A1160" s="1" t="n">
        <v>0.483798229694367</v>
      </c>
      <c r="B1160" s="1" t="n">
        <v>1</v>
      </c>
      <c r="C1160" s="1" t="n">
        <v>0.983333349227905</v>
      </c>
      <c r="D1160" s="1" t="n">
        <v>0.48571429848671</v>
      </c>
      <c r="E1160" s="1" t="n">
        <v>0.085714302957058</v>
      </c>
      <c r="F1160" s="1" t="n">
        <v>0.399999995529652</v>
      </c>
      <c r="G1160" s="1" t="n">
        <f aca="false">IF(F1160&lt;0,LOG(-F1160),0)</f>
        <v>0</v>
      </c>
      <c r="H1160" s="1" t="n">
        <v>-0.0168071016669273</v>
      </c>
      <c r="K1160" s="1"/>
      <c r="L1160" s="2"/>
      <c r="M1160" s="2"/>
    </row>
    <row r="1161" customFormat="false" ht="13.2" hidden="false" customHeight="false" outlineLevel="0" collapsed="false">
      <c r="A1161" s="1" t="n">
        <v>0.529227161407471</v>
      </c>
      <c r="B1161" s="1" t="n">
        <v>1</v>
      </c>
      <c r="C1161" s="1" t="n">
        <v>0.733333349227905</v>
      </c>
      <c r="D1161" s="1" t="n">
        <v>0.628571432828903</v>
      </c>
      <c r="E1161" s="1" t="n">
        <v>0.528571426868439</v>
      </c>
      <c r="F1161" s="1" t="n">
        <v>0.100000005960464</v>
      </c>
      <c r="G1161" s="1" t="n">
        <f aca="false">IF(F1161&lt;0,LOG(-F1161),0)</f>
        <v>0</v>
      </c>
      <c r="H1161" s="1" t="n">
        <v>-0.310154914855957</v>
      </c>
      <c r="K1161" s="1"/>
      <c r="L1161" s="2"/>
      <c r="M1161" s="2"/>
    </row>
    <row r="1162" customFormat="false" ht="13.2" hidden="false" customHeight="false" outlineLevel="0" collapsed="false">
      <c r="A1162" s="1" t="n">
        <v>0.433065021038055</v>
      </c>
      <c r="B1162" s="1" t="n">
        <v>1</v>
      </c>
      <c r="C1162" s="1" t="n">
        <v>1</v>
      </c>
      <c r="D1162" s="1" t="n">
        <v>0.48571429848671</v>
      </c>
      <c r="E1162" s="1" t="n">
        <v>0.385714292526245</v>
      </c>
      <c r="F1162" s="1" t="n">
        <v>0.100000005960464</v>
      </c>
      <c r="G1162" s="1" t="n">
        <f aca="false">IF(F1162&lt;0,LOG(-F1162),0)</f>
        <v>0</v>
      </c>
      <c r="H1162" s="1" t="n">
        <v>0</v>
      </c>
      <c r="K1162" s="1"/>
      <c r="L1162" s="2"/>
      <c r="M1162" s="2"/>
    </row>
    <row r="1163" customFormat="false" ht="13.2" hidden="false" customHeight="false" outlineLevel="0" collapsed="false">
      <c r="A1163" s="1" t="n">
        <v>0.490465486049652</v>
      </c>
      <c r="B1163" s="1" t="n">
        <v>1</v>
      </c>
      <c r="C1163" s="1" t="n">
        <v>0.991666674613953</v>
      </c>
      <c r="D1163" s="1" t="n">
        <v>0.48571429848671</v>
      </c>
      <c r="E1163" s="1" t="n">
        <v>0.385714292526245</v>
      </c>
      <c r="F1163" s="1" t="n">
        <v>0.100000005960464</v>
      </c>
      <c r="G1163" s="1" t="n">
        <f aca="false">IF(F1163&lt;0,LOG(-F1163),0)</f>
        <v>0</v>
      </c>
      <c r="H1163" s="1" t="n">
        <v>-0.00836824160069227</v>
      </c>
      <c r="K1163" s="1"/>
      <c r="L1163" s="2"/>
      <c r="M1163" s="2"/>
    </row>
    <row r="1164" customFormat="false" ht="13.2" hidden="false" customHeight="false" outlineLevel="0" collapsed="false">
      <c r="A1164" s="1" t="n">
        <v>0.369596475362778</v>
      </c>
      <c r="B1164" s="1" t="n">
        <v>1</v>
      </c>
      <c r="C1164" s="1" t="n">
        <v>0.0333333350718021</v>
      </c>
      <c r="D1164" s="1" t="n">
        <v>0.48571429848671</v>
      </c>
      <c r="E1164" s="1" t="n">
        <v>0.385714292526245</v>
      </c>
      <c r="F1164" s="1" t="n">
        <v>0.100000005960464</v>
      </c>
      <c r="G1164" s="1" t="n">
        <f aca="false">IF(F1164&lt;0,LOG(-F1164),0)</f>
        <v>0</v>
      </c>
      <c r="H1164" s="1" t="n">
        <v>-3.40119743347168</v>
      </c>
      <c r="K1164" s="1"/>
      <c r="L1164" s="2"/>
      <c r="M1164" s="2"/>
    </row>
    <row r="1165" customFormat="false" ht="13.2" hidden="false" customHeight="false" outlineLevel="0" collapsed="false">
      <c r="A1165" s="1" t="n">
        <v>0.685037994384766</v>
      </c>
      <c r="B1165" s="1" t="n">
        <v>1</v>
      </c>
      <c r="C1165" s="1" t="n">
        <v>0.941666662693024</v>
      </c>
      <c r="D1165" s="1" t="n">
        <v>0.48571429848671</v>
      </c>
      <c r="E1165" s="1" t="n">
        <v>0.085714302957058</v>
      </c>
      <c r="F1165" s="1" t="n">
        <v>0.399999995529652</v>
      </c>
      <c r="G1165" s="1" t="n">
        <f aca="false">IF(F1165&lt;0,LOG(-F1165),0)</f>
        <v>0</v>
      </c>
      <c r="H1165" s="1" t="n">
        <v>-0.060103926807642</v>
      </c>
      <c r="K1165" s="1"/>
      <c r="L1165" s="2"/>
      <c r="M1165" s="2"/>
    </row>
    <row r="1166" customFormat="false" ht="13.2" hidden="false" customHeight="false" outlineLevel="0" collapsed="false">
      <c r="A1166" s="1" t="n">
        <v>0.507845067977905</v>
      </c>
      <c r="B1166" s="1" t="n">
        <v>1</v>
      </c>
      <c r="C1166" s="1" t="n">
        <v>0.183333337306976</v>
      </c>
      <c r="D1166" s="1" t="n">
        <v>0.48571429848671</v>
      </c>
      <c r="E1166" s="1" t="n">
        <v>0.385714292526245</v>
      </c>
      <c r="F1166" s="1" t="n">
        <v>0.100000005960464</v>
      </c>
      <c r="G1166" s="1" t="n">
        <f aca="false">IF(F1166&lt;0,LOG(-F1166),0)</f>
        <v>0</v>
      </c>
      <c r="H1166" s="1" t="n">
        <v>-1.69644927978516</v>
      </c>
      <c r="K1166" s="1"/>
      <c r="L1166" s="2"/>
      <c r="M1166" s="2"/>
    </row>
    <row r="1167" customFormat="false" ht="13.2" hidden="false" customHeight="false" outlineLevel="0" collapsed="false">
      <c r="A1167" s="1" t="n">
        <v>0.554950082302094</v>
      </c>
      <c r="B1167" s="1" t="n">
        <v>1</v>
      </c>
      <c r="C1167" s="1" t="n">
        <v>0.275000005960465</v>
      </c>
      <c r="D1167" s="1" t="n">
        <v>0.628571432828903</v>
      </c>
      <c r="E1167" s="1" t="n">
        <v>0.228571444749832</v>
      </c>
      <c r="F1167" s="1" t="n">
        <v>0.399999988079071</v>
      </c>
      <c r="G1167" s="1" t="n">
        <f aca="false">IF(F1167&lt;0,LOG(-F1167),0)</f>
        <v>0</v>
      </c>
      <c r="H1167" s="1" t="n">
        <v>-1.29098415374756</v>
      </c>
      <c r="K1167" s="1"/>
      <c r="L1167" s="2"/>
      <c r="M1167" s="2"/>
    </row>
    <row r="1168" customFormat="false" ht="13.2" hidden="false" customHeight="false" outlineLevel="0" collapsed="false">
      <c r="A1168" s="1" t="n">
        <v>0.539474511146545</v>
      </c>
      <c r="B1168" s="1" t="n">
        <v>1</v>
      </c>
      <c r="C1168" s="1" t="n">
        <v>0.183333337306976</v>
      </c>
      <c r="D1168" s="1" t="n">
        <v>0.342857149243355</v>
      </c>
      <c r="E1168" s="1" t="n">
        <v>0.24285714328289</v>
      </c>
      <c r="F1168" s="1" t="n">
        <v>0.100000005960465</v>
      </c>
      <c r="G1168" s="1" t="n">
        <f aca="false">IF(F1168&lt;0,LOG(-F1168),0)</f>
        <v>0</v>
      </c>
      <c r="H1168" s="1" t="n">
        <v>-1.69644927978516</v>
      </c>
      <c r="K1168" s="1"/>
      <c r="L1168" s="2"/>
      <c r="M1168" s="2"/>
    </row>
    <row r="1169" customFormat="false" ht="13.2" hidden="false" customHeight="false" outlineLevel="0" collapsed="false">
      <c r="A1169" s="1" t="n">
        <v>0.718332314491272</v>
      </c>
      <c r="B1169" s="1" t="n">
        <v>1</v>
      </c>
      <c r="C1169" s="1" t="n">
        <v>0.766666650772095</v>
      </c>
      <c r="D1169" s="1" t="n">
        <v>0.48571429848671</v>
      </c>
      <c r="E1169" s="1" t="n">
        <v>0.085714302957058</v>
      </c>
      <c r="F1169" s="1" t="n">
        <v>0.399999995529652</v>
      </c>
      <c r="G1169" s="1" t="n">
        <f aca="false">IF(F1169&lt;0,LOG(-F1169),0)</f>
        <v>0</v>
      </c>
      <c r="H1169" s="1" t="n">
        <v>-0.265703201293945</v>
      </c>
      <c r="K1169" s="1"/>
      <c r="L1169" s="2"/>
      <c r="M1169" s="2"/>
    </row>
    <row r="1170" customFormat="false" ht="13.2" hidden="false" customHeight="false" outlineLevel="0" collapsed="false">
      <c r="A1170" s="1" t="n">
        <v>0.53882440328598</v>
      </c>
      <c r="B1170" s="1" t="n">
        <v>1</v>
      </c>
      <c r="C1170" s="1" t="n">
        <v>0.958333313465118</v>
      </c>
      <c r="D1170" s="1" t="n">
        <v>0.48571429848671</v>
      </c>
      <c r="E1170" s="1" t="n">
        <v>0.385714292526245</v>
      </c>
      <c r="F1170" s="1" t="n">
        <v>0.100000005960464</v>
      </c>
      <c r="G1170" s="1" t="n">
        <f aca="false">IF(F1170&lt;0,LOG(-F1170),0)</f>
        <v>0</v>
      </c>
      <c r="H1170" s="1" t="n">
        <v>-0.0425596348941326</v>
      </c>
      <c r="K1170" s="1"/>
      <c r="L1170" s="2"/>
      <c r="M1170" s="2"/>
    </row>
    <row r="1171" customFormat="false" ht="13.2" hidden="false" customHeight="false" outlineLevel="0" collapsed="false">
      <c r="A1171" s="1" t="n">
        <v>0.554784321784973</v>
      </c>
      <c r="B1171" s="1" t="n">
        <v>1</v>
      </c>
      <c r="C1171" s="1" t="n">
        <v>0.725000023841858</v>
      </c>
      <c r="D1171" s="1" t="n">
        <v>0.342857149243355</v>
      </c>
      <c r="E1171" s="1" t="n">
        <v>0.0571428537368774</v>
      </c>
      <c r="F1171" s="1" t="n">
        <v>0.285714295506477</v>
      </c>
      <c r="G1171" s="1" t="n">
        <f aca="false">IF(F1171&lt;0,LOG(-F1171),0)</f>
        <v>0</v>
      </c>
      <c r="H1171" s="1" t="n">
        <v>-0.321583598852158</v>
      </c>
      <c r="K1171" s="1"/>
      <c r="L1171" s="2"/>
      <c r="M1171" s="2"/>
    </row>
    <row r="1172" customFormat="false" ht="13.2" hidden="false" customHeight="false" outlineLevel="0" collapsed="false">
      <c r="A1172" s="1" t="n">
        <v>0.463275277614594</v>
      </c>
      <c r="B1172" s="1" t="n">
        <v>1</v>
      </c>
      <c r="C1172" s="1" t="n">
        <v>0.0833333358168602</v>
      </c>
      <c r="D1172" s="1" t="n">
        <v>0.48571429848671</v>
      </c>
      <c r="E1172" s="1" t="n">
        <v>0.385714292526245</v>
      </c>
      <c r="F1172" s="1" t="n">
        <v>0.100000005960464</v>
      </c>
      <c r="G1172" s="1" t="n">
        <f aca="false">IF(F1172&lt;0,LOG(-F1172),0)</f>
        <v>0</v>
      </c>
      <c r="H1172" s="1" t="n">
        <v>-2.4849066734314</v>
      </c>
      <c r="K1172" s="1"/>
      <c r="L1172" s="2"/>
      <c r="M1172" s="2"/>
    </row>
    <row r="1173" customFormat="false" ht="13.2" hidden="false" customHeight="false" outlineLevel="0" collapsed="false">
      <c r="A1173" s="1" t="n">
        <v>0.457561695575714</v>
      </c>
      <c r="B1173" s="1" t="n">
        <v>1</v>
      </c>
      <c r="C1173" s="1" t="n">
        <v>0.00833333376795054</v>
      </c>
      <c r="D1173" s="1" t="n">
        <v>0.342857149243355</v>
      </c>
      <c r="E1173" s="1" t="n">
        <v>0.24285714328289</v>
      </c>
      <c r="F1173" s="1" t="n">
        <v>0.100000005960465</v>
      </c>
      <c r="G1173" s="1" t="n">
        <f aca="false">IF(F1173&lt;0,LOG(-F1173),0)</f>
        <v>0</v>
      </c>
      <c r="H1173" s="1" t="n">
        <v>-4.78749179840088</v>
      </c>
      <c r="K1173" s="1"/>
      <c r="L1173" s="2"/>
      <c r="M1173" s="2"/>
    </row>
    <row r="1174" customFormat="false" ht="13.2" hidden="false" customHeight="false" outlineLevel="0" collapsed="false">
      <c r="A1174" s="1" t="n">
        <v>0.470213258266449</v>
      </c>
      <c r="B1174" s="1" t="n">
        <v>1</v>
      </c>
      <c r="C1174" s="1" t="n">
        <v>0.025000000372529</v>
      </c>
      <c r="D1174" s="1" t="n">
        <v>0.48571429848671</v>
      </c>
      <c r="E1174" s="1" t="n">
        <v>0.385714292526245</v>
      </c>
      <c r="F1174" s="1" t="n">
        <v>0.100000005960464</v>
      </c>
      <c r="G1174" s="1" t="n">
        <f aca="false">IF(F1174&lt;0,LOG(-F1174),0)</f>
        <v>0</v>
      </c>
      <c r="H1174" s="1" t="n">
        <v>-3.68887948989868</v>
      </c>
      <c r="K1174" s="1"/>
      <c r="L1174" s="2"/>
      <c r="M1174" s="2"/>
    </row>
    <row r="1175" customFormat="false" ht="13.2" hidden="false" customHeight="false" outlineLevel="0" collapsed="false">
      <c r="A1175" s="1" t="n">
        <v>0.53297575712204</v>
      </c>
      <c r="B1175" s="1" t="n">
        <v>1</v>
      </c>
      <c r="C1175" s="1" t="n">
        <v>0.983333349227905</v>
      </c>
      <c r="D1175" s="1" t="n">
        <v>0.48571429848671</v>
      </c>
      <c r="E1175" s="1" t="n">
        <v>0.28571429848671</v>
      </c>
      <c r="F1175" s="1" t="n">
        <v>0.2</v>
      </c>
      <c r="G1175" s="1" t="n">
        <f aca="false">IF(F1175&lt;0,LOG(-F1175),0)</f>
        <v>0</v>
      </c>
      <c r="H1175" s="1" t="n">
        <v>-0.0168071016669273</v>
      </c>
      <c r="K1175" s="1"/>
      <c r="L1175" s="2"/>
      <c r="M1175" s="2"/>
    </row>
    <row r="1176" customFormat="false" ht="13.2" hidden="false" customHeight="false" outlineLevel="0" collapsed="false">
      <c r="A1176" s="1" t="n">
        <v>0.665005588531494</v>
      </c>
      <c r="B1176" s="1" t="n">
        <v>1</v>
      </c>
      <c r="C1176" s="1" t="n">
        <v>0.408333331346512</v>
      </c>
      <c r="D1176" s="1" t="n">
        <v>0.342857149243355</v>
      </c>
      <c r="E1176" s="1" t="n">
        <v>0.24285714328289</v>
      </c>
      <c r="F1176" s="1" t="n">
        <v>0.100000005960465</v>
      </c>
      <c r="G1176" s="1" t="n">
        <f aca="false">IF(F1176&lt;0,LOG(-F1176),0)</f>
        <v>0</v>
      </c>
      <c r="H1176" s="1" t="n">
        <v>-0.895671427249908</v>
      </c>
      <c r="K1176" s="1"/>
      <c r="L1176" s="2"/>
      <c r="M1176" s="2"/>
    </row>
    <row r="1177" customFormat="false" ht="13.2" hidden="false" customHeight="false" outlineLevel="0" collapsed="false">
      <c r="A1177" s="1" t="n">
        <v>0.431403660774231</v>
      </c>
      <c r="B1177" s="1" t="n">
        <v>1</v>
      </c>
      <c r="C1177" s="1" t="n">
        <v>0.933333337306976</v>
      </c>
      <c r="D1177" s="1" t="n">
        <v>0.771428596973419</v>
      </c>
      <c r="E1177" s="1" t="n">
        <v>0.671428620815277</v>
      </c>
      <c r="F1177" s="1" t="n">
        <v>0.0999999761581421</v>
      </c>
      <c r="G1177" s="1" t="n">
        <f aca="false">IF(F1177&lt;0,LOG(-F1177),0)</f>
        <v>0</v>
      </c>
      <c r="H1177" s="1" t="n">
        <v>-0.0689928680658341</v>
      </c>
      <c r="K1177" s="1"/>
      <c r="L1177" s="2"/>
      <c r="M1177" s="2"/>
    </row>
    <row r="1178" customFormat="false" ht="13.2" hidden="false" customHeight="false" outlineLevel="0" collapsed="false">
      <c r="A1178" s="1" t="n">
        <v>0.588324213027954</v>
      </c>
      <c r="B1178" s="1" t="n">
        <v>1</v>
      </c>
      <c r="C1178" s="1" t="n">
        <v>0.174999997019768</v>
      </c>
      <c r="D1178" s="1" t="n">
        <v>0.342857149243355</v>
      </c>
      <c r="E1178" s="1" t="n">
        <v>0.24285714328289</v>
      </c>
      <c r="F1178" s="1" t="n">
        <v>0.100000005960465</v>
      </c>
      <c r="G1178" s="1" t="n">
        <f aca="false">IF(F1178&lt;0,LOG(-F1178),0)</f>
        <v>0</v>
      </c>
      <c r="H1178" s="1" t="n">
        <v>-1.74296927452087</v>
      </c>
      <c r="K1178" s="1"/>
      <c r="L1178" s="2"/>
      <c r="M1178" s="2"/>
    </row>
    <row r="1179" customFormat="false" ht="13.2" hidden="false" customHeight="false" outlineLevel="0" collapsed="false">
      <c r="A1179" s="1" t="n">
        <v>0.562901520729065</v>
      </c>
      <c r="B1179" s="1" t="n">
        <v>1</v>
      </c>
      <c r="C1179" s="1" t="n">
        <v>0.958333313465118</v>
      </c>
      <c r="D1179" s="1" t="n">
        <v>0.628571432828903</v>
      </c>
      <c r="E1179" s="1" t="n">
        <v>0.428571432828903</v>
      </c>
      <c r="F1179" s="1" t="n">
        <v>0.2</v>
      </c>
      <c r="G1179" s="1" t="n">
        <f aca="false">IF(F1179&lt;0,LOG(-F1179),0)</f>
        <v>0</v>
      </c>
      <c r="H1179" s="1" t="n">
        <v>-0.0425596348941326</v>
      </c>
      <c r="K1179" s="1"/>
      <c r="L1179" s="2"/>
      <c r="M1179" s="2"/>
    </row>
    <row r="1180" customFormat="false" ht="13.2" hidden="false" customHeight="false" outlineLevel="0" collapsed="false">
      <c r="A1180" s="1" t="n">
        <v>0.724962675571442</v>
      </c>
      <c r="B1180" s="1" t="n">
        <v>1</v>
      </c>
      <c r="C1180" s="1" t="n">
        <v>0.958333313465118</v>
      </c>
      <c r="D1180" s="1" t="n">
        <v>0.342857149243355</v>
      </c>
      <c r="E1180" s="1" t="n">
        <v>0.24285714328289</v>
      </c>
      <c r="F1180" s="1" t="n">
        <v>0.100000005960465</v>
      </c>
      <c r="G1180" s="1" t="n">
        <f aca="false">IF(F1180&lt;0,LOG(-F1180),0)</f>
        <v>0</v>
      </c>
      <c r="H1180" s="1" t="n">
        <v>-0.0425596348941326</v>
      </c>
      <c r="K1180" s="1"/>
      <c r="L1180" s="2"/>
      <c r="M1180" s="2"/>
    </row>
    <row r="1181" customFormat="false" ht="13.2" hidden="false" customHeight="false" outlineLevel="0" collapsed="false">
      <c r="A1181" s="1" t="n">
        <v>0.540210211277008</v>
      </c>
      <c r="B1181" s="1" t="n">
        <v>1</v>
      </c>
      <c r="C1181" s="1" t="n">
        <v>0.958333313465118</v>
      </c>
      <c r="D1181" s="1" t="n">
        <v>0.342857149243355</v>
      </c>
      <c r="E1181" s="1" t="n">
        <v>0.24285714328289</v>
      </c>
      <c r="F1181" s="1" t="n">
        <v>0.100000005960465</v>
      </c>
      <c r="G1181" s="1" t="n">
        <f aca="false">IF(F1181&lt;0,LOG(-F1181),0)</f>
        <v>0</v>
      </c>
      <c r="H1181" s="1" t="n">
        <v>-0.0425596348941326</v>
      </c>
      <c r="K1181" s="1"/>
      <c r="L1181" s="2"/>
      <c r="M1181" s="2"/>
    </row>
    <row r="1182" customFormat="false" ht="13.2" hidden="false" customHeight="false" outlineLevel="0" collapsed="false">
      <c r="A1182" s="1" t="n">
        <v>0.63046088218689</v>
      </c>
      <c r="B1182" s="1" t="n">
        <v>1</v>
      </c>
      <c r="C1182" s="1" t="n">
        <v>0.408333331346512</v>
      </c>
      <c r="D1182" s="1" t="n">
        <v>0.342857149243355</v>
      </c>
      <c r="E1182" s="1" t="n">
        <v>0.24285714328289</v>
      </c>
      <c r="F1182" s="1" t="n">
        <v>0.100000005960465</v>
      </c>
      <c r="G1182" s="1" t="n">
        <f aca="false">IF(F1182&lt;0,LOG(-F1182),0)</f>
        <v>0</v>
      </c>
      <c r="H1182" s="1" t="n">
        <v>-0.895671427249908</v>
      </c>
      <c r="K1182" s="1"/>
      <c r="L1182" s="2"/>
      <c r="M1182" s="2"/>
    </row>
    <row r="1183" customFormat="false" ht="13.2" hidden="false" customHeight="false" outlineLevel="0" collapsed="false">
      <c r="A1183" s="1" t="n">
        <v>0.547701263427734</v>
      </c>
      <c r="B1183" s="1" t="n">
        <v>1</v>
      </c>
      <c r="C1183" s="1" t="n">
        <v>0.933333337306976</v>
      </c>
      <c r="D1183" s="1" t="n">
        <v>0.342857149243355</v>
      </c>
      <c r="E1183" s="1" t="n">
        <v>0.24285714328289</v>
      </c>
      <c r="F1183" s="1" t="n">
        <v>0.100000005960465</v>
      </c>
      <c r="G1183" s="1" t="n">
        <f aca="false">IF(F1183&lt;0,LOG(-F1183),0)</f>
        <v>0</v>
      </c>
      <c r="H1183" s="1" t="n">
        <v>-0.0689928680658341</v>
      </c>
      <c r="K1183" s="1"/>
      <c r="L1183" s="2"/>
      <c r="M1183" s="2"/>
    </row>
    <row r="1184" customFormat="false" ht="13.2" hidden="false" customHeight="false" outlineLevel="0" collapsed="false">
      <c r="A1184" s="1" t="n">
        <v>0.576978886127472</v>
      </c>
      <c r="B1184" s="1" t="n">
        <v>1</v>
      </c>
      <c r="C1184" s="1" t="n">
        <v>0.408333331346512</v>
      </c>
      <c r="D1184" s="1" t="n">
        <v>0.48571429848671</v>
      </c>
      <c r="E1184" s="1" t="n">
        <v>0.385714292526245</v>
      </c>
      <c r="F1184" s="1" t="n">
        <v>0.100000005960464</v>
      </c>
      <c r="G1184" s="1" t="n">
        <f aca="false">IF(F1184&lt;0,LOG(-F1184),0)</f>
        <v>0</v>
      </c>
      <c r="H1184" s="1" t="n">
        <v>-0.895671427249908</v>
      </c>
      <c r="K1184" s="1"/>
      <c r="L1184" s="2"/>
      <c r="M1184" s="2"/>
    </row>
    <row r="1185" customFormat="false" ht="13.2" hidden="false" customHeight="false" outlineLevel="0" collapsed="false">
      <c r="A1185" s="1" t="n">
        <v>0.626414799690247</v>
      </c>
      <c r="B1185" s="1" t="n">
        <v>1</v>
      </c>
      <c r="C1185" s="1" t="n">
        <v>0.733333349227905</v>
      </c>
      <c r="D1185" s="1" t="n">
        <v>0.342857149243355</v>
      </c>
      <c r="E1185" s="1" t="n">
        <v>0.24285714328289</v>
      </c>
      <c r="F1185" s="1" t="n">
        <v>0.100000005960465</v>
      </c>
      <c r="G1185" s="1" t="n">
        <f aca="false">IF(F1185&lt;0,LOG(-F1185),0)</f>
        <v>0</v>
      </c>
      <c r="H1185" s="1" t="n">
        <v>-0.310154914855957</v>
      </c>
      <c r="K1185" s="1"/>
      <c r="L1185" s="2"/>
      <c r="M1185" s="2"/>
    </row>
    <row r="1186" customFormat="false" ht="13.2" hidden="false" customHeight="false" outlineLevel="0" collapsed="false">
      <c r="A1186" s="1" t="n">
        <v>0.678760433197022</v>
      </c>
      <c r="B1186" s="1" t="n">
        <v>1</v>
      </c>
      <c r="C1186" s="1" t="n">
        <v>1</v>
      </c>
      <c r="D1186" s="1" t="n">
        <v>0.342857149243355</v>
      </c>
      <c r="E1186" s="1" t="n">
        <v>0.24285714328289</v>
      </c>
      <c r="F1186" s="1" t="n">
        <v>0.100000005960465</v>
      </c>
      <c r="G1186" s="1" t="n">
        <f aca="false">IF(F1186&lt;0,LOG(-F1186),0)</f>
        <v>0</v>
      </c>
      <c r="H1186" s="1" t="n">
        <v>0</v>
      </c>
      <c r="K1186" s="1"/>
      <c r="L1186" s="2"/>
      <c r="M1186" s="2"/>
    </row>
    <row r="1187" customFormat="false" ht="13.2" hidden="false" customHeight="false" outlineLevel="0" collapsed="false">
      <c r="A1187" s="1" t="n">
        <v>0.472763085365295</v>
      </c>
      <c r="B1187" s="1" t="n">
        <v>1</v>
      </c>
      <c r="C1187" s="1" t="n">
        <v>0.0333333350718021</v>
      </c>
      <c r="D1187" s="1" t="n">
        <v>0.48571429848671</v>
      </c>
      <c r="E1187" s="1" t="n">
        <v>0.085714302957058</v>
      </c>
      <c r="F1187" s="1" t="n">
        <v>0.399999995529652</v>
      </c>
      <c r="G1187" s="1" t="n">
        <f aca="false">IF(F1187&lt;0,LOG(-F1187),0)</f>
        <v>0</v>
      </c>
      <c r="H1187" s="1" t="n">
        <v>-3.40119743347168</v>
      </c>
      <c r="K1187" s="1"/>
      <c r="L1187" s="2"/>
      <c r="M1187" s="2"/>
    </row>
    <row r="1188" customFormat="false" ht="13.2" hidden="false" customHeight="false" outlineLevel="0" collapsed="false">
      <c r="A1188" s="1" t="n">
        <v>0.737169587612152</v>
      </c>
      <c r="B1188" s="1" t="n">
        <v>1</v>
      </c>
      <c r="C1188" s="1" t="n">
        <v>0.233333334326744</v>
      </c>
      <c r="D1188" s="1" t="n">
        <v>0.48571429848671</v>
      </c>
      <c r="E1188" s="1" t="n">
        <v>0.385714292526245</v>
      </c>
      <c r="F1188" s="1" t="n">
        <v>0.100000005960464</v>
      </c>
      <c r="G1188" s="1" t="n">
        <f aca="false">IF(F1188&lt;0,LOG(-F1188),0)</f>
        <v>0</v>
      </c>
      <c r="H1188" s="1" t="n">
        <v>-1.45528721809387</v>
      </c>
      <c r="K1188" s="1"/>
      <c r="L1188" s="2"/>
      <c r="M1188" s="2"/>
    </row>
    <row r="1189" customFormat="false" ht="13.2" hidden="false" customHeight="false" outlineLevel="0" collapsed="false">
      <c r="A1189" s="1" t="n">
        <v>0.526669526100159</v>
      </c>
      <c r="B1189" s="1" t="n">
        <v>1</v>
      </c>
      <c r="C1189" s="1" t="n">
        <v>0.991666674613953</v>
      </c>
      <c r="D1189" s="1" t="n">
        <v>0.628571432828903</v>
      </c>
      <c r="E1189" s="1" t="n">
        <v>0.228571444749832</v>
      </c>
      <c r="F1189" s="1" t="n">
        <v>0.399999988079071</v>
      </c>
      <c r="G1189" s="1" t="n">
        <f aca="false">IF(F1189&lt;0,LOG(-F1189),0)</f>
        <v>0</v>
      </c>
      <c r="H1189" s="1" t="n">
        <v>-0.00836824160069227</v>
      </c>
      <c r="K1189" s="1"/>
      <c r="L1189" s="2"/>
      <c r="M1189" s="2"/>
    </row>
    <row r="1190" customFormat="false" ht="13.2" hidden="false" customHeight="false" outlineLevel="0" collapsed="false">
      <c r="A1190" s="1" t="n">
        <v>0.728433096408844</v>
      </c>
      <c r="B1190" s="1" t="n">
        <v>1</v>
      </c>
      <c r="C1190" s="1" t="n">
        <v>0.441666662693024</v>
      </c>
      <c r="D1190" s="1" t="n">
        <v>0.342857149243355</v>
      </c>
      <c r="E1190" s="1" t="n">
        <v>0.24285714328289</v>
      </c>
      <c r="F1190" s="1" t="n">
        <v>0.100000005960465</v>
      </c>
      <c r="G1190" s="1" t="n">
        <f aca="false">IF(F1190&lt;0,LOG(-F1190),0)</f>
        <v>0</v>
      </c>
      <c r="H1190" s="1" t="n">
        <v>-0.81719982624054</v>
      </c>
      <c r="K1190" s="1"/>
      <c r="L1190" s="2"/>
      <c r="M1190" s="2"/>
    </row>
    <row r="1191" customFormat="false" ht="13.2" hidden="false" customHeight="false" outlineLevel="0" collapsed="false">
      <c r="A1191" s="1" t="n">
        <v>0.626615369319916</v>
      </c>
      <c r="B1191" s="1" t="n">
        <v>1</v>
      </c>
      <c r="C1191" s="1" t="n">
        <v>0.891666650772095</v>
      </c>
      <c r="D1191" s="1" t="n">
        <v>0.628571432828903</v>
      </c>
      <c r="E1191" s="1" t="n">
        <v>0.228571444749832</v>
      </c>
      <c r="F1191" s="1" t="n">
        <v>0.399999988079071</v>
      </c>
      <c r="G1191" s="1" t="n">
        <f aca="false">IF(F1191&lt;0,LOG(-F1191),0)</f>
        <v>0</v>
      </c>
      <c r="H1191" s="1" t="n">
        <v>-0.114662922918797</v>
      </c>
      <c r="K1191" s="1"/>
      <c r="L1191" s="2"/>
      <c r="M1191" s="2"/>
    </row>
    <row r="1192" customFormat="false" ht="13.2" hidden="false" customHeight="false" outlineLevel="0" collapsed="false">
      <c r="A1192" s="1" t="n">
        <v>0.637735033035278</v>
      </c>
      <c r="B1192" s="1" t="n">
        <v>1</v>
      </c>
      <c r="C1192" s="1" t="n">
        <v>0.958333313465118</v>
      </c>
      <c r="D1192" s="1" t="n">
        <v>0.342857149243355</v>
      </c>
      <c r="E1192" s="1" t="n">
        <v>0.24285714328289</v>
      </c>
      <c r="F1192" s="1" t="n">
        <v>0.100000005960465</v>
      </c>
      <c r="G1192" s="1" t="n">
        <f aca="false">IF(F1192&lt;0,LOG(-F1192),0)</f>
        <v>0</v>
      </c>
      <c r="H1192" s="1" t="n">
        <v>-0.0425596348941326</v>
      </c>
      <c r="K1192" s="1"/>
      <c r="L1192" s="2"/>
      <c r="M1192" s="2"/>
    </row>
    <row r="1193" customFormat="false" ht="13.2" hidden="false" customHeight="false" outlineLevel="0" collapsed="false">
      <c r="A1193" s="1" t="n">
        <v>0.521363162994385</v>
      </c>
      <c r="B1193" s="1" t="n">
        <v>1</v>
      </c>
      <c r="C1193" s="1" t="n">
        <v>0.241666659712791</v>
      </c>
      <c r="D1193" s="1" t="n">
        <v>0.48571429848671</v>
      </c>
      <c r="E1193" s="1" t="n">
        <v>0.385714292526245</v>
      </c>
      <c r="F1193" s="1" t="n">
        <v>0.100000005960464</v>
      </c>
      <c r="G1193" s="1" t="n">
        <f aca="false">IF(F1193&lt;0,LOG(-F1193),0)</f>
        <v>0</v>
      </c>
      <c r="H1193" s="1" t="n">
        <v>-1.42019593715668</v>
      </c>
      <c r="K1193" s="1"/>
      <c r="L1193" s="2"/>
      <c r="M1193" s="2"/>
    </row>
    <row r="1194" customFormat="false" ht="13.2" hidden="false" customHeight="false" outlineLevel="0" collapsed="false">
      <c r="A1194" s="1" t="n">
        <v>0.51035829782486</v>
      </c>
      <c r="B1194" s="1" t="n">
        <v>1</v>
      </c>
      <c r="C1194" s="1" t="n">
        <v>0.141666665673256</v>
      </c>
      <c r="D1194" s="1" t="n">
        <v>0.48571429848671</v>
      </c>
      <c r="E1194" s="1" t="n">
        <v>0.385714292526245</v>
      </c>
      <c r="F1194" s="1" t="n">
        <v>0.100000005960464</v>
      </c>
      <c r="G1194" s="1" t="n">
        <f aca="false">IF(F1194&lt;0,LOG(-F1194),0)</f>
        <v>0</v>
      </c>
      <c r="H1194" s="1" t="n">
        <v>-1.9542783498764</v>
      </c>
      <c r="K1194" s="1"/>
      <c r="L1194" s="2"/>
      <c r="M1194" s="2"/>
    </row>
    <row r="1195" customFormat="false" ht="13.2" hidden="false" customHeight="false" outlineLevel="0" collapsed="false">
      <c r="A1195" s="1" t="n">
        <v>0.526950860023499</v>
      </c>
      <c r="B1195" s="1" t="n">
        <v>1</v>
      </c>
      <c r="C1195" s="1" t="n">
        <v>0.425000011920929</v>
      </c>
      <c r="D1195" s="1" t="n">
        <v>0.342857149243355</v>
      </c>
      <c r="E1195" s="1" t="n">
        <v>0.0571428537368774</v>
      </c>
      <c r="F1195" s="1" t="n">
        <v>0.285714295506477</v>
      </c>
      <c r="G1195" s="1" t="n">
        <f aca="false">IF(F1195&lt;0,LOG(-F1195),0)</f>
        <v>0</v>
      </c>
      <c r="H1195" s="1" t="n">
        <v>-0.855666100978851</v>
      </c>
      <c r="K1195" s="1"/>
      <c r="L1195" s="2"/>
      <c r="M1195" s="2"/>
    </row>
    <row r="1196" customFormat="false" ht="13.2" hidden="false" customHeight="false" outlineLevel="0" collapsed="false">
      <c r="A1196" s="1" t="n">
        <v>0.528133296966553</v>
      </c>
      <c r="B1196" s="1" t="n">
        <v>1</v>
      </c>
      <c r="C1196" s="1" t="n">
        <v>1</v>
      </c>
      <c r="D1196" s="1" t="n">
        <v>0.342857149243355</v>
      </c>
      <c r="E1196" s="1" t="n">
        <v>0.0571428537368774</v>
      </c>
      <c r="F1196" s="1" t="n">
        <v>0.285714295506477</v>
      </c>
      <c r="G1196" s="1" t="n">
        <f aca="false">IF(F1196&lt;0,LOG(-F1196),0)</f>
        <v>0</v>
      </c>
      <c r="H1196" s="1" t="n">
        <v>0</v>
      </c>
      <c r="K1196" s="1"/>
      <c r="L1196" s="2"/>
      <c r="M1196" s="2"/>
    </row>
    <row r="1197" customFormat="false" ht="13.2" hidden="false" customHeight="false" outlineLevel="0" collapsed="false">
      <c r="A1197" s="1" t="n">
        <v>0.661558592319489</v>
      </c>
      <c r="B1197" s="1" t="n">
        <v>1</v>
      </c>
      <c r="C1197" s="1" t="n">
        <v>0.983333349227905</v>
      </c>
      <c r="D1197" s="1" t="n">
        <v>0.342857149243355</v>
      </c>
      <c r="E1197" s="1" t="n">
        <v>0.24285714328289</v>
      </c>
      <c r="F1197" s="1" t="n">
        <v>0.100000005960465</v>
      </c>
      <c r="G1197" s="1" t="n">
        <f aca="false">IF(F1197&lt;0,LOG(-F1197),0)</f>
        <v>0</v>
      </c>
      <c r="H1197" s="1" t="n">
        <v>-0.0168071016669273</v>
      </c>
      <c r="K1197" s="1"/>
      <c r="L1197" s="2"/>
      <c r="M1197" s="2"/>
    </row>
    <row r="1198" customFormat="false" ht="13.2" hidden="false" customHeight="false" outlineLevel="0" collapsed="false">
      <c r="A1198" s="1" t="n">
        <v>0.304947638511658</v>
      </c>
      <c r="B1198" s="1" t="n">
        <v>1</v>
      </c>
      <c r="C1198" s="1" t="n">
        <v>0.483333319425583</v>
      </c>
      <c r="D1198" s="1" t="n">
        <v>0.628571432828903</v>
      </c>
      <c r="E1198" s="1" t="n">
        <v>0.528571426868439</v>
      </c>
      <c r="F1198" s="1" t="n">
        <v>0.100000005960464</v>
      </c>
      <c r="G1198" s="1" t="n">
        <f aca="false">IF(F1198&lt;0,LOG(-F1198),0)</f>
        <v>0</v>
      </c>
      <c r="H1198" s="1" t="n">
        <v>-0.727048754692078</v>
      </c>
      <c r="K1198" s="1"/>
      <c r="L1198" s="2"/>
      <c r="M1198" s="2"/>
    </row>
    <row r="1199" customFormat="false" ht="13.2" hidden="false" customHeight="false" outlineLevel="0" collapsed="false">
      <c r="A1199" s="1" t="n">
        <v>0.599402332305908</v>
      </c>
      <c r="B1199" s="1" t="n">
        <v>1</v>
      </c>
      <c r="C1199" s="1" t="n">
        <v>0.908333361148834</v>
      </c>
      <c r="D1199" s="1" t="n">
        <v>0.48571429848671</v>
      </c>
      <c r="E1199" s="1" t="n">
        <v>0.385714292526245</v>
      </c>
      <c r="F1199" s="1" t="n">
        <v>0.100000005960464</v>
      </c>
      <c r="G1199" s="1" t="n">
        <f aca="false">IF(F1199&lt;0,LOG(-F1199),0)</f>
        <v>0</v>
      </c>
      <c r="H1199" s="1" t="n">
        <v>-0.096143826842308</v>
      </c>
      <c r="K1199" s="1"/>
      <c r="L1199" s="2"/>
      <c r="M1199" s="2"/>
    </row>
    <row r="1200" customFormat="false" ht="13.2" hidden="false" customHeight="false" outlineLevel="0" collapsed="false">
      <c r="A1200" s="1" t="n">
        <v>0.514121615886688</v>
      </c>
      <c r="B1200" s="1" t="n">
        <v>1</v>
      </c>
      <c r="C1200" s="1" t="n">
        <v>0.741666674613953</v>
      </c>
      <c r="D1200" s="1" t="n">
        <v>0.342857149243355</v>
      </c>
      <c r="E1200" s="1" t="n">
        <v>0.24285714328289</v>
      </c>
      <c r="F1200" s="1" t="n">
        <v>0.100000005960465</v>
      </c>
      <c r="G1200" s="1" t="n">
        <f aca="false">IF(F1200&lt;0,LOG(-F1200),0)</f>
        <v>0</v>
      </c>
      <c r="H1200" s="1" t="n">
        <v>-0.298855364322662</v>
      </c>
      <c r="K1200" s="1"/>
      <c r="L1200" s="2"/>
      <c r="M1200" s="2"/>
    </row>
    <row r="1201" customFormat="false" ht="13.2" hidden="false" customHeight="false" outlineLevel="0" collapsed="false">
      <c r="A1201" s="1" t="n">
        <v>0.620394372940064</v>
      </c>
      <c r="B1201" s="1" t="n">
        <v>1</v>
      </c>
      <c r="C1201" s="1" t="n">
        <v>0.224999994039536</v>
      </c>
      <c r="D1201" s="1" t="n">
        <v>1.05714286565781</v>
      </c>
      <c r="E1201" s="1" t="n">
        <v>0.957142889499664</v>
      </c>
      <c r="F1201" s="1" t="n">
        <v>0.0999999761581419</v>
      </c>
      <c r="G1201" s="1" t="n">
        <f aca="false">IF(F1201&lt;0,LOG(-F1201),0)</f>
        <v>0</v>
      </c>
      <c r="H1201" s="1" t="n">
        <v>-1.49165487289429</v>
      </c>
      <c r="K1201" s="1"/>
      <c r="L1201" s="2"/>
      <c r="M1201" s="2"/>
    </row>
    <row r="1202" customFormat="false" ht="13.2" hidden="false" customHeight="false" outlineLevel="0" collapsed="false">
      <c r="A1202" s="1" t="n">
        <v>0.619289302825928</v>
      </c>
      <c r="B1202" s="1" t="n">
        <v>1</v>
      </c>
      <c r="C1202" s="1" t="n">
        <v>0.141666665673256</v>
      </c>
      <c r="D1202" s="1" t="n">
        <v>0.342857149243355</v>
      </c>
      <c r="E1202" s="1" t="n">
        <v>0.24285714328289</v>
      </c>
      <c r="F1202" s="1" t="n">
        <v>0.100000005960465</v>
      </c>
      <c r="G1202" s="1" t="n">
        <f aca="false">IF(F1202&lt;0,LOG(-F1202),0)</f>
        <v>0</v>
      </c>
      <c r="H1202" s="1" t="n">
        <v>-1.9542783498764</v>
      </c>
      <c r="K1202" s="1"/>
      <c r="L1202" s="2"/>
      <c r="M1202" s="2"/>
    </row>
    <row r="1203" customFormat="false" ht="13.2" hidden="false" customHeight="false" outlineLevel="0" collapsed="false">
      <c r="A1203" s="1" t="n">
        <v>0.515618824958801</v>
      </c>
      <c r="B1203" s="1" t="n">
        <v>1</v>
      </c>
      <c r="C1203" s="1" t="n">
        <v>0.899999976158142</v>
      </c>
      <c r="D1203" s="1" t="n">
        <v>0.342857149243355</v>
      </c>
      <c r="E1203" s="1" t="n">
        <v>0.0571428537368774</v>
      </c>
      <c r="F1203" s="1" t="n">
        <v>0.285714295506477</v>
      </c>
      <c r="G1203" s="1" t="n">
        <f aca="false">IF(F1203&lt;0,LOG(-F1203),0)</f>
        <v>0</v>
      </c>
      <c r="H1203" s="1" t="n">
        <v>-0.105360545217991</v>
      </c>
      <c r="K1203" s="1"/>
      <c r="L1203" s="2"/>
      <c r="M1203" s="2"/>
    </row>
    <row r="1204" customFormat="false" ht="13.2" hidden="false" customHeight="false" outlineLevel="0" collapsed="false">
      <c r="A1204" s="1" t="n">
        <v>0.597221696376801</v>
      </c>
      <c r="B1204" s="1" t="n">
        <v>1</v>
      </c>
      <c r="C1204" s="1" t="n">
        <v>0.408333331346512</v>
      </c>
      <c r="D1204" s="1" t="n">
        <v>0.48571429848671</v>
      </c>
      <c r="E1204" s="1" t="n">
        <v>0.085714302957058</v>
      </c>
      <c r="F1204" s="1" t="n">
        <v>0.399999995529652</v>
      </c>
      <c r="G1204" s="1" t="n">
        <f aca="false">IF(F1204&lt;0,LOG(-F1204),0)</f>
        <v>0</v>
      </c>
      <c r="H1204" s="1" t="n">
        <v>-0.895671427249908</v>
      </c>
      <c r="K1204" s="1"/>
      <c r="L1204" s="2"/>
      <c r="M1204" s="2"/>
    </row>
    <row r="1205" customFormat="false" ht="13.2" hidden="false" customHeight="false" outlineLevel="0" collapsed="false">
      <c r="A1205" s="1" t="n">
        <v>0.562419974803925</v>
      </c>
      <c r="B1205" s="1" t="n">
        <v>1</v>
      </c>
      <c r="C1205" s="1" t="n">
        <v>0.791666686534882</v>
      </c>
      <c r="D1205" s="1" t="n">
        <v>0.342857149243355</v>
      </c>
      <c r="E1205" s="1" t="n">
        <v>0.24285714328289</v>
      </c>
      <c r="F1205" s="1" t="n">
        <v>0.100000005960465</v>
      </c>
      <c r="G1205" s="1" t="n">
        <f aca="false">IF(F1205&lt;0,LOG(-F1205),0)</f>
        <v>0</v>
      </c>
      <c r="H1205" s="1" t="n">
        <v>-0.233614832162857</v>
      </c>
      <c r="K1205" s="1"/>
      <c r="L1205" s="2"/>
      <c r="M1205" s="2"/>
    </row>
    <row r="1206" customFormat="false" ht="13.2" hidden="false" customHeight="false" outlineLevel="0" collapsed="false">
      <c r="A1206" s="1" t="n">
        <v>0.533903622627258</v>
      </c>
      <c r="B1206" s="1" t="n">
        <v>1</v>
      </c>
      <c r="C1206" s="1" t="n">
        <v>0.508333325386047</v>
      </c>
      <c r="D1206" s="1" t="n">
        <v>0.771428596973419</v>
      </c>
      <c r="E1206" s="1" t="n">
        <v>0.671428620815277</v>
      </c>
      <c r="F1206" s="1" t="n">
        <v>0.0999999761581421</v>
      </c>
      <c r="G1206" s="1" t="n">
        <f aca="false">IF(F1206&lt;0,LOG(-F1206),0)</f>
        <v>0</v>
      </c>
      <c r="H1206" s="1" t="n">
        <v>-0.676617920398712</v>
      </c>
      <c r="K1206" s="1"/>
      <c r="L1206" s="2"/>
      <c r="M1206" s="2"/>
    </row>
    <row r="1207" customFormat="false" ht="13.2" hidden="false" customHeight="false" outlineLevel="0" collapsed="false">
      <c r="A1207" s="1" t="n">
        <v>0.519505405426025</v>
      </c>
      <c r="B1207" s="1" t="n">
        <v>1</v>
      </c>
      <c r="C1207" s="1" t="n">
        <v>0.758333325386047</v>
      </c>
      <c r="D1207" s="1" t="n">
        <v>0.342857149243355</v>
      </c>
      <c r="E1207" s="1" t="n">
        <v>0.24285714328289</v>
      </c>
      <c r="F1207" s="1" t="n">
        <v>0.100000005960465</v>
      </c>
      <c r="G1207" s="1" t="n">
        <f aca="false">IF(F1207&lt;0,LOG(-F1207),0)</f>
        <v>0</v>
      </c>
      <c r="H1207" s="1" t="n">
        <v>-0.276632249355316</v>
      </c>
      <c r="K1207" s="1"/>
      <c r="L1207" s="2"/>
      <c r="M1207" s="2"/>
    </row>
    <row r="1208" customFormat="false" ht="13.2" hidden="false" customHeight="false" outlineLevel="0" collapsed="false">
      <c r="A1208" s="1" t="n">
        <v>0.674524331092835</v>
      </c>
      <c r="B1208" s="1" t="n">
        <v>1</v>
      </c>
      <c r="C1208" s="1" t="n">
        <v>0.958333313465118</v>
      </c>
      <c r="D1208" s="1" t="n">
        <v>0.628571432828903</v>
      </c>
      <c r="E1208" s="1" t="n">
        <v>0.528571426868439</v>
      </c>
      <c r="F1208" s="1" t="n">
        <v>0.100000005960464</v>
      </c>
      <c r="G1208" s="1" t="n">
        <f aca="false">IF(F1208&lt;0,LOG(-F1208),0)</f>
        <v>0</v>
      </c>
      <c r="H1208" s="1" t="n">
        <v>-0.0425596348941326</v>
      </c>
      <c r="K1208" s="1"/>
      <c r="L1208" s="2"/>
      <c r="M1208" s="2"/>
    </row>
    <row r="1209" customFormat="false" ht="13.2" hidden="false" customHeight="false" outlineLevel="0" collapsed="false">
      <c r="A1209" s="1" t="n">
        <v>0.516041243076325</v>
      </c>
      <c r="B1209" s="1" t="n">
        <v>1</v>
      </c>
      <c r="C1209" s="1" t="n">
        <v>0.958333313465118</v>
      </c>
      <c r="D1209" s="1" t="n">
        <v>0.48571429848671</v>
      </c>
      <c r="E1209" s="1" t="n">
        <v>0.085714302957058</v>
      </c>
      <c r="F1209" s="1" t="n">
        <v>0.399999995529652</v>
      </c>
      <c r="G1209" s="1" t="n">
        <f aca="false">IF(F1209&lt;0,LOG(-F1209),0)</f>
        <v>0</v>
      </c>
      <c r="H1209" s="1" t="n">
        <v>-0.0425596348941326</v>
      </c>
      <c r="K1209" s="1"/>
      <c r="L1209" s="2"/>
      <c r="M1209" s="2"/>
    </row>
    <row r="1210" customFormat="false" ht="13.2" hidden="false" customHeight="false" outlineLevel="0" collapsed="false">
      <c r="A1210" s="1" t="n">
        <v>0.446005308628082</v>
      </c>
      <c r="B1210" s="1" t="n">
        <v>1</v>
      </c>
      <c r="C1210" s="1" t="n">
        <v>0.100000001490116</v>
      </c>
      <c r="D1210" s="1" t="n">
        <v>0.628571432828903</v>
      </c>
      <c r="E1210" s="1" t="n">
        <v>0.428571432828903</v>
      </c>
      <c r="F1210" s="1" t="n">
        <v>0.2</v>
      </c>
      <c r="G1210" s="1" t="n">
        <f aca="false">IF(F1210&lt;0,LOG(-F1210),0)</f>
        <v>0</v>
      </c>
      <c r="H1210" s="1" t="n">
        <v>-2.30258512496948</v>
      </c>
      <c r="K1210" s="1"/>
      <c r="L1210" s="2"/>
      <c r="M1210" s="2"/>
    </row>
    <row r="1211" customFormat="false" ht="13.2" hidden="false" customHeight="false" outlineLevel="0" collapsed="false">
      <c r="A1211" s="1" t="n">
        <v>0.619641625881195</v>
      </c>
      <c r="B1211" s="1" t="n">
        <v>1</v>
      </c>
      <c r="C1211" s="1" t="n">
        <v>0.16666667163372</v>
      </c>
      <c r="D1211" s="1" t="n">
        <v>0.342857149243355</v>
      </c>
      <c r="E1211" s="1" t="n">
        <v>0.24285714328289</v>
      </c>
      <c r="F1211" s="1" t="n">
        <v>0.100000005960465</v>
      </c>
      <c r="G1211" s="1" t="n">
        <f aca="false">IF(F1211&lt;0,LOG(-F1211),0)</f>
        <v>0</v>
      </c>
      <c r="H1211" s="1" t="n">
        <v>-1.7917594909668</v>
      </c>
      <c r="K1211" s="1"/>
      <c r="L1211" s="2"/>
      <c r="M1211" s="2"/>
    </row>
    <row r="1212" customFormat="false" ht="13.2" hidden="false" customHeight="false" outlineLevel="0" collapsed="false">
      <c r="A1212" s="1" t="n">
        <v>0.625878477096558</v>
      </c>
      <c r="B1212" s="1" t="n">
        <v>1</v>
      </c>
      <c r="C1212" s="1" t="n">
        <v>0.758333325386047</v>
      </c>
      <c r="D1212" s="1" t="n">
        <v>0.48571429848671</v>
      </c>
      <c r="E1212" s="1" t="n">
        <v>0.385714292526245</v>
      </c>
      <c r="F1212" s="1" t="n">
        <v>0.100000005960464</v>
      </c>
      <c r="G1212" s="1" t="n">
        <f aca="false">IF(F1212&lt;0,LOG(-F1212),0)</f>
        <v>0</v>
      </c>
      <c r="H1212" s="1" t="n">
        <v>-0.276632249355316</v>
      </c>
      <c r="K1212" s="1"/>
      <c r="L1212" s="2"/>
      <c r="M1212" s="2"/>
    </row>
    <row r="1213" customFormat="false" ht="13.2" hidden="false" customHeight="false" outlineLevel="0" collapsed="false">
      <c r="A1213" s="1" t="n">
        <v>0.408108079433441</v>
      </c>
      <c r="B1213" s="1" t="n">
        <v>1</v>
      </c>
      <c r="C1213" s="1" t="n">
        <v>0.741666674613953</v>
      </c>
      <c r="D1213" s="1" t="n">
        <v>0.771428596973419</v>
      </c>
      <c r="E1213" s="1" t="n">
        <v>0.671428620815277</v>
      </c>
      <c r="F1213" s="1" t="n">
        <v>0.0999999761581421</v>
      </c>
      <c r="G1213" s="1" t="n">
        <f aca="false">IF(F1213&lt;0,LOG(-F1213),0)</f>
        <v>0</v>
      </c>
      <c r="H1213" s="1" t="n">
        <v>-0.298855364322662</v>
      </c>
      <c r="K1213" s="1"/>
      <c r="L1213" s="2"/>
      <c r="M1213" s="2"/>
    </row>
    <row r="1214" customFormat="false" ht="13.2" hidden="false" customHeight="false" outlineLevel="0" collapsed="false">
      <c r="A1214" s="1" t="n">
        <v>0.521836423873901</v>
      </c>
      <c r="B1214" s="1" t="n">
        <v>1</v>
      </c>
      <c r="C1214" s="1" t="n">
        <v>1</v>
      </c>
      <c r="D1214" s="1" t="n">
        <v>1.05714286565781</v>
      </c>
      <c r="E1214" s="1" t="n">
        <v>0.957142889499664</v>
      </c>
      <c r="F1214" s="1" t="n">
        <v>0.0999999761581419</v>
      </c>
      <c r="G1214" s="1" t="n">
        <f aca="false">IF(F1214&lt;0,LOG(-F1214),0)</f>
        <v>0</v>
      </c>
      <c r="H1214" s="1" t="n">
        <v>0</v>
      </c>
      <c r="K1214" s="1"/>
      <c r="L1214" s="2"/>
      <c r="M1214" s="2"/>
    </row>
    <row r="1215" customFormat="false" ht="13.2" hidden="false" customHeight="false" outlineLevel="0" collapsed="false">
      <c r="A1215" s="1" t="n">
        <v>0.585098946094513</v>
      </c>
      <c r="B1215" s="1" t="n">
        <v>1</v>
      </c>
      <c r="C1215" s="1" t="n">
        <v>0.841666638851166</v>
      </c>
      <c r="D1215" s="1" t="n">
        <v>0.342857149243355</v>
      </c>
      <c r="E1215" s="1" t="n">
        <v>0.24285714328289</v>
      </c>
      <c r="F1215" s="1" t="n">
        <v>0.100000005960465</v>
      </c>
      <c r="G1215" s="1" t="n">
        <f aca="false">IF(F1215&lt;0,LOG(-F1215),0)</f>
        <v>0</v>
      </c>
      <c r="H1215" s="1" t="n">
        <v>-0.172371253371239</v>
      </c>
      <c r="K1215" s="1"/>
      <c r="L1215" s="2"/>
      <c r="M1215" s="2"/>
    </row>
    <row r="1216" customFormat="false" ht="13.2" hidden="false" customHeight="false" outlineLevel="0" collapsed="false">
      <c r="A1216" s="1" t="n">
        <v>0.652493798732758</v>
      </c>
      <c r="B1216" s="1" t="n">
        <v>1</v>
      </c>
      <c r="C1216" s="1" t="n">
        <v>0.983333349227905</v>
      </c>
      <c r="D1216" s="1" t="n">
        <v>0.342857149243355</v>
      </c>
      <c r="E1216" s="1" t="n">
        <v>0.0571428537368774</v>
      </c>
      <c r="F1216" s="1" t="n">
        <v>0.285714295506477</v>
      </c>
      <c r="G1216" s="1" t="n">
        <f aca="false">IF(F1216&lt;0,LOG(-F1216),0)</f>
        <v>0</v>
      </c>
      <c r="H1216" s="1" t="n">
        <v>-0.0168071016669273</v>
      </c>
      <c r="K1216" s="1"/>
      <c r="L1216" s="2"/>
      <c r="M1216" s="2"/>
    </row>
    <row r="1217" customFormat="false" ht="13.2" hidden="false" customHeight="false" outlineLevel="0" collapsed="false">
      <c r="A1217" s="1" t="n">
        <v>0.471819961071014</v>
      </c>
      <c r="B1217" s="1" t="n">
        <v>1</v>
      </c>
      <c r="C1217" s="1" t="n">
        <v>0.600000023841858</v>
      </c>
      <c r="D1217" s="1" t="n">
        <v>0.771428596973419</v>
      </c>
      <c r="E1217" s="1" t="n">
        <v>0.671428620815277</v>
      </c>
      <c r="F1217" s="1" t="n">
        <v>0.0999999761581421</v>
      </c>
      <c r="G1217" s="1" t="n">
        <f aca="false">IF(F1217&lt;0,LOG(-F1217),0)</f>
        <v>0</v>
      </c>
      <c r="H1217" s="1" t="n">
        <v>-0.510825574398041</v>
      </c>
      <c r="K1217" s="1"/>
      <c r="L1217" s="2"/>
      <c r="M1217" s="2"/>
    </row>
    <row r="1218" customFormat="false" ht="13.2" hidden="false" customHeight="false" outlineLevel="0" collapsed="false">
      <c r="A1218" s="1" t="n">
        <v>0.644512617588043</v>
      </c>
      <c r="B1218" s="1" t="n">
        <v>1</v>
      </c>
      <c r="C1218" s="1" t="n">
        <v>0.408333331346512</v>
      </c>
      <c r="D1218" s="1" t="n">
        <v>0.342857149243355</v>
      </c>
      <c r="E1218" s="1" t="n">
        <v>0.0571428537368774</v>
      </c>
      <c r="F1218" s="1" t="n">
        <v>0.285714295506477</v>
      </c>
      <c r="G1218" s="1" t="n">
        <f aca="false">IF(F1218&lt;0,LOG(-F1218),0)</f>
        <v>0</v>
      </c>
      <c r="H1218" s="1" t="n">
        <v>-0.895671427249908</v>
      </c>
      <c r="K1218" s="1"/>
      <c r="L1218" s="2"/>
      <c r="M1218" s="2"/>
    </row>
    <row r="1219" customFormat="false" ht="13.2" hidden="false" customHeight="false" outlineLevel="0" collapsed="false">
      <c r="A1219" s="1" t="n">
        <v>0.725305461883545</v>
      </c>
      <c r="B1219" s="1" t="n">
        <v>1</v>
      </c>
      <c r="C1219" s="1" t="n">
        <v>0.949999988079071</v>
      </c>
      <c r="D1219" s="1" t="n">
        <v>0.342857149243355</v>
      </c>
      <c r="E1219" s="1" t="n">
        <v>0.24285714328289</v>
      </c>
      <c r="F1219" s="1" t="n">
        <v>0.100000005960465</v>
      </c>
      <c r="G1219" s="1" t="n">
        <f aca="false">IF(F1219&lt;0,LOG(-F1219),0)</f>
        <v>0</v>
      </c>
      <c r="H1219" s="1" t="n">
        <v>-0.0512933060526848</v>
      </c>
      <c r="K1219" s="1"/>
      <c r="L1219" s="2"/>
      <c r="M1219" s="2"/>
    </row>
    <row r="1220" customFormat="false" ht="13.2" hidden="false" customHeight="false" outlineLevel="0" collapsed="false">
      <c r="A1220" s="1" t="n">
        <v>0.589328134059906</v>
      </c>
      <c r="B1220" s="1" t="n">
        <v>1</v>
      </c>
      <c r="C1220" s="1" t="n">
        <v>1</v>
      </c>
      <c r="D1220" s="1" t="n">
        <v>0.342857149243355</v>
      </c>
      <c r="E1220" s="1" t="n">
        <v>0.24285714328289</v>
      </c>
      <c r="F1220" s="1" t="n">
        <v>0.100000005960465</v>
      </c>
      <c r="G1220" s="1" t="n">
        <f aca="false">IF(F1220&lt;0,LOG(-F1220),0)</f>
        <v>0</v>
      </c>
      <c r="H1220" s="1" t="n">
        <v>0</v>
      </c>
      <c r="K1220" s="1"/>
      <c r="L1220" s="2"/>
      <c r="M1220" s="2"/>
    </row>
    <row r="1221" customFormat="false" ht="13.2" hidden="false" customHeight="false" outlineLevel="0" collapsed="false">
      <c r="A1221" s="1" t="n">
        <v>0.54974457025528</v>
      </c>
      <c r="B1221" s="1" t="n">
        <v>1</v>
      </c>
      <c r="C1221" s="1" t="n">
        <v>0.958333313465118</v>
      </c>
      <c r="D1221" s="1" t="n">
        <v>0.771428596973419</v>
      </c>
      <c r="E1221" s="1" t="n">
        <v>0.371428608894348</v>
      </c>
      <c r="F1221" s="1" t="n">
        <v>0.399999988079071</v>
      </c>
      <c r="G1221" s="1" t="n">
        <f aca="false">IF(F1221&lt;0,LOG(-F1221),0)</f>
        <v>0</v>
      </c>
      <c r="H1221" s="1" t="n">
        <v>-0.0425596348941326</v>
      </c>
      <c r="K1221" s="1"/>
      <c r="L1221" s="2"/>
      <c r="M1221" s="2"/>
    </row>
    <row r="1222" customFormat="false" ht="13.2" hidden="false" customHeight="false" outlineLevel="0" collapsed="false">
      <c r="A1222" s="1" t="n">
        <v>0.455052280426025</v>
      </c>
      <c r="B1222" s="1" t="n">
        <v>1</v>
      </c>
      <c r="C1222" s="1" t="n">
        <v>1</v>
      </c>
      <c r="D1222" s="1" t="n">
        <v>0.342857149243355</v>
      </c>
      <c r="E1222" s="1" t="n">
        <v>0.24285714328289</v>
      </c>
      <c r="F1222" s="1" t="n">
        <v>0.100000005960465</v>
      </c>
      <c r="G1222" s="1" t="n">
        <f aca="false">IF(F1222&lt;0,LOG(-F1222),0)</f>
        <v>0</v>
      </c>
      <c r="H1222" s="1" t="n">
        <v>0</v>
      </c>
      <c r="K1222" s="1"/>
      <c r="L1222" s="2"/>
      <c r="M1222" s="2"/>
    </row>
    <row r="1223" customFormat="false" ht="13.2" hidden="false" customHeight="false" outlineLevel="0" collapsed="false">
      <c r="A1223" s="1" t="n">
        <v>0.529136800765991</v>
      </c>
      <c r="B1223" s="1" t="n">
        <v>1</v>
      </c>
      <c r="C1223" s="1" t="n">
        <v>0.991666674613953</v>
      </c>
      <c r="D1223" s="1" t="n">
        <v>0.628571432828903</v>
      </c>
      <c r="E1223" s="1" t="n">
        <v>0.228571444749832</v>
      </c>
      <c r="F1223" s="1" t="n">
        <v>0.399999988079071</v>
      </c>
      <c r="G1223" s="1" t="n">
        <f aca="false">IF(F1223&lt;0,LOG(-F1223),0)</f>
        <v>0</v>
      </c>
      <c r="H1223" s="1" t="n">
        <v>-0.00836824160069227</v>
      </c>
      <c r="K1223" s="1"/>
      <c r="L1223" s="2"/>
      <c r="M1223" s="2"/>
    </row>
    <row r="1224" customFormat="false" ht="13.2" hidden="false" customHeight="false" outlineLevel="0" collapsed="false">
      <c r="A1224" s="1" t="n">
        <v>0.729316914081574</v>
      </c>
      <c r="B1224" s="1" t="n">
        <v>1</v>
      </c>
      <c r="C1224" s="1" t="n">
        <v>0.025000000372529</v>
      </c>
      <c r="D1224" s="1" t="n">
        <v>0.48571429848671</v>
      </c>
      <c r="E1224" s="1" t="n">
        <v>0.385714292526245</v>
      </c>
      <c r="F1224" s="1" t="n">
        <v>0.100000005960464</v>
      </c>
      <c r="G1224" s="1" t="n">
        <f aca="false">IF(F1224&lt;0,LOG(-F1224),0)</f>
        <v>0</v>
      </c>
      <c r="H1224" s="1" t="n">
        <v>-3.68887948989868</v>
      </c>
      <c r="K1224" s="1"/>
      <c r="L1224" s="2"/>
      <c r="M1224" s="2"/>
    </row>
    <row r="1225" customFormat="false" ht="13.2" hidden="false" customHeight="false" outlineLevel="0" collapsed="false">
      <c r="A1225" s="1" t="n">
        <v>0.45127888917923</v>
      </c>
      <c r="B1225" s="1" t="n">
        <v>1</v>
      </c>
      <c r="C1225" s="1" t="n">
        <v>1</v>
      </c>
      <c r="D1225" s="1" t="n">
        <v>0.342857149243355</v>
      </c>
      <c r="E1225" s="1" t="n">
        <v>0.24285714328289</v>
      </c>
      <c r="F1225" s="1" t="n">
        <v>0.100000005960465</v>
      </c>
      <c r="G1225" s="1" t="n">
        <f aca="false">IF(F1225&lt;0,LOG(-F1225),0)</f>
        <v>0</v>
      </c>
      <c r="H1225" s="1" t="n">
        <v>0</v>
      </c>
      <c r="K1225" s="1"/>
      <c r="L1225" s="2"/>
      <c r="M1225" s="2"/>
    </row>
    <row r="1226" customFormat="false" ht="13.2" hidden="false" customHeight="false" outlineLevel="0" collapsed="false">
      <c r="A1226" s="1" t="n">
        <v>0.687511467933655</v>
      </c>
      <c r="B1226" s="1" t="n">
        <v>1</v>
      </c>
      <c r="C1226" s="1" t="n">
        <v>0.808333337306976</v>
      </c>
      <c r="D1226" s="1" t="n">
        <v>0.342857149243355</v>
      </c>
      <c r="E1226" s="1" t="n">
        <v>0.0571428537368774</v>
      </c>
      <c r="F1226" s="1" t="n">
        <v>0.285714295506477</v>
      </c>
      <c r="G1226" s="1" t="n">
        <f aca="false">IF(F1226&lt;0,LOG(-F1226),0)</f>
        <v>0</v>
      </c>
      <c r="H1226" s="1" t="n">
        <v>-0.212780758738518</v>
      </c>
      <c r="K1226" s="1"/>
      <c r="L1226" s="2"/>
      <c r="M1226" s="2"/>
    </row>
    <row r="1227" customFormat="false" ht="13.2" hidden="false" customHeight="false" outlineLevel="0" collapsed="false">
      <c r="A1227" s="1" t="n">
        <v>0.607934141159058</v>
      </c>
      <c r="B1227" s="1" t="n">
        <v>1</v>
      </c>
      <c r="C1227" s="1" t="n">
        <v>0.566666662693024</v>
      </c>
      <c r="D1227" s="1" t="n">
        <v>0.628571432828903</v>
      </c>
      <c r="E1227" s="1" t="n">
        <v>0.528571426868439</v>
      </c>
      <c r="F1227" s="1" t="n">
        <v>0.100000005960464</v>
      </c>
      <c r="G1227" s="1" t="n">
        <f aca="false">IF(F1227&lt;0,LOG(-F1227),0)</f>
        <v>0</v>
      </c>
      <c r="H1227" s="1" t="n">
        <v>-0.567984044551849</v>
      </c>
      <c r="K1227" s="1"/>
      <c r="L1227" s="2"/>
      <c r="M1227" s="2"/>
    </row>
    <row r="1228" customFormat="false" ht="13.2" hidden="false" customHeight="false" outlineLevel="0" collapsed="false">
      <c r="A1228" s="1" t="n">
        <v>0.434759879112244</v>
      </c>
      <c r="B1228" s="1" t="n">
        <v>1</v>
      </c>
      <c r="C1228" s="1" t="n">
        <v>0.0333333350718021</v>
      </c>
      <c r="D1228" s="1" t="n">
        <v>0.48571429848671</v>
      </c>
      <c r="E1228" s="1" t="n">
        <v>0.28571429848671</v>
      </c>
      <c r="F1228" s="1" t="n">
        <v>0.2</v>
      </c>
      <c r="G1228" s="1" t="n">
        <f aca="false">IF(F1228&lt;0,LOG(-F1228),0)</f>
        <v>0</v>
      </c>
      <c r="H1228" s="1" t="n">
        <v>-3.40119743347168</v>
      </c>
      <c r="K1228" s="1"/>
      <c r="L1228" s="2"/>
      <c r="M1228" s="2"/>
    </row>
    <row r="1229" customFormat="false" ht="13.2" hidden="false" customHeight="false" outlineLevel="0" collapsed="false">
      <c r="A1229" s="1" t="n">
        <v>0.504398846626282</v>
      </c>
      <c r="B1229" s="1" t="n">
        <v>1</v>
      </c>
      <c r="C1229" s="1" t="n">
        <v>0.958333313465118</v>
      </c>
      <c r="D1229" s="1" t="n">
        <v>0.48571429848671</v>
      </c>
      <c r="E1229" s="1" t="n">
        <v>0.385714292526245</v>
      </c>
      <c r="F1229" s="1" t="n">
        <v>0.100000005960464</v>
      </c>
      <c r="G1229" s="1" t="n">
        <f aca="false">IF(F1229&lt;0,LOG(-F1229),0)</f>
        <v>0</v>
      </c>
      <c r="H1229" s="1" t="n">
        <v>-0.0425596348941326</v>
      </c>
      <c r="K1229" s="1"/>
      <c r="L1229" s="2"/>
      <c r="M1229" s="2"/>
    </row>
    <row r="1230" customFormat="false" ht="13.2" hidden="false" customHeight="false" outlineLevel="0" collapsed="false">
      <c r="A1230" s="1" t="n">
        <v>0.608944380283356</v>
      </c>
      <c r="B1230" s="1" t="n">
        <v>1</v>
      </c>
      <c r="C1230" s="1" t="n">
        <v>0.666666686534882</v>
      </c>
      <c r="D1230" s="1" t="n">
        <v>0.48571429848671</v>
      </c>
      <c r="E1230" s="1" t="n">
        <v>0.28571429848671</v>
      </c>
      <c r="F1230" s="1" t="n">
        <v>0.2</v>
      </c>
      <c r="G1230" s="1" t="n">
        <f aca="false">IF(F1230&lt;0,LOG(-F1230),0)</f>
        <v>0</v>
      </c>
      <c r="H1230" s="1" t="n">
        <v>-0.405465066432953</v>
      </c>
      <c r="K1230" s="1"/>
      <c r="L1230" s="2"/>
      <c r="M1230" s="2"/>
    </row>
    <row r="1231" customFormat="false" ht="13.2" hidden="false" customHeight="false" outlineLevel="0" collapsed="false">
      <c r="A1231" s="1" t="n">
        <v>0.642320775985718</v>
      </c>
      <c r="B1231" s="1" t="n">
        <v>1</v>
      </c>
      <c r="C1231" s="1" t="n">
        <v>0.025000000372529</v>
      </c>
      <c r="D1231" s="1" t="n">
        <v>0.342857149243355</v>
      </c>
      <c r="E1231" s="1" t="n">
        <v>0.0571428537368774</v>
      </c>
      <c r="F1231" s="1" t="n">
        <v>0.285714295506477</v>
      </c>
      <c r="G1231" s="1" t="n">
        <f aca="false">IF(F1231&lt;0,LOG(-F1231),0)</f>
        <v>0</v>
      </c>
      <c r="H1231" s="1" t="n">
        <v>-3.68887948989868</v>
      </c>
      <c r="K1231" s="1"/>
      <c r="L1231" s="2"/>
      <c r="M1231" s="2"/>
    </row>
    <row r="1232" customFormat="false" ht="13.2" hidden="false" customHeight="false" outlineLevel="0" collapsed="false">
      <c r="A1232" s="1" t="n">
        <v>0.538377010822296</v>
      </c>
      <c r="B1232" s="1" t="n">
        <v>1</v>
      </c>
      <c r="C1232" s="1" t="n">
        <v>0.925000011920929</v>
      </c>
      <c r="D1232" s="1" t="n">
        <v>0.342857149243355</v>
      </c>
      <c r="E1232" s="1" t="n">
        <v>0.0571428537368774</v>
      </c>
      <c r="F1232" s="1" t="n">
        <v>0.285714295506477</v>
      </c>
      <c r="G1232" s="1" t="n">
        <f aca="false">IF(F1232&lt;0,LOG(-F1232),0)</f>
        <v>0</v>
      </c>
      <c r="H1232" s="1" t="n">
        <v>-0.0779615268111229</v>
      </c>
      <c r="K1232" s="1"/>
      <c r="L1232" s="2"/>
      <c r="M1232" s="2"/>
    </row>
    <row r="1233" customFormat="false" ht="13.2" hidden="false" customHeight="false" outlineLevel="0" collapsed="false">
      <c r="A1233" s="1" t="n">
        <v>0.510202848911285</v>
      </c>
      <c r="B1233" s="1" t="n">
        <v>1</v>
      </c>
      <c r="C1233" s="1" t="n">
        <v>0.858333349227905</v>
      </c>
      <c r="D1233" s="1" t="n">
        <v>0.48571429848671</v>
      </c>
      <c r="E1233" s="1" t="n">
        <v>0.085714302957058</v>
      </c>
      <c r="F1233" s="1" t="n">
        <v>0.399999995529652</v>
      </c>
      <c r="G1233" s="1" t="n">
        <f aca="false">IF(F1233&lt;0,LOG(-F1233),0)</f>
        <v>0</v>
      </c>
      <c r="H1233" s="1" t="n">
        <v>-0.152762740850449</v>
      </c>
      <c r="K1233" s="1"/>
      <c r="L1233" s="2"/>
      <c r="M1233" s="2"/>
    </row>
    <row r="1234" customFormat="false" ht="13.2" hidden="false" customHeight="false" outlineLevel="0" collapsed="false">
      <c r="A1234" s="1" t="n">
        <v>0.500077211856842</v>
      </c>
      <c r="B1234" s="1" t="n">
        <v>1</v>
      </c>
      <c r="C1234" s="1" t="n">
        <v>0.808333337306976</v>
      </c>
      <c r="D1234" s="1" t="n">
        <v>0.48571429848671</v>
      </c>
      <c r="E1234" s="1" t="n">
        <v>0.085714302957058</v>
      </c>
      <c r="F1234" s="1" t="n">
        <v>0.399999995529652</v>
      </c>
      <c r="G1234" s="1" t="n">
        <f aca="false">IF(F1234&lt;0,LOG(-F1234),0)</f>
        <v>0</v>
      </c>
      <c r="H1234" s="1" t="n">
        <v>-0.212780758738518</v>
      </c>
      <c r="K1234" s="1"/>
      <c r="L1234" s="2"/>
      <c r="M1234" s="2"/>
    </row>
    <row r="1235" customFormat="false" ht="13.2" hidden="false" customHeight="false" outlineLevel="0" collapsed="false">
      <c r="A1235" s="1" t="n">
        <v>0.611269199848175</v>
      </c>
      <c r="B1235" s="1" t="n">
        <v>1</v>
      </c>
      <c r="C1235" s="1" t="n">
        <v>0.00833333376795054</v>
      </c>
      <c r="D1235" s="1" t="n">
        <v>0.48571429848671</v>
      </c>
      <c r="E1235" s="1" t="n">
        <v>0.385714292526245</v>
      </c>
      <c r="F1235" s="1" t="n">
        <v>0.100000005960464</v>
      </c>
      <c r="G1235" s="1" t="n">
        <f aca="false">IF(F1235&lt;0,LOG(-F1235),0)</f>
        <v>0</v>
      </c>
      <c r="H1235" s="1" t="n">
        <v>-4.78749179840088</v>
      </c>
      <c r="K1235" s="1"/>
      <c r="L1235" s="2"/>
      <c r="M1235" s="2"/>
    </row>
    <row r="1236" customFormat="false" ht="13.2" hidden="false" customHeight="false" outlineLevel="0" collapsed="false">
      <c r="A1236" s="1" t="n">
        <v>0.537436807155609</v>
      </c>
      <c r="B1236" s="1" t="n">
        <v>1</v>
      </c>
      <c r="C1236" s="1" t="n">
        <v>0.808333337306976</v>
      </c>
      <c r="D1236" s="1" t="n">
        <v>0.628571432828903</v>
      </c>
      <c r="E1236" s="1" t="n">
        <v>0.528571426868439</v>
      </c>
      <c r="F1236" s="1" t="n">
        <v>0.100000005960464</v>
      </c>
      <c r="G1236" s="1" t="n">
        <f aca="false">IF(F1236&lt;0,LOG(-F1236),0)</f>
        <v>0</v>
      </c>
      <c r="H1236" s="1" t="n">
        <v>-0.212780758738518</v>
      </c>
      <c r="K1236" s="1"/>
      <c r="L1236" s="2"/>
      <c r="M1236" s="2"/>
    </row>
    <row r="1237" customFormat="false" ht="13.2" hidden="false" customHeight="false" outlineLevel="0" collapsed="false">
      <c r="A1237" s="1" t="n">
        <v>0.221902871131897</v>
      </c>
      <c r="B1237" s="1" t="n">
        <v>1</v>
      </c>
      <c r="C1237" s="1" t="n">
        <v>0.933333337306976</v>
      </c>
      <c r="D1237" s="1" t="n">
        <v>0.628571432828903</v>
      </c>
      <c r="E1237" s="1" t="n">
        <v>0.228571444749832</v>
      </c>
      <c r="F1237" s="1" t="n">
        <v>0.399999988079071</v>
      </c>
      <c r="G1237" s="1" t="n">
        <f aca="false">IF(F1237&lt;0,LOG(-F1237),0)</f>
        <v>0</v>
      </c>
      <c r="H1237" s="1" t="n">
        <v>-0.0689928680658341</v>
      </c>
      <c r="K1237" s="1"/>
      <c r="L1237" s="2"/>
      <c r="M1237" s="2"/>
    </row>
    <row r="1238" customFormat="false" ht="13.2" hidden="false" customHeight="false" outlineLevel="0" collapsed="false">
      <c r="A1238" s="1" t="n">
        <v>0.664845609664917</v>
      </c>
      <c r="B1238" s="1" t="n">
        <v>1</v>
      </c>
      <c r="C1238" s="1" t="n">
        <v>0.833333313465118</v>
      </c>
      <c r="D1238" s="1" t="n">
        <v>0.342857149243355</v>
      </c>
      <c r="E1238" s="1" t="n">
        <v>0.0571428537368774</v>
      </c>
      <c r="F1238" s="1" t="n">
        <v>0.285714295506477</v>
      </c>
      <c r="G1238" s="1" t="n">
        <f aca="false">IF(F1238&lt;0,LOG(-F1238),0)</f>
        <v>0</v>
      </c>
      <c r="H1238" s="1" t="n">
        <v>-0.182321578264236</v>
      </c>
      <c r="K1238" s="1"/>
      <c r="L1238" s="2"/>
      <c r="M1238" s="2"/>
    </row>
    <row r="1239" customFormat="false" ht="13.2" hidden="false" customHeight="false" outlineLevel="0" collapsed="false">
      <c r="A1239" s="1" t="n">
        <v>0.477569484710693</v>
      </c>
      <c r="B1239" s="1" t="n">
        <v>1</v>
      </c>
      <c r="C1239" s="1" t="n">
        <v>0.933333337306976</v>
      </c>
      <c r="D1239" s="1" t="n">
        <v>0.628571432828903</v>
      </c>
      <c r="E1239" s="1" t="n">
        <v>0.528571426868439</v>
      </c>
      <c r="F1239" s="1" t="n">
        <v>0.100000005960464</v>
      </c>
      <c r="G1239" s="1" t="n">
        <f aca="false">IF(F1239&lt;0,LOG(-F1239),0)</f>
        <v>0</v>
      </c>
      <c r="H1239" s="1" t="n">
        <v>-0.0689928680658341</v>
      </c>
      <c r="K1239" s="1"/>
      <c r="L1239" s="2"/>
      <c r="M1239" s="2"/>
    </row>
    <row r="1240" customFormat="false" ht="13.2" hidden="false" customHeight="false" outlineLevel="0" collapsed="false">
      <c r="A1240" s="1" t="n">
        <v>0.529099786281586</v>
      </c>
      <c r="B1240" s="1" t="n">
        <v>1</v>
      </c>
      <c r="C1240" s="1" t="n">
        <v>0.141666665673256</v>
      </c>
      <c r="D1240" s="1" t="n">
        <v>0.628571432828903</v>
      </c>
      <c r="E1240" s="1" t="n">
        <v>0.528571426868439</v>
      </c>
      <c r="F1240" s="1" t="n">
        <v>0.100000005960464</v>
      </c>
      <c r="G1240" s="1" t="n">
        <f aca="false">IF(F1240&lt;0,LOG(-F1240),0)</f>
        <v>0</v>
      </c>
      <c r="H1240" s="1" t="n">
        <v>-1.9542783498764</v>
      </c>
      <c r="K1240" s="1"/>
      <c r="L1240" s="2"/>
      <c r="M1240" s="2"/>
    </row>
    <row r="1241" customFormat="false" ht="13.2" hidden="false" customHeight="false" outlineLevel="0" collapsed="false">
      <c r="A1241" s="1" t="n">
        <v>0.522639060020447</v>
      </c>
      <c r="B1241" s="1" t="n">
        <v>1</v>
      </c>
      <c r="C1241" s="1" t="n">
        <v>0.616666674613953</v>
      </c>
      <c r="D1241" s="1" t="n">
        <v>0.628571432828903</v>
      </c>
      <c r="E1241" s="1" t="n">
        <v>0.528571426868439</v>
      </c>
      <c r="F1241" s="1" t="n">
        <v>0.100000005960464</v>
      </c>
      <c r="G1241" s="1" t="n">
        <f aca="false">IF(F1241&lt;0,LOG(-F1241),0)</f>
        <v>0</v>
      </c>
      <c r="H1241" s="1" t="n">
        <v>-0.483426630496979</v>
      </c>
      <c r="K1241" s="1"/>
      <c r="L1241" s="2"/>
      <c r="M1241" s="2"/>
    </row>
    <row r="1242" customFormat="false" ht="13.2" hidden="false" customHeight="false" outlineLevel="0" collapsed="false">
      <c r="A1242" s="1" t="n">
        <v>0.661000573635101</v>
      </c>
      <c r="B1242" s="1" t="n">
        <v>1</v>
      </c>
      <c r="C1242" s="1" t="n">
        <v>0.925000011920929</v>
      </c>
      <c r="D1242" s="1" t="n">
        <v>0.342857149243355</v>
      </c>
      <c r="E1242" s="1" t="n">
        <v>0.24285714328289</v>
      </c>
      <c r="F1242" s="1" t="n">
        <v>0.100000005960465</v>
      </c>
      <c r="G1242" s="1" t="n">
        <f aca="false">IF(F1242&lt;0,LOG(-F1242),0)</f>
        <v>0</v>
      </c>
      <c r="H1242" s="1" t="n">
        <v>-0.0779615268111229</v>
      </c>
      <c r="K1242" s="1"/>
      <c r="L1242" s="2"/>
      <c r="M1242" s="2"/>
    </row>
    <row r="1243" customFormat="false" ht="13.2" hidden="false" customHeight="false" outlineLevel="0" collapsed="false">
      <c r="A1243" s="1" t="n">
        <v>0.726842069625855</v>
      </c>
      <c r="B1243" s="1" t="n">
        <v>1</v>
      </c>
      <c r="C1243" s="1" t="n">
        <v>0.699999988079071</v>
      </c>
      <c r="D1243" s="1" t="n">
        <v>0.342857149243355</v>
      </c>
      <c r="E1243" s="1" t="n">
        <v>0.0571428537368774</v>
      </c>
      <c r="F1243" s="1" t="n">
        <v>0.285714295506477</v>
      </c>
      <c r="G1243" s="1" t="n">
        <f aca="false">IF(F1243&lt;0,LOG(-F1243),0)</f>
        <v>0</v>
      </c>
      <c r="H1243" s="1" t="n">
        <v>-0.35667496919632</v>
      </c>
      <c r="K1243" s="1"/>
      <c r="L1243" s="2"/>
      <c r="M1243" s="2"/>
    </row>
    <row r="1244" customFormat="false" ht="13.2" hidden="false" customHeight="false" outlineLevel="0" collapsed="false">
      <c r="A1244" s="1" t="n">
        <v>0.612910711765289</v>
      </c>
      <c r="B1244" s="1" t="n">
        <v>1</v>
      </c>
      <c r="C1244" s="1" t="n">
        <v>0.841666638851166</v>
      </c>
      <c r="D1244" s="1" t="n">
        <v>0.48571429848671</v>
      </c>
      <c r="E1244" s="1" t="n">
        <v>0.385714292526245</v>
      </c>
      <c r="F1244" s="1" t="n">
        <v>0.100000005960464</v>
      </c>
      <c r="G1244" s="1" t="n">
        <f aca="false">IF(F1244&lt;0,LOG(-F1244),0)</f>
        <v>0</v>
      </c>
      <c r="H1244" s="1" t="n">
        <v>-0.172371253371239</v>
      </c>
      <c r="K1244" s="1"/>
      <c r="L1244" s="2"/>
      <c r="M1244" s="2"/>
    </row>
    <row r="1245" customFormat="false" ht="13.2" hidden="false" customHeight="false" outlineLevel="0" collapsed="false">
      <c r="A1245" s="1" t="n">
        <v>0.462293112277985</v>
      </c>
      <c r="B1245" s="1" t="n">
        <v>1</v>
      </c>
      <c r="C1245" s="1" t="n">
        <v>0.058333333581686</v>
      </c>
      <c r="D1245" s="1" t="n">
        <v>0.48571429848671</v>
      </c>
      <c r="E1245" s="1" t="n">
        <v>0.385714292526245</v>
      </c>
      <c r="F1245" s="1" t="n">
        <v>0.100000005960464</v>
      </c>
      <c r="G1245" s="1" t="n">
        <f aca="false">IF(F1245&lt;0,LOG(-F1245),0)</f>
        <v>0</v>
      </c>
      <c r="H1245" s="1" t="n">
        <v>-2.84158158302307</v>
      </c>
      <c r="K1245" s="1"/>
      <c r="L1245" s="2"/>
      <c r="M1245" s="2"/>
    </row>
    <row r="1246" customFormat="false" ht="13.2" hidden="false" customHeight="false" outlineLevel="0" collapsed="false">
      <c r="A1246" s="1" t="n">
        <v>0.661598289012909</v>
      </c>
      <c r="B1246" s="1" t="n">
        <v>1</v>
      </c>
      <c r="C1246" s="1" t="n">
        <v>0.958333313465118</v>
      </c>
      <c r="D1246" s="1" t="n">
        <v>0.342857149243355</v>
      </c>
      <c r="E1246" s="1" t="n">
        <v>0.24285714328289</v>
      </c>
      <c r="F1246" s="1" t="n">
        <v>0.100000005960465</v>
      </c>
      <c r="G1246" s="1" t="n">
        <f aca="false">IF(F1246&lt;0,LOG(-F1246),0)</f>
        <v>0</v>
      </c>
      <c r="H1246" s="1" t="n">
        <v>-0.0425596348941326</v>
      </c>
      <c r="K1246" s="1"/>
      <c r="L1246" s="2"/>
      <c r="M1246" s="2"/>
    </row>
    <row r="1247" customFormat="false" ht="13.2" hidden="false" customHeight="false" outlineLevel="0" collapsed="false">
      <c r="A1247" s="1" t="n">
        <v>0.616432631015778</v>
      </c>
      <c r="B1247" s="1" t="n">
        <v>1</v>
      </c>
      <c r="C1247" s="1" t="n">
        <v>0.991666674613953</v>
      </c>
      <c r="D1247" s="1" t="n">
        <v>0.342857149243355</v>
      </c>
      <c r="E1247" s="1" t="n">
        <v>0.0571428537368774</v>
      </c>
      <c r="F1247" s="1" t="n">
        <v>0.285714295506477</v>
      </c>
      <c r="G1247" s="1" t="n">
        <f aca="false">IF(F1247&lt;0,LOG(-F1247),0)</f>
        <v>0</v>
      </c>
      <c r="H1247" s="1" t="n">
        <v>-0.00836824160069227</v>
      </c>
      <c r="K1247" s="1"/>
      <c r="L1247" s="2"/>
      <c r="M1247" s="2"/>
    </row>
    <row r="1248" customFormat="false" ht="13.2" hidden="false" customHeight="false" outlineLevel="0" collapsed="false">
      <c r="A1248" s="1" t="n">
        <v>0.530119442939758</v>
      </c>
      <c r="B1248" s="1" t="n">
        <v>1</v>
      </c>
      <c r="C1248" s="1" t="n">
        <v>0.991666674613953</v>
      </c>
      <c r="D1248" s="1" t="n">
        <v>0.48571429848671</v>
      </c>
      <c r="E1248" s="1" t="n">
        <v>0.085714302957058</v>
      </c>
      <c r="F1248" s="1" t="n">
        <v>0.399999995529652</v>
      </c>
      <c r="G1248" s="1" t="n">
        <f aca="false">IF(F1248&lt;0,LOG(-F1248),0)</f>
        <v>0</v>
      </c>
      <c r="H1248" s="1" t="n">
        <v>-0.00836824160069227</v>
      </c>
      <c r="K1248" s="1"/>
      <c r="L1248" s="2"/>
      <c r="M1248" s="2"/>
    </row>
    <row r="1249" customFormat="false" ht="13.2" hidden="false" customHeight="false" outlineLevel="0" collapsed="false">
      <c r="A1249" s="1" t="n">
        <v>0.55640252828598</v>
      </c>
      <c r="B1249" s="1" t="n">
        <v>1</v>
      </c>
      <c r="C1249" s="1" t="n">
        <v>0.691666662693024</v>
      </c>
      <c r="D1249" s="1" t="n">
        <v>0.628571432828903</v>
      </c>
      <c r="E1249" s="1" t="n">
        <v>0.428571432828903</v>
      </c>
      <c r="F1249" s="1" t="n">
        <v>0.2</v>
      </c>
      <c r="G1249" s="1" t="n">
        <f aca="false">IF(F1249&lt;0,LOG(-F1249),0)</f>
        <v>0</v>
      </c>
      <c r="H1249" s="1" t="n">
        <v>-0.368651151657105</v>
      </c>
      <c r="K1249" s="1"/>
      <c r="L1249" s="2"/>
      <c r="M1249" s="2"/>
    </row>
    <row r="1250" customFormat="false" ht="13.2" hidden="false" customHeight="false" outlineLevel="0" collapsed="false">
      <c r="A1250" s="1" t="n">
        <v>0.543393337726593</v>
      </c>
      <c r="B1250" s="1" t="n">
        <v>1</v>
      </c>
      <c r="C1250" s="1" t="n">
        <v>1</v>
      </c>
      <c r="D1250" s="1" t="n">
        <v>0.342857149243355</v>
      </c>
      <c r="E1250" s="1" t="n">
        <v>0.0571428537368774</v>
      </c>
      <c r="F1250" s="1" t="n">
        <v>0.285714295506477</v>
      </c>
      <c r="G1250" s="1" t="n">
        <f aca="false">IF(F1250&lt;0,LOG(-F1250),0)</f>
        <v>0</v>
      </c>
      <c r="H1250" s="1" t="n">
        <v>0</v>
      </c>
      <c r="K1250" s="1"/>
      <c r="L1250" s="2"/>
      <c r="M1250" s="2"/>
    </row>
    <row r="1251" customFormat="false" ht="13.2" hidden="false" customHeight="false" outlineLevel="0" collapsed="false">
      <c r="A1251" s="1" t="n">
        <v>0.545009636878967</v>
      </c>
      <c r="B1251" s="1" t="n">
        <v>1</v>
      </c>
      <c r="C1251" s="1" t="n">
        <v>0.0166666675359011</v>
      </c>
      <c r="D1251" s="1" t="n">
        <v>0.342857149243355</v>
      </c>
      <c r="E1251" s="1" t="n">
        <v>0.24285714328289</v>
      </c>
      <c r="F1251" s="1" t="n">
        <v>0.100000005960465</v>
      </c>
      <c r="G1251" s="1" t="n">
        <f aca="false">IF(F1251&lt;0,LOG(-F1251),0)</f>
        <v>0</v>
      </c>
      <c r="H1251" s="1" t="n">
        <v>-4.09434461593628</v>
      </c>
      <c r="K1251" s="1"/>
      <c r="L1251" s="2"/>
      <c r="M1251" s="2"/>
    </row>
    <row r="1252" customFormat="false" ht="13.2" hidden="false" customHeight="false" outlineLevel="0" collapsed="false">
      <c r="A1252" s="1" t="n">
        <v>0.70196076631546</v>
      </c>
      <c r="B1252" s="1" t="n">
        <v>1</v>
      </c>
      <c r="C1252" s="1" t="n">
        <v>0.141666665673256</v>
      </c>
      <c r="D1252" s="1" t="n">
        <v>0.342857149243355</v>
      </c>
      <c r="E1252" s="1" t="n">
        <v>0.24285714328289</v>
      </c>
      <c r="F1252" s="1" t="n">
        <v>0.100000005960465</v>
      </c>
      <c r="G1252" s="1" t="n">
        <f aca="false">IF(F1252&lt;0,LOG(-F1252),0)</f>
        <v>0</v>
      </c>
      <c r="H1252" s="1" t="n">
        <v>-1.9542783498764</v>
      </c>
      <c r="K1252" s="1"/>
      <c r="L1252" s="2"/>
      <c r="M1252" s="2"/>
    </row>
    <row r="1253" customFormat="false" ht="13.2" hidden="false" customHeight="false" outlineLevel="0" collapsed="false">
      <c r="A1253" s="1" t="n">
        <v>0.462599062919617</v>
      </c>
      <c r="B1253" s="1" t="n">
        <v>1</v>
      </c>
      <c r="C1253" s="1" t="n">
        <v>0.841666638851166</v>
      </c>
      <c r="D1253" s="1" t="n">
        <v>0.628571432828903</v>
      </c>
      <c r="E1253" s="1" t="n">
        <v>0.228571444749832</v>
      </c>
      <c r="F1253" s="1" t="n">
        <v>0.399999988079071</v>
      </c>
      <c r="G1253" s="1" t="n">
        <f aca="false">IF(F1253&lt;0,LOG(-F1253),0)</f>
        <v>0</v>
      </c>
      <c r="H1253" s="1" t="n">
        <v>-0.172371253371239</v>
      </c>
      <c r="K1253" s="1"/>
      <c r="L1253" s="2"/>
      <c r="M1253" s="2"/>
    </row>
    <row r="1254" customFormat="false" ht="13.2" hidden="false" customHeight="false" outlineLevel="0" collapsed="false">
      <c r="A1254" s="1" t="n">
        <v>0.511253976821899</v>
      </c>
      <c r="B1254" s="1" t="n">
        <v>1</v>
      </c>
      <c r="C1254" s="1" t="n">
        <v>0.958333313465118</v>
      </c>
      <c r="D1254" s="1" t="n">
        <v>0.342857149243355</v>
      </c>
      <c r="E1254" s="1" t="n">
        <v>0.142857149243355</v>
      </c>
      <c r="F1254" s="1" t="n">
        <v>0.2</v>
      </c>
      <c r="G1254" s="1" t="n">
        <f aca="false">IF(F1254&lt;0,LOG(-F1254),0)</f>
        <v>0</v>
      </c>
      <c r="H1254" s="1" t="n">
        <v>-0.0425596348941326</v>
      </c>
      <c r="K1254" s="1"/>
      <c r="L1254" s="2"/>
      <c r="M1254" s="2"/>
    </row>
    <row r="1255" customFormat="false" ht="13.2" hidden="false" customHeight="false" outlineLevel="0" collapsed="false">
      <c r="A1255" s="1" t="n">
        <v>0.511266613006592</v>
      </c>
      <c r="B1255" s="1" t="n">
        <v>1</v>
      </c>
      <c r="C1255" s="1" t="n">
        <v>0.616666674613953</v>
      </c>
      <c r="D1255" s="1" t="n">
        <v>0.342857149243355</v>
      </c>
      <c r="E1255" s="1" t="n">
        <v>0.24285714328289</v>
      </c>
      <c r="F1255" s="1" t="n">
        <v>0.100000005960465</v>
      </c>
      <c r="G1255" s="1" t="n">
        <f aca="false">IF(F1255&lt;0,LOG(-F1255),0)</f>
        <v>0</v>
      </c>
      <c r="H1255" s="1" t="n">
        <v>-0.483426630496979</v>
      </c>
      <c r="K1255" s="1"/>
      <c r="L1255" s="2"/>
      <c r="M1255" s="2"/>
    </row>
    <row r="1256" customFormat="false" ht="13.2" hidden="false" customHeight="false" outlineLevel="0" collapsed="false">
      <c r="A1256" s="1" t="n">
        <v>0.578142368793488</v>
      </c>
      <c r="B1256" s="1" t="n">
        <v>1</v>
      </c>
      <c r="C1256" s="1" t="n">
        <v>0.899999976158142</v>
      </c>
      <c r="D1256" s="1" t="n">
        <v>0.48571429848671</v>
      </c>
      <c r="E1256" s="1" t="n">
        <v>0.28571429848671</v>
      </c>
      <c r="F1256" s="1" t="n">
        <v>0.2</v>
      </c>
      <c r="G1256" s="1" t="n">
        <f aca="false">IF(F1256&lt;0,LOG(-F1256),0)</f>
        <v>0</v>
      </c>
      <c r="H1256" s="1" t="n">
        <v>-0.105360545217991</v>
      </c>
      <c r="K1256" s="1"/>
      <c r="L1256" s="2"/>
      <c r="M1256" s="2"/>
    </row>
    <row r="1257" customFormat="false" ht="13.2" hidden="false" customHeight="false" outlineLevel="0" collapsed="false">
      <c r="A1257" s="1" t="n">
        <v>0.594955825805664</v>
      </c>
      <c r="B1257" s="1" t="n">
        <v>1</v>
      </c>
      <c r="C1257" s="1" t="n">
        <v>0.358333319425583</v>
      </c>
      <c r="D1257" s="1" t="n">
        <v>0.342857149243355</v>
      </c>
      <c r="E1257" s="1" t="n">
        <v>0.0571428537368774</v>
      </c>
      <c r="F1257" s="1" t="n">
        <v>0.285714295506477</v>
      </c>
      <c r="G1257" s="1" t="n">
        <f aca="false">IF(F1257&lt;0,LOG(-F1257),0)</f>
        <v>0</v>
      </c>
      <c r="H1257" s="1" t="n">
        <v>-1.02629160881042</v>
      </c>
      <c r="K1257" s="1"/>
      <c r="L1257" s="2"/>
      <c r="M1257" s="2"/>
    </row>
    <row r="1258" customFormat="false" ht="13.2" hidden="false" customHeight="false" outlineLevel="0" collapsed="false">
      <c r="A1258" s="1" t="n">
        <v>0.53131707906723</v>
      </c>
      <c r="B1258" s="1" t="n">
        <v>1</v>
      </c>
      <c r="C1258" s="1" t="n">
        <v>0.791666686534882</v>
      </c>
      <c r="D1258" s="1" t="n">
        <v>0.342857149243355</v>
      </c>
      <c r="E1258" s="1" t="n">
        <v>0.0571428537368774</v>
      </c>
      <c r="F1258" s="1" t="n">
        <v>0.285714295506477</v>
      </c>
      <c r="G1258" s="1" t="n">
        <f aca="false">IF(F1258&lt;0,LOG(-F1258),0)</f>
        <v>0</v>
      </c>
      <c r="H1258" s="1" t="n">
        <v>-0.233614832162857</v>
      </c>
      <c r="K1258" s="1"/>
      <c r="L1258" s="2"/>
      <c r="M1258" s="2"/>
    </row>
    <row r="1259" customFormat="false" ht="13.2" hidden="false" customHeight="false" outlineLevel="0" collapsed="false">
      <c r="A1259" s="1" t="n">
        <v>0.765437626838684</v>
      </c>
      <c r="B1259" s="1" t="n">
        <v>1</v>
      </c>
      <c r="C1259" s="1" t="n">
        <v>0.758333325386047</v>
      </c>
      <c r="D1259" s="1" t="n">
        <v>0.342857149243355</v>
      </c>
      <c r="E1259" s="1" t="n">
        <v>0.0571428537368774</v>
      </c>
      <c r="F1259" s="1" t="n">
        <v>0.285714295506477</v>
      </c>
      <c r="G1259" s="1" t="n">
        <f aca="false">IF(F1259&lt;0,LOG(-F1259),0)</f>
        <v>0</v>
      </c>
      <c r="H1259" s="1" t="n">
        <v>-0.276632249355316</v>
      </c>
      <c r="K1259" s="1"/>
      <c r="L1259" s="2"/>
      <c r="M1259" s="2"/>
    </row>
    <row r="1260" customFormat="false" ht="13.2" hidden="false" customHeight="false" outlineLevel="0" collapsed="false">
      <c r="A1260" s="1" t="n">
        <v>0.684843802452087</v>
      </c>
      <c r="B1260" s="1" t="n">
        <v>1</v>
      </c>
      <c r="C1260" s="1" t="n">
        <v>0.224999994039536</v>
      </c>
      <c r="D1260" s="1" t="n">
        <v>0.342857149243355</v>
      </c>
      <c r="E1260" s="1" t="n">
        <v>0.24285714328289</v>
      </c>
      <c r="F1260" s="1" t="n">
        <v>0.100000005960465</v>
      </c>
      <c r="G1260" s="1" t="n">
        <f aca="false">IF(F1260&lt;0,LOG(-F1260),0)</f>
        <v>0</v>
      </c>
      <c r="H1260" s="1" t="n">
        <v>-1.49165487289429</v>
      </c>
      <c r="K1260" s="1"/>
      <c r="L1260" s="2"/>
      <c r="M1260" s="2"/>
    </row>
    <row r="1261" customFormat="false" ht="13.2" hidden="false" customHeight="false" outlineLevel="0" collapsed="false">
      <c r="A1261" s="1" t="n">
        <v>0.496015572547913</v>
      </c>
      <c r="B1261" s="1" t="n">
        <v>1</v>
      </c>
      <c r="C1261" s="1" t="n">
        <v>0.141666665673256</v>
      </c>
      <c r="D1261" s="1" t="n">
        <v>0.771428596973419</v>
      </c>
      <c r="E1261" s="1" t="n">
        <v>0.671428620815277</v>
      </c>
      <c r="F1261" s="1" t="n">
        <v>0.0999999761581421</v>
      </c>
      <c r="G1261" s="1" t="n">
        <f aca="false">IF(F1261&lt;0,LOG(-F1261),0)</f>
        <v>0</v>
      </c>
      <c r="H1261" s="1" t="n">
        <v>-1.9542783498764</v>
      </c>
      <c r="K1261" s="1"/>
      <c r="L1261" s="2"/>
      <c r="M1261" s="2"/>
    </row>
    <row r="1262" customFormat="false" ht="13.2" hidden="false" customHeight="false" outlineLevel="0" collapsed="false">
      <c r="A1262" s="1" t="n">
        <v>0.42354222536087</v>
      </c>
      <c r="B1262" s="1" t="n">
        <v>1</v>
      </c>
      <c r="C1262" s="1" t="n">
        <v>0.141666665673256</v>
      </c>
      <c r="D1262" s="1" t="n">
        <v>0.628571432828903</v>
      </c>
      <c r="E1262" s="1" t="n">
        <v>0.528571426868439</v>
      </c>
      <c r="F1262" s="1" t="n">
        <v>0.100000005960464</v>
      </c>
      <c r="G1262" s="1" t="n">
        <f aca="false">IF(F1262&lt;0,LOG(-F1262),0)</f>
        <v>0</v>
      </c>
      <c r="H1262" s="1" t="n">
        <v>-1.9542783498764</v>
      </c>
      <c r="K1262" s="1"/>
      <c r="L1262" s="2"/>
      <c r="M1262" s="2"/>
    </row>
    <row r="1263" customFormat="false" ht="13.2" hidden="false" customHeight="false" outlineLevel="0" collapsed="false">
      <c r="A1263" s="1" t="n">
        <v>0.667960071563721</v>
      </c>
      <c r="B1263" s="1" t="n">
        <v>1</v>
      </c>
      <c r="C1263" s="1" t="n">
        <v>0.141666665673256</v>
      </c>
      <c r="D1263" s="1" t="n">
        <v>0.342857149243355</v>
      </c>
      <c r="E1263" s="1" t="n">
        <v>0.24285714328289</v>
      </c>
      <c r="F1263" s="1" t="n">
        <v>0.100000005960465</v>
      </c>
      <c r="G1263" s="1" t="n">
        <f aca="false">IF(F1263&lt;0,LOG(-F1263),0)</f>
        <v>0</v>
      </c>
      <c r="H1263" s="1" t="n">
        <v>-1.9542783498764</v>
      </c>
      <c r="K1263" s="1"/>
      <c r="L1263" s="2"/>
      <c r="M1263" s="2"/>
    </row>
    <row r="1264" customFormat="false" ht="13.2" hidden="false" customHeight="false" outlineLevel="0" collapsed="false">
      <c r="A1264" s="1" t="n">
        <v>0.606733107566834</v>
      </c>
      <c r="B1264" s="1" t="n">
        <v>1</v>
      </c>
      <c r="C1264" s="1" t="n">
        <v>0.458333343267441</v>
      </c>
      <c r="D1264" s="1" t="n">
        <v>0.342857149243355</v>
      </c>
      <c r="E1264" s="1" t="n">
        <v>0.142857149243355</v>
      </c>
      <c r="F1264" s="1" t="n">
        <v>0.2</v>
      </c>
      <c r="G1264" s="1" t="n">
        <f aca="false">IF(F1264&lt;0,LOG(-F1264),0)</f>
        <v>0</v>
      </c>
      <c r="H1264" s="1" t="n">
        <v>-0.780158519744873</v>
      </c>
      <c r="K1264" s="1"/>
      <c r="L1264" s="2"/>
      <c r="M1264" s="2"/>
    </row>
    <row r="1265" customFormat="false" ht="13.2" hidden="false" customHeight="false" outlineLevel="0" collapsed="false">
      <c r="A1265" s="1" t="n">
        <v>0.63939836025238</v>
      </c>
      <c r="B1265" s="1" t="n">
        <v>1</v>
      </c>
      <c r="C1265" s="1" t="n">
        <v>0.233333334326744</v>
      </c>
      <c r="D1265" s="1" t="n">
        <v>0.342857149243355</v>
      </c>
      <c r="E1265" s="1" t="n">
        <v>0.24285714328289</v>
      </c>
      <c r="F1265" s="1" t="n">
        <v>0.100000005960465</v>
      </c>
      <c r="G1265" s="1" t="n">
        <f aca="false">IF(F1265&lt;0,LOG(-F1265),0)</f>
        <v>0</v>
      </c>
      <c r="H1265" s="1" t="n">
        <v>-1.45528721809387</v>
      </c>
      <c r="K1265" s="1"/>
      <c r="L1265" s="2"/>
      <c r="M1265" s="2"/>
    </row>
    <row r="1266" customFormat="false" ht="13.2" hidden="false" customHeight="false" outlineLevel="0" collapsed="false">
      <c r="A1266" s="1" t="n">
        <v>0.476016485691071</v>
      </c>
      <c r="B1266" s="1" t="n">
        <v>1</v>
      </c>
      <c r="C1266" s="1" t="n">
        <v>0.933333337306976</v>
      </c>
      <c r="D1266" s="1" t="n">
        <v>0.628571432828903</v>
      </c>
      <c r="E1266" s="1" t="n">
        <v>0.228571444749832</v>
      </c>
      <c r="F1266" s="1" t="n">
        <v>0.399999988079071</v>
      </c>
      <c r="G1266" s="1" t="n">
        <f aca="false">IF(F1266&lt;0,LOG(-F1266),0)</f>
        <v>0</v>
      </c>
      <c r="H1266" s="1" t="n">
        <v>-0.0689928680658341</v>
      </c>
      <c r="K1266" s="1"/>
      <c r="L1266" s="2"/>
      <c r="M1266" s="2"/>
    </row>
    <row r="1267" customFormat="false" ht="13.2" hidden="false" customHeight="false" outlineLevel="0" collapsed="false">
      <c r="A1267" s="1" t="n">
        <v>0.64589467048645</v>
      </c>
      <c r="B1267" s="1" t="n">
        <v>1</v>
      </c>
      <c r="C1267" s="1" t="n">
        <v>1</v>
      </c>
      <c r="D1267" s="1" t="n">
        <v>0.342857149243355</v>
      </c>
      <c r="E1267" s="1" t="n">
        <v>0.142857149243355</v>
      </c>
      <c r="F1267" s="1" t="n">
        <v>0.2</v>
      </c>
      <c r="G1267" s="1" t="n">
        <f aca="false">IF(F1267&lt;0,LOG(-F1267),0)</f>
        <v>0</v>
      </c>
      <c r="H1267" s="1" t="n">
        <v>0</v>
      </c>
      <c r="K1267" s="1"/>
      <c r="L1267" s="2"/>
      <c r="M1267" s="2"/>
    </row>
    <row r="1268" customFormat="false" ht="13.2" hidden="false" customHeight="false" outlineLevel="0" collapsed="false">
      <c r="A1268" s="1" t="n">
        <v>0.682724022865295</v>
      </c>
      <c r="B1268" s="1" t="n">
        <v>1</v>
      </c>
      <c r="C1268" s="1" t="n">
        <v>0.275000005960465</v>
      </c>
      <c r="D1268" s="1" t="n">
        <v>0.342857149243355</v>
      </c>
      <c r="E1268" s="1" t="n">
        <v>0.0571428537368774</v>
      </c>
      <c r="F1268" s="1" t="n">
        <v>0.285714295506477</v>
      </c>
      <c r="G1268" s="1" t="n">
        <f aca="false">IF(F1268&lt;0,LOG(-F1268),0)</f>
        <v>0</v>
      </c>
      <c r="H1268" s="1" t="n">
        <v>-1.29098415374756</v>
      </c>
      <c r="K1268" s="1"/>
      <c r="L1268" s="2"/>
      <c r="M1268" s="2"/>
    </row>
    <row r="1269" customFormat="false" ht="13.2" hidden="false" customHeight="false" outlineLevel="0" collapsed="false">
      <c r="A1269" s="1" t="n">
        <v>0.616516852378845</v>
      </c>
      <c r="B1269" s="1" t="n">
        <v>1</v>
      </c>
      <c r="C1269" s="1" t="n">
        <v>0.5</v>
      </c>
      <c r="D1269" s="1" t="n">
        <v>0.342857149243355</v>
      </c>
      <c r="E1269" s="1" t="n">
        <v>0.0571428537368774</v>
      </c>
      <c r="F1269" s="1" t="n">
        <v>0.285714295506477</v>
      </c>
      <c r="G1269" s="1" t="n">
        <f aca="false">IF(F1269&lt;0,LOG(-F1269),0)</f>
        <v>0</v>
      </c>
      <c r="H1269" s="1" t="n">
        <v>-0.6931471824646</v>
      </c>
      <c r="K1269" s="1"/>
      <c r="L1269" s="2"/>
      <c r="M1269" s="2"/>
    </row>
    <row r="1270" customFormat="false" ht="13.2" hidden="false" customHeight="false" outlineLevel="0" collapsed="false">
      <c r="A1270" s="1" t="n">
        <v>0.61183717250824</v>
      </c>
      <c r="B1270" s="1" t="n">
        <v>1</v>
      </c>
      <c r="C1270" s="1" t="n">
        <v>0.408333331346512</v>
      </c>
      <c r="D1270" s="1" t="n">
        <v>0.48571429848671</v>
      </c>
      <c r="E1270" s="1" t="n">
        <v>0.085714302957058</v>
      </c>
      <c r="F1270" s="1" t="n">
        <v>0.399999995529652</v>
      </c>
      <c r="G1270" s="1" t="n">
        <f aca="false">IF(F1270&lt;0,LOG(-F1270),0)</f>
        <v>0</v>
      </c>
      <c r="H1270" s="1" t="n">
        <v>-0.895671427249908</v>
      </c>
      <c r="K1270" s="1"/>
      <c r="L1270" s="2"/>
      <c r="M1270" s="2"/>
    </row>
    <row r="1271" customFormat="false" ht="13.2" hidden="false" customHeight="false" outlineLevel="0" collapsed="false">
      <c r="A1271" s="1" t="n">
        <v>0.542045974731445</v>
      </c>
      <c r="B1271" s="1" t="n">
        <v>1</v>
      </c>
      <c r="C1271" s="1" t="n">
        <v>1</v>
      </c>
      <c r="D1271" s="1" t="n">
        <v>0.342857149243355</v>
      </c>
      <c r="E1271" s="1" t="n">
        <v>0.24285714328289</v>
      </c>
      <c r="F1271" s="1" t="n">
        <v>0.100000005960465</v>
      </c>
      <c r="G1271" s="1" t="n">
        <f aca="false">IF(F1271&lt;0,LOG(-F1271),0)</f>
        <v>0</v>
      </c>
      <c r="H1271" s="1" t="n">
        <v>0</v>
      </c>
      <c r="K1271" s="1"/>
      <c r="L1271" s="2"/>
      <c r="M1271" s="2"/>
    </row>
    <row r="1272" customFormat="false" ht="13.2" hidden="false" customHeight="false" outlineLevel="0" collapsed="false">
      <c r="A1272" s="1" t="n">
        <v>0.496657991409302</v>
      </c>
      <c r="B1272" s="1" t="n">
        <v>1</v>
      </c>
      <c r="C1272" s="1" t="n">
        <v>0.333333343267441</v>
      </c>
      <c r="D1272" s="1" t="n">
        <v>0.342857149243355</v>
      </c>
      <c r="E1272" s="1" t="n">
        <v>0.24285714328289</v>
      </c>
      <c r="F1272" s="1" t="n">
        <v>0.100000005960465</v>
      </c>
      <c r="G1272" s="1" t="n">
        <f aca="false">IF(F1272&lt;0,LOG(-F1272),0)</f>
        <v>0</v>
      </c>
      <c r="H1272" s="1" t="n">
        <v>-1.0986123085022</v>
      </c>
      <c r="K1272" s="1"/>
      <c r="L1272" s="2"/>
      <c r="M1272" s="2"/>
    </row>
    <row r="1273" customFormat="false" ht="13.2" hidden="false" customHeight="false" outlineLevel="0" collapsed="false">
      <c r="A1273" s="1" t="n">
        <v>0.330733770132065</v>
      </c>
      <c r="B1273" s="1" t="n">
        <v>1</v>
      </c>
      <c r="C1273" s="1" t="n">
        <v>0.100000001490116</v>
      </c>
      <c r="D1273" s="1" t="n">
        <v>0.628571432828903</v>
      </c>
      <c r="E1273" s="1" t="n">
        <v>0.528571426868439</v>
      </c>
      <c r="F1273" s="1" t="n">
        <v>0.100000005960464</v>
      </c>
      <c r="G1273" s="1" t="n">
        <f aca="false">IF(F1273&lt;0,LOG(-F1273),0)</f>
        <v>0</v>
      </c>
      <c r="H1273" s="1" t="n">
        <v>-2.30258512496948</v>
      </c>
      <c r="K1273" s="1"/>
      <c r="L1273" s="2"/>
      <c r="M1273" s="2"/>
    </row>
    <row r="1274" customFormat="false" ht="13.2" hidden="false" customHeight="false" outlineLevel="0" collapsed="false">
      <c r="A1274" s="1" t="n">
        <v>0.603195869922638</v>
      </c>
      <c r="B1274" s="1" t="n">
        <v>1</v>
      </c>
      <c r="C1274" s="1" t="n">
        <v>0.466666668653488</v>
      </c>
      <c r="D1274" s="1" t="n">
        <v>0.48571429848671</v>
      </c>
      <c r="E1274" s="1" t="n">
        <v>0.385714292526245</v>
      </c>
      <c r="F1274" s="1" t="n">
        <v>0.100000005960464</v>
      </c>
      <c r="G1274" s="1" t="n">
        <f aca="false">IF(F1274&lt;0,LOG(-F1274),0)</f>
        <v>0</v>
      </c>
      <c r="H1274" s="1" t="n">
        <v>-0.762140035629273</v>
      </c>
      <c r="K1274" s="1"/>
      <c r="L1274" s="2"/>
      <c r="M1274" s="2"/>
    </row>
    <row r="1275" customFormat="false" ht="13.2" hidden="false" customHeight="false" outlineLevel="0" collapsed="false">
      <c r="A1275" s="1" t="n">
        <v>0.587683641910553</v>
      </c>
      <c r="B1275" s="1" t="n">
        <v>1</v>
      </c>
      <c r="C1275" s="1" t="n">
        <v>0.899999976158142</v>
      </c>
      <c r="D1275" s="1" t="n">
        <v>0.342857149243355</v>
      </c>
      <c r="E1275" s="1" t="n">
        <v>0.24285714328289</v>
      </c>
      <c r="F1275" s="1" t="n">
        <v>0.100000005960465</v>
      </c>
      <c r="G1275" s="1" t="n">
        <f aca="false">IF(F1275&lt;0,LOG(-F1275),0)</f>
        <v>0</v>
      </c>
      <c r="H1275" s="1" t="n">
        <v>-0.105360545217991</v>
      </c>
      <c r="K1275" s="1"/>
      <c r="L1275" s="2"/>
      <c r="M1275" s="2"/>
    </row>
    <row r="1276" customFormat="false" ht="13.2" hidden="false" customHeight="false" outlineLevel="0" collapsed="false">
      <c r="A1276" s="1" t="n">
        <v>0.532484078407288</v>
      </c>
      <c r="B1276" s="1" t="n">
        <v>1</v>
      </c>
      <c r="C1276" s="1" t="n">
        <v>0.925000011920929</v>
      </c>
      <c r="D1276" s="1" t="n">
        <v>0.771428596973419</v>
      </c>
      <c r="E1276" s="1" t="n">
        <v>0.671428620815277</v>
      </c>
      <c r="F1276" s="1" t="n">
        <v>0.0999999761581421</v>
      </c>
      <c r="G1276" s="1" t="n">
        <f aca="false">IF(F1276&lt;0,LOG(-F1276),0)</f>
        <v>0</v>
      </c>
      <c r="H1276" s="1" t="n">
        <v>-0.0779615268111229</v>
      </c>
      <c r="K1276" s="1"/>
      <c r="L1276" s="2"/>
      <c r="M1276" s="2"/>
    </row>
    <row r="1277" customFormat="false" ht="13.2" hidden="false" customHeight="false" outlineLevel="0" collapsed="false">
      <c r="A1277" s="1" t="n">
        <v>0.610145950317383</v>
      </c>
      <c r="B1277" s="1" t="n">
        <v>1</v>
      </c>
      <c r="C1277" s="1" t="n">
        <v>0.616666674613953</v>
      </c>
      <c r="D1277" s="1" t="n">
        <v>1.05714286565781</v>
      </c>
      <c r="E1277" s="1" t="n">
        <v>0.957142889499664</v>
      </c>
      <c r="F1277" s="1" t="n">
        <v>0.0999999761581419</v>
      </c>
      <c r="G1277" s="1" t="n">
        <f aca="false">IF(F1277&lt;0,LOG(-F1277),0)</f>
        <v>0</v>
      </c>
      <c r="H1277" s="1" t="n">
        <v>-0.483426630496979</v>
      </c>
      <c r="K1277" s="1"/>
      <c r="L1277" s="2"/>
      <c r="M1277" s="2"/>
    </row>
    <row r="1278" customFormat="false" ht="13.2" hidden="false" customHeight="false" outlineLevel="0" collapsed="false">
      <c r="A1278" s="1" t="n">
        <v>0.692580008506775</v>
      </c>
      <c r="B1278" s="1" t="n">
        <v>1</v>
      </c>
      <c r="C1278" s="1" t="n">
        <v>0.141666665673256</v>
      </c>
      <c r="D1278" s="1" t="n">
        <v>0.48571429848671</v>
      </c>
      <c r="E1278" s="1" t="n">
        <v>0.385714292526245</v>
      </c>
      <c r="F1278" s="1" t="n">
        <v>0.100000005960464</v>
      </c>
      <c r="G1278" s="1" t="n">
        <f aca="false">IF(F1278&lt;0,LOG(-F1278),0)</f>
        <v>0</v>
      </c>
      <c r="H1278" s="1" t="n">
        <v>-1.9542783498764</v>
      </c>
      <c r="K1278" s="1"/>
      <c r="L1278" s="2"/>
      <c r="M1278" s="2"/>
    </row>
    <row r="1279" customFormat="false" ht="13.2" hidden="false" customHeight="false" outlineLevel="0" collapsed="false">
      <c r="A1279" s="1" t="n">
        <v>0.66087361574173</v>
      </c>
      <c r="B1279" s="1" t="n">
        <v>1</v>
      </c>
      <c r="C1279" s="1" t="n">
        <v>0.600000023841858</v>
      </c>
      <c r="D1279" s="1" t="n">
        <v>1.05714286565781</v>
      </c>
      <c r="E1279" s="1" t="n">
        <v>0.957142889499664</v>
      </c>
      <c r="F1279" s="1" t="n">
        <v>0.0999999761581419</v>
      </c>
      <c r="G1279" s="1" t="n">
        <f aca="false">IF(F1279&lt;0,LOG(-F1279),0)</f>
        <v>0</v>
      </c>
      <c r="H1279" s="1" t="n">
        <v>-0.510825574398041</v>
      </c>
      <c r="K1279" s="1"/>
      <c r="L1279" s="2"/>
      <c r="M1279" s="2"/>
    </row>
    <row r="1280" customFormat="false" ht="13.2" hidden="false" customHeight="false" outlineLevel="0" collapsed="false">
      <c r="A1280" s="1" t="n">
        <v>0.646642827987671</v>
      </c>
      <c r="B1280" s="1" t="n">
        <v>1</v>
      </c>
      <c r="C1280" s="1" t="n">
        <v>0.858333349227905</v>
      </c>
      <c r="D1280" s="1" t="n">
        <v>0.48571429848671</v>
      </c>
      <c r="E1280" s="1" t="n">
        <v>0.085714302957058</v>
      </c>
      <c r="F1280" s="1" t="n">
        <v>0.399999995529652</v>
      </c>
      <c r="G1280" s="1" t="n">
        <f aca="false">IF(F1280&lt;0,LOG(-F1280),0)</f>
        <v>0</v>
      </c>
      <c r="H1280" s="1" t="n">
        <v>-0.152762740850449</v>
      </c>
      <c r="K1280" s="1"/>
      <c r="L1280" s="2"/>
      <c r="M1280" s="2"/>
    </row>
    <row r="1281" customFormat="false" ht="13.2" hidden="false" customHeight="false" outlineLevel="0" collapsed="false">
      <c r="A1281" s="1" t="n">
        <v>0.69570746421814</v>
      </c>
      <c r="B1281" s="1" t="n">
        <v>1</v>
      </c>
      <c r="C1281" s="1" t="n">
        <v>0.333333343267441</v>
      </c>
      <c r="D1281" s="1" t="n">
        <v>0.342857149243355</v>
      </c>
      <c r="E1281" s="1" t="n">
        <v>0.24285714328289</v>
      </c>
      <c r="F1281" s="1" t="n">
        <v>0.100000005960465</v>
      </c>
      <c r="G1281" s="1" t="n">
        <f aca="false">IF(F1281&lt;0,LOG(-F1281),0)</f>
        <v>0</v>
      </c>
      <c r="H1281" s="1" t="n">
        <v>-1.0986123085022</v>
      </c>
      <c r="K1281" s="1"/>
      <c r="L1281" s="2"/>
      <c r="M1281" s="2"/>
    </row>
    <row r="1282" customFormat="false" ht="13.2" hidden="false" customHeight="false" outlineLevel="0" collapsed="false">
      <c r="A1282" s="1" t="n">
        <v>0.602259123325348</v>
      </c>
      <c r="B1282" s="1" t="n">
        <v>1</v>
      </c>
      <c r="C1282" s="1" t="n">
        <v>0.691666662693024</v>
      </c>
      <c r="D1282" s="1" t="n">
        <v>0.771428596973419</v>
      </c>
      <c r="E1282" s="1" t="n">
        <v>0.671428620815277</v>
      </c>
      <c r="F1282" s="1" t="n">
        <v>0.0999999761581421</v>
      </c>
      <c r="G1282" s="1" t="n">
        <f aca="false">IF(F1282&lt;0,LOG(-F1282),0)</f>
        <v>0</v>
      </c>
      <c r="H1282" s="1" t="n">
        <v>-0.368651151657105</v>
      </c>
      <c r="K1282" s="1"/>
      <c r="L1282" s="2"/>
      <c r="M1282" s="2"/>
    </row>
    <row r="1283" customFormat="false" ht="13.2" hidden="false" customHeight="false" outlineLevel="0" collapsed="false">
      <c r="A1283" s="1" t="n">
        <v>0.632530832290649</v>
      </c>
      <c r="B1283" s="1" t="n">
        <v>1</v>
      </c>
      <c r="C1283" s="1" t="n">
        <v>0.608333349227905</v>
      </c>
      <c r="D1283" s="1" t="n">
        <v>0.628571432828903</v>
      </c>
      <c r="E1283" s="1" t="n">
        <v>0.228571444749832</v>
      </c>
      <c r="F1283" s="1" t="n">
        <v>0.399999988079071</v>
      </c>
      <c r="G1283" s="1" t="n">
        <f aca="false">IF(F1283&lt;0,LOG(-F1283),0)</f>
        <v>0</v>
      </c>
      <c r="H1283" s="1" t="n">
        <v>-0.497032284736633</v>
      </c>
      <c r="K1283" s="1"/>
      <c r="L1283" s="2"/>
      <c r="M1283" s="2"/>
    </row>
    <row r="1284" customFormat="false" ht="13.2" hidden="false" customHeight="false" outlineLevel="0" collapsed="false">
      <c r="A1284" s="1" t="n">
        <v>0.628167593479157</v>
      </c>
      <c r="B1284" s="1" t="n">
        <v>1</v>
      </c>
      <c r="C1284" s="1" t="n">
        <v>0.025000000372529</v>
      </c>
      <c r="D1284" s="1" t="n">
        <v>0.48571429848671</v>
      </c>
      <c r="E1284" s="1" t="n">
        <v>0.385714292526245</v>
      </c>
      <c r="F1284" s="1" t="n">
        <v>0.100000005960464</v>
      </c>
      <c r="G1284" s="1" t="n">
        <f aca="false">IF(F1284&lt;0,LOG(-F1284),0)</f>
        <v>0</v>
      </c>
      <c r="H1284" s="1" t="n">
        <v>-3.68887948989868</v>
      </c>
      <c r="K1284" s="1"/>
      <c r="L1284" s="2"/>
      <c r="M1284" s="2"/>
    </row>
    <row r="1285" customFormat="false" ht="13.2" hidden="false" customHeight="false" outlineLevel="0" collapsed="false">
      <c r="A1285" s="1" t="n">
        <v>0.635927581787109</v>
      </c>
      <c r="B1285" s="1" t="n">
        <v>1</v>
      </c>
      <c r="C1285" s="1" t="n">
        <v>0.458333343267441</v>
      </c>
      <c r="D1285" s="1" t="n">
        <v>0.342857149243355</v>
      </c>
      <c r="E1285" s="1" t="n">
        <v>0.24285714328289</v>
      </c>
      <c r="F1285" s="1" t="n">
        <v>0.100000005960465</v>
      </c>
      <c r="G1285" s="1" t="n">
        <f aca="false">IF(F1285&lt;0,LOG(-F1285),0)</f>
        <v>0</v>
      </c>
      <c r="H1285" s="1" t="n">
        <v>-0.780158519744873</v>
      </c>
      <c r="K1285" s="1"/>
      <c r="L1285" s="2"/>
      <c r="M1285" s="2"/>
    </row>
    <row r="1286" customFormat="false" ht="13.2" hidden="false" customHeight="false" outlineLevel="0" collapsed="false">
      <c r="A1286" s="1" t="n">
        <v>0.645890438556671</v>
      </c>
      <c r="B1286" s="1" t="n">
        <v>1</v>
      </c>
      <c r="C1286" s="1" t="n">
        <v>0.058333333581686</v>
      </c>
      <c r="D1286" s="1" t="n">
        <v>0.342857149243355</v>
      </c>
      <c r="E1286" s="1" t="n">
        <v>0.24285714328289</v>
      </c>
      <c r="F1286" s="1" t="n">
        <v>0.100000005960465</v>
      </c>
      <c r="G1286" s="1" t="n">
        <f aca="false">IF(F1286&lt;0,LOG(-F1286),0)</f>
        <v>0</v>
      </c>
      <c r="H1286" s="1" t="n">
        <v>-2.84158158302307</v>
      </c>
      <c r="K1286" s="1"/>
      <c r="L1286" s="2"/>
      <c r="M1286" s="2"/>
    </row>
    <row r="1287" customFormat="false" ht="13.2" hidden="false" customHeight="false" outlineLevel="0" collapsed="false">
      <c r="A1287" s="1" t="n">
        <v>0.586078429222107</v>
      </c>
      <c r="B1287" s="1" t="n">
        <v>1</v>
      </c>
      <c r="C1287" s="1" t="n">
        <v>0.275000005960465</v>
      </c>
      <c r="D1287" s="1" t="n">
        <v>0.342857149243355</v>
      </c>
      <c r="E1287" s="1" t="n">
        <v>0.24285714328289</v>
      </c>
      <c r="F1287" s="1" t="n">
        <v>0.100000005960465</v>
      </c>
      <c r="G1287" s="1" t="n">
        <f aca="false">IF(F1287&lt;0,LOG(-F1287),0)</f>
        <v>0</v>
      </c>
      <c r="H1287" s="1" t="n">
        <v>-1.29098415374756</v>
      </c>
      <c r="K1287" s="1"/>
      <c r="L1287" s="2"/>
      <c r="M1287" s="2"/>
    </row>
    <row r="1288" customFormat="false" ht="13.2" hidden="false" customHeight="false" outlineLevel="0" collapsed="false">
      <c r="A1288" s="1" t="n">
        <v>0.533234858512878</v>
      </c>
      <c r="B1288" s="1" t="n">
        <v>1</v>
      </c>
      <c r="C1288" s="1" t="n">
        <v>0.658333361148834</v>
      </c>
      <c r="D1288" s="1" t="n">
        <v>0.48571429848671</v>
      </c>
      <c r="E1288" s="1" t="n">
        <v>0.385714292526245</v>
      </c>
      <c r="F1288" s="1" t="n">
        <v>0.100000005960464</v>
      </c>
      <c r="G1288" s="1" t="n">
        <f aca="false">IF(F1288&lt;0,LOG(-F1288),0)</f>
        <v>0</v>
      </c>
      <c r="H1288" s="1" t="n">
        <v>-0.418043851852417</v>
      </c>
      <c r="K1288" s="1"/>
      <c r="L1288" s="2"/>
      <c r="M1288" s="2"/>
    </row>
    <row r="1289" customFormat="false" ht="13.2" hidden="false" customHeight="false" outlineLevel="0" collapsed="false">
      <c r="A1289" s="1" t="n">
        <v>0.590941035747528</v>
      </c>
      <c r="B1289" s="1" t="n">
        <v>1</v>
      </c>
      <c r="C1289" s="1" t="n">
        <v>0.791666686534882</v>
      </c>
      <c r="D1289" s="1" t="n">
        <v>0.342857149243355</v>
      </c>
      <c r="E1289" s="1" t="n">
        <v>0.24285714328289</v>
      </c>
      <c r="F1289" s="1" t="n">
        <v>0.100000005960465</v>
      </c>
      <c r="G1289" s="1" t="n">
        <f aca="false">IF(F1289&lt;0,LOG(-F1289),0)</f>
        <v>0</v>
      </c>
      <c r="H1289" s="1" t="n">
        <v>-0.233614832162857</v>
      </c>
      <c r="K1289" s="1"/>
      <c r="L1289" s="2"/>
      <c r="M1289" s="2"/>
    </row>
    <row r="1290" customFormat="false" ht="13.2" hidden="false" customHeight="false" outlineLevel="0" collapsed="false">
      <c r="A1290" s="1" t="n">
        <v>0.539582276344299</v>
      </c>
      <c r="B1290" s="1" t="n">
        <v>1</v>
      </c>
      <c r="C1290" s="1" t="n">
        <v>0.991666674613953</v>
      </c>
      <c r="D1290" s="1" t="n">
        <v>0.48571429848671</v>
      </c>
      <c r="E1290" s="1" t="n">
        <v>0.085714302957058</v>
      </c>
      <c r="F1290" s="1" t="n">
        <v>0.399999995529652</v>
      </c>
      <c r="G1290" s="1" t="n">
        <f aca="false">IF(F1290&lt;0,LOG(-F1290),0)</f>
        <v>0</v>
      </c>
      <c r="H1290" s="1" t="n">
        <v>-0.00836824160069227</v>
      </c>
      <c r="K1290" s="1"/>
      <c r="L1290" s="2"/>
      <c r="M1290" s="2"/>
    </row>
    <row r="1291" customFormat="false" ht="13.2" hidden="false" customHeight="false" outlineLevel="0" collapsed="false">
      <c r="A1291" s="1" t="n">
        <v>0.527070188522339</v>
      </c>
      <c r="B1291" s="1" t="n">
        <v>1</v>
      </c>
      <c r="C1291" s="1" t="n">
        <v>1</v>
      </c>
      <c r="D1291" s="1" t="n">
        <v>0.628571432828903</v>
      </c>
      <c r="E1291" s="1" t="n">
        <v>0.428571432828903</v>
      </c>
      <c r="F1291" s="1" t="n">
        <v>0.2</v>
      </c>
      <c r="G1291" s="1" t="n">
        <f aca="false">IF(F1291&lt;0,LOG(-F1291),0)</f>
        <v>0</v>
      </c>
      <c r="H1291" s="1" t="n">
        <v>0</v>
      </c>
      <c r="K1291" s="1"/>
      <c r="L1291" s="2"/>
      <c r="M1291" s="2"/>
    </row>
    <row r="1292" customFormat="false" ht="13.2" hidden="false" customHeight="false" outlineLevel="0" collapsed="false">
      <c r="A1292" s="1" t="n">
        <v>0.595664346218109</v>
      </c>
      <c r="B1292" s="1" t="n">
        <v>1</v>
      </c>
      <c r="C1292" s="1" t="n">
        <v>0.141666665673256</v>
      </c>
      <c r="D1292" s="1" t="n">
        <v>0.48571429848671</v>
      </c>
      <c r="E1292" s="1" t="n">
        <v>0.385714292526245</v>
      </c>
      <c r="F1292" s="1" t="n">
        <v>0.100000005960464</v>
      </c>
      <c r="G1292" s="1" t="n">
        <f aca="false">IF(F1292&lt;0,LOG(-F1292),0)</f>
        <v>0</v>
      </c>
      <c r="H1292" s="1" t="n">
        <v>-1.9542783498764</v>
      </c>
      <c r="K1292" s="1"/>
      <c r="L1292" s="2"/>
      <c r="M1292" s="2"/>
    </row>
    <row r="1293" customFormat="false" ht="13.2" hidden="false" customHeight="false" outlineLevel="0" collapsed="false">
      <c r="A1293" s="1" t="n">
        <v>0.534666264057159</v>
      </c>
      <c r="B1293" s="1" t="n">
        <v>1</v>
      </c>
      <c r="C1293" s="1" t="n">
        <v>0.516666650772095</v>
      </c>
      <c r="D1293" s="1" t="n">
        <v>0.628571432828903</v>
      </c>
      <c r="E1293" s="1" t="n">
        <v>0.228571444749832</v>
      </c>
      <c r="F1293" s="1" t="n">
        <v>0.399999988079071</v>
      </c>
      <c r="G1293" s="1" t="n">
        <f aca="false">IF(F1293&lt;0,LOG(-F1293),0)</f>
        <v>0</v>
      </c>
      <c r="H1293" s="1" t="n">
        <v>-0.660357415676117</v>
      </c>
      <c r="K1293" s="1"/>
      <c r="L1293" s="2"/>
      <c r="M1293" s="2"/>
    </row>
    <row r="1294" customFormat="false" ht="13.2" hidden="false" customHeight="false" outlineLevel="0" collapsed="false">
      <c r="A1294" s="1" t="n">
        <v>0.487210297584534</v>
      </c>
      <c r="B1294" s="1" t="n">
        <v>1</v>
      </c>
      <c r="C1294" s="1" t="n">
        <v>0.524999976158142</v>
      </c>
      <c r="D1294" s="1" t="n">
        <v>0.342857149243355</v>
      </c>
      <c r="E1294" s="1" t="n">
        <v>0.24285714328289</v>
      </c>
      <c r="F1294" s="1" t="n">
        <v>0.100000005960465</v>
      </c>
      <c r="G1294" s="1" t="n">
        <f aca="false">IF(F1294&lt;0,LOG(-F1294),0)</f>
        <v>0</v>
      </c>
      <c r="H1294" s="1" t="n">
        <v>-0.644357085227966</v>
      </c>
      <c r="K1294" s="1"/>
      <c r="L1294" s="2"/>
      <c r="M1294" s="2"/>
    </row>
    <row r="1295" customFormat="false" ht="13.2" hidden="false" customHeight="false" outlineLevel="0" collapsed="false">
      <c r="A1295" s="1" t="n">
        <v>0.411715292930603</v>
      </c>
      <c r="B1295" s="1" t="n">
        <v>1</v>
      </c>
      <c r="C1295" s="1" t="n">
        <v>0.691666662693024</v>
      </c>
      <c r="D1295" s="1" t="n">
        <v>0.628571432828903</v>
      </c>
      <c r="E1295" s="1" t="n">
        <v>0.528571426868439</v>
      </c>
      <c r="F1295" s="1" t="n">
        <v>0.100000005960464</v>
      </c>
      <c r="G1295" s="1" t="n">
        <f aca="false">IF(F1295&lt;0,LOG(-F1295),0)</f>
        <v>0</v>
      </c>
      <c r="H1295" s="1" t="n">
        <v>-0.368651151657105</v>
      </c>
      <c r="K1295" s="1"/>
      <c r="L1295" s="2"/>
      <c r="M1295" s="2"/>
    </row>
    <row r="1296" customFormat="false" ht="13.2" hidden="false" customHeight="false" outlineLevel="0" collapsed="false">
      <c r="A1296" s="1" t="n">
        <v>0.479588651657105</v>
      </c>
      <c r="B1296" s="1" t="n">
        <v>1</v>
      </c>
      <c r="C1296" s="1" t="n">
        <v>0.808333337306976</v>
      </c>
      <c r="D1296" s="1" t="n">
        <v>0.342857149243355</v>
      </c>
      <c r="E1296" s="1" t="n">
        <v>0.24285714328289</v>
      </c>
      <c r="F1296" s="1" t="n">
        <v>0.100000005960465</v>
      </c>
      <c r="G1296" s="1" t="n">
        <f aca="false">IF(F1296&lt;0,LOG(-F1296),0)</f>
        <v>0</v>
      </c>
      <c r="H1296" s="1" t="n">
        <v>-0.212780758738518</v>
      </c>
      <c r="K1296" s="1"/>
      <c r="L1296" s="2"/>
      <c r="M1296" s="2"/>
    </row>
    <row r="1297" customFormat="false" ht="13.2" hidden="false" customHeight="false" outlineLevel="0" collapsed="false">
      <c r="A1297" s="1" t="n">
        <v>0.648766303062439</v>
      </c>
      <c r="B1297" s="1" t="n">
        <v>1</v>
      </c>
      <c r="C1297" s="1" t="n">
        <v>0.283333331346512</v>
      </c>
      <c r="D1297" s="1" t="n">
        <v>0.48571429848671</v>
      </c>
      <c r="E1297" s="1" t="n">
        <v>0.385714292526245</v>
      </c>
      <c r="F1297" s="1" t="n">
        <v>0.100000005960464</v>
      </c>
      <c r="G1297" s="1" t="n">
        <f aca="false">IF(F1297&lt;0,LOG(-F1297),0)</f>
        <v>0</v>
      </c>
      <c r="H1297" s="1" t="n">
        <v>-1.2611311674118</v>
      </c>
      <c r="K1297" s="1"/>
      <c r="L1297" s="2"/>
      <c r="M1297" s="2"/>
    </row>
    <row r="1298" customFormat="false" ht="13.2" hidden="false" customHeight="false" outlineLevel="0" collapsed="false">
      <c r="A1298" s="1" t="n">
        <v>0.645639622211456</v>
      </c>
      <c r="B1298" s="1" t="n">
        <v>1</v>
      </c>
      <c r="C1298" s="1" t="n">
        <v>0.75</v>
      </c>
      <c r="D1298" s="1" t="n">
        <v>0.342857149243355</v>
      </c>
      <c r="E1298" s="1" t="n">
        <v>0.0571428537368774</v>
      </c>
      <c r="F1298" s="1" t="n">
        <v>0.285714295506477</v>
      </c>
      <c r="G1298" s="1" t="n">
        <f aca="false">IF(F1298&lt;0,LOG(-F1298),0)</f>
        <v>0</v>
      </c>
      <c r="H1298" s="1" t="n">
        <v>-0.287682086229324</v>
      </c>
      <c r="K1298" s="1"/>
      <c r="L1298" s="2"/>
      <c r="M1298" s="2"/>
    </row>
    <row r="1299" customFormat="false" ht="13.2" hidden="false" customHeight="false" outlineLevel="0" collapsed="false">
      <c r="A1299" s="1" t="n">
        <v>0.739641809463501</v>
      </c>
      <c r="B1299" s="1" t="n">
        <v>1</v>
      </c>
      <c r="C1299" s="1" t="n">
        <v>0.408333331346512</v>
      </c>
      <c r="D1299" s="1" t="n">
        <v>0.342857149243355</v>
      </c>
      <c r="E1299" s="1" t="n">
        <v>0.24285714328289</v>
      </c>
      <c r="F1299" s="1" t="n">
        <v>0.100000005960465</v>
      </c>
      <c r="G1299" s="1" t="n">
        <f aca="false">IF(F1299&lt;0,LOG(-F1299),0)</f>
        <v>0</v>
      </c>
      <c r="H1299" s="1" t="n">
        <v>-0.895671427249908</v>
      </c>
      <c r="K1299" s="1"/>
      <c r="L1299" s="2"/>
      <c r="M1299" s="2"/>
    </row>
    <row r="1300" customFormat="false" ht="13.2" hidden="false" customHeight="false" outlineLevel="0" collapsed="false">
      <c r="A1300" s="1" t="n">
        <v>0.481581234931946</v>
      </c>
      <c r="B1300" s="1" t="n">
        <v>1</v>
      </c>
      <c r="C1300" s="1" t="n">
        <v>0.00833333376795054</v>
      </c>
      <c r="D1300" s="1" t="n">
        <v>0.771428596973419</v>
      </c>
      <c r="E1300" s="1" t="n">
        <v>0.571428596973419</v>
      </c>
      <c r="F1300" s="1" t="n">
        <v>0.2</v>
      </c>
      <c r="G1300" s="1" t="n">
        <f aca="false">IF(F1300&lt;0,LOG(-F1300),0)</f>
        <v>0</v>
      </c>
      <c r="H1300" s="1" t="n">
        <v>-4.78749179840088</v>
      </c>
      <c r="K1300" s="1"/>
      <c r="L1300" s="2"/>
      <c r="M1300" s="2"/>
    </row>
    <row r="1301" customFormat="false" ht="13.2" hidden="false" customHeight="false" outlineLevel="0" collapsed="false">
      <c r="A1301" s="1" t="n">
        <v>0.435536527633667</v>
      </c>
      <c r="B1301" s="1" t="n">
        <v>1</v>
      </c>
      <c r="C1301" s="1" t="n">
        <v>0.616666674613953</v>
      </c>
      <c r="D1301" s="1" t="n">
        <v>0.628571432828903</v>
      </c>
      <c r="E1301" s="1" t="n">
        <v>0.528571426868439</v>
      </c>
      <c r="F1301" s="1" t="n">
        <v>0.100000005960464</v>
      </c>
      <c r="G1301" s="1" t="n">
        <f aca="false">IF(F1301&lt;0,LOG(-F1301),0)</f>
        <v>0</v>
      </c>
      <c r="H1301" s="1" t="n">
        <v>-0.483426630496979</v>
      </c>
      <c r="K1301" s="1"/>
      <c r="L1301" s="2"/>
      <c r="M1301" s="2"/>
    </row>
    <row r="1302" customFormat="false" ht="13.2" hidden="false" customHeight="false" outlineLevel="0" collapsed="false">
      <c r="A1302" s="1" t="n">
        <v>0.717626118659973</v>
      </c>
      <c r="B1302" s="1" t="n">
        <v>1</v>
      </c>
      <c r="C1302" s="1" t="n">
        <v>0.408333331346512</v>
      </c>
      <c r="D1302" s="1" t="n">
        <v>0.342857149243355</v>
      </c>
      <c r="E1302" s="1" t="n">
        <v>0.24285714328289</v>
      </c>
      <c r="F1302" s="1" t="n">
        <v>0.100000005960465</v>
      </c>
      <c r="G1302" s="1" t="n">
        <f aca="false">IF(F1302&lt;0,LOG(-F1302),0)</f>
        <v>0</v>
      </c>
      <c r="H1302" s="1" t="n">
        <v>-0.895671427249908</v>
      </c>
      <c r="K1302" s="1"/>
      <c r="L1302" s="2"/>
      <c r="M1302" s="2"/>
    </row>
    <row r="1303" customFormat="false" ht="13.2" hidden="false" customHeight="false" outlineLevel="0" collapsed="false">
      <c r="A1303" s="1" t="n">
        <v>0.510331594944</v>
      </c>
      <c r="B1303" s="1" t="n">
        <v>1</v>
      </c>
      <c r="C1303" s="1" t="n">
        <v>0.691666662693024</v>
      </c>
      <c r="D1303" s="1" t="n">
        <v>0.771428596973419</v>
      </c>
      <c r="E1303" s="1" t="n">
        <v>0.671428620815277</v>
      </c>
      <c r="F1303" s="1" t="n">
        <v>0.0999999761581421</v>
      </c>
      <c r="G1303" s="1" t="n">
        <f aca="false">IF(F1303&lt;0,LOG(-F1303),0)</f>
        <v>0</v>
      </c>
      <c r="H1303" s="1" t="n">
        <v>-0.368651151657105</v>
      </c>
      <c r="K1303" s="1"/>
      <c r="L1303" s="2"/>
      <c r="M1303" s="2"/>
    </row>
    <row r="1304" customFormat="false" ht="13.2" hidden="false" customHeight="false" outlineLevel="0" collapsed="false">
      <c r="A1304" s="1" t="n">
        <v>0.68205019235611</v>
      </c>
      <c r="B1304" s="1" t="n">
        <v>1</v>
      </c>
      <c r="C1304" s="1" t="n">
        <v>0.983333349227905</v>
      </c>
      <c r="D1304" s="1" t="n">
        <v>0.342857149243355</v>
      </c>
      <c r="E1304" s="1" t="n">
        <v>0.0571428537368774</v>
      </c>
      <c r="F1304" s="1" t="n">
        <v>0.285714295506477</v>
      </c>
      <c r="G1304" s="1" t="n">
        <f aca="false">IF(F1304&lt;0,LOG(-F1304),0)</f>
        <v>0</v>
      </c>
      <c r="H1304" s="1" t="n">
        <v>-0.0168071016669273</v>
      </c>
      <c r="K1304" s="1"/>
      <c r="L1304" s="2"/>
      <c r="M1304" s="2"/>
    </row>
    <row r="1305" customFormat="false" ht="13.2" hidden="false" customHeight="false" outlineLevel="0" collapsed="false">
      <c r="A1305" s="1" t="n">
        <v>0.478373432159424</v>
      </c>
      <c r="B1305" s="1" t="n">
        <v>1</v>
      </c>
      <c r="C1305" s="1" t="n">
        <v>0.741666674613953</v>
      </c>
      <c r="D1305" s="1" t="n">
        <v>0.771428596973419</v>
      </c>
      <c r="E1305" s="1" t="n">
        <v>0.371428608894348</v>
      </c>
      <c r="F1305" s="1" t="n">
        <v>0.399999988079071</v>
      </c>
      <c r="G1305" s="1" t="n">
        <f aca="false">IF(F1305&lt;0,LOG(-F1305),0)</f>
        <v>0</v>
      </c>
      <c r="H1305" s="1" t="n">
        <v>-0.298855364322662</v>
      </c>
      <c r="K1305" s="1"/>
      <c r="L1305" s="2"/>
      <c r="M1305" s="2"/>
    </row>
    <row r="1306" customFormat="false" ht="13.2" hidden="false" customHeight="false" outlineLevel="0" collapsed="false">
      <c r="A1306" s="1" t="n">
        <v>0.681795024871826</v>
      </c>
      <c r="B1306" s="1" t="n">
        <v>1</v>
      </c>
      <c r="C1306" s="1" t="n">
        <v>0.699999988079071</v>
      </c>
      <c r="D1306" s="1" t="n">
        <v>0.48571429848671</v>
      </c>
      <c r="E1306" s="1" t="n">
        <v>0.385714292526245</v>
      </c>
      <c r="F1306" s="1" t="n">
        <v>0.100000005960464</v>
      </c>
      <c r="G1306" s="1" t="n">
        <f aca="false">IF(F1306&lt;0,LOG(-F1306),0)</f>
        <v>0</v>
      </c>
      <c r="H1306" s="1" t="n">
        <v>-0.35667496919632</v>
      </c>
      <c r="K1306" s="1"/>
      <c r="L1306" s="2"/>
      <c r="M1306" s="2"/>
    </row>
    <row r="1307" customFormat="false" ht="13.2" hidden="false" customHeight="false" outlineLevel="0" collapsed="false">
      <c r="A1307" s="1" t="n">
        <v>0.581652784347534</v>
      </c>
      <c r="B1307" s="1" t="n">
        <v>1</v>
      </c>
      <c r="C1307" s="1" t="n">
        <v>0.100000001490116</v>
      </c>
      <c r="D1307" s="1" t="n">
        <v>0.771428596973419</v>
      </c>
      <c r="E1307" s="1" t="n">
        <v>0.671428620815277</v>
      </c>
      <c r="F1307" s="1" t="n">
        <v>0.0999999761581421</v>
      </c>
      <c r="G1307" s="1" t="n">
        <f aca="false">IF(F1307&lt;0,LOG(-F1307),0)</f>
        <v>0</v>
      </c>
      <c r="H1307" s="1" t="n">
        <v>-2.30258512496948</v>
      </c>
      <c r="K1307" s="1"/>
      <c r="L1307" s="2"/>
      <c r="M1307" s="2"/>
    </row>
    <row r="1308" customFormat="false" ht="13.2" hidden="false" customHeight="false" outlineLevel="0" collapsed="false">
      <c r="A1308" s="1" t="n">
        <v>0.692179107666016</v>
      </c>
      <c r="B1308" s="1" t="n">
        <v>1</v>
      </c>
      <c r="C1308" s="1" t="n">
        <v>0.275000005960465</v>
      </c>
      <c r="D1308" s="1" t="n">
        <v>0.342857149243355</v>
      </c>
      <c r="E1308" s="1" t="n">
        <v>0.0571428537368774</v>
      </c>
      <c r="F1308" s="1" t="n">
        <v>0.285714295506477</v>
      </c>
      <c r="G1308" s="1" t="n">
        <f aca="false">IF(F1308&lt;0,LOG(-F1308),0)</f>
        <v>0</v>
      </c>
      <c r="H1308" s="1" t="n">
        <v>-1.29098415374756</v>
      </c>
      <c r="K1308" s="1"/>
      <c r="L1308" s="2"/>
      <c r="M1308" s="2"/>
    </row>
    <row r="1309" customFormat="false" ht="13.2" hidden="false" customHeight="false" outlineLevel="0" collapsed="false">
      <c r="A1309" s="1" t="n">
        <v>0.563004636764526</v>
      </c>
      <c r="B1309" s="1" t="n">
        <v>1</v>
      </c>
      <c r="C1309" s="1" t="n">
        <v>0.891666650772095</v>
      </c>
      <c r="D1309" s="1" t="n">
        <v>0.342857149243355</v>
      </c>
      <c r="E1309" s="1" t="n">
        <v>0.0571428537368774</v>
      </c>
      <c r="F1309" s="1" t="n">
        <v>0.285714295506477</v>
      </c>
      <c r="G1309" s="1" t="n">
        <f aca="false">IF(F1309&lt;0,LOG(-F1309),0)</f>
        <v>0</v>
      </c>
      <c r="H1309" s="1" t="n">
        <v>-0.114662922918797</v>
      </c>
      <c r="K1309" s="1"/>
      <c r="L1309" s="2"/>
      <c r="M1309" s="2"/>
    </row>
    <row r="1310" customFormat="false" ht="13.2" hidden="false" customHeight="false" outlineLevel="0" collapsed="false">
      <c r="A1310" s="1" t="n">
        <v>0.599664354324341</v>
      </c>
      <c r="B1310" s="1" t="n">
        <v>1</v>
      </c>
      <c r="C1310" s="1" t="n">
        <v>0.925000011920929</v>
      </c>
      <c r="D1310" s="1" t="n">
        <v>0.48571429848671</v>
      </c>
      <c r="E1310" s="1" t="n">
        <v>0.085714302957058</v>
      </c>
      <c r="F1310" s="1" t="n">
        <v>0.399999995529652</v>
      </c>
      <c r="G1310" s="1" t="n">
        <f aca="false">IF(F1310&lt;0,LOG(-F1310),0)</f>
        <v>0</v>
      </c>
      <c r="H1310" s="1" t="n">
        <v>-0.0779615268111229</v>
      </c>
      <c r="K1310" s="1"/>
      <c r="L1310" s="2"/>
      <c r="M1310" s="2"/>
    </row>
    <row r="1311" customFormat="false" ht="13.2" hidden="false" customHeight="false" outlineLevel="0" collapsed="false">
      <c r="A1311" s="1" t="n">
        <v>0.227081829309464</v>
      </c>
      <c r="B1311" s="1" t="n">
        <v>1</v>
      </c>
      <c r="C1311" s="1" t="n">
        <v>0.758333325386047</v>
      </c>
      <c r="D1311" s="1" t="n">
        <v>0.628571432828903</v>
      </c>
      <c r="E1311" s="1" t="n">
        <v>0.528571426868439</v>
      </c>
      <c r="F1311" s="1" t="n">
        <v>0.100000005960464</v>
      </c>
      <c r="G1311" s="1" t="n">
        <f aca="false">IF(F1311&lt;0,LOG(-F1311),0)</f>
        <v>0</v>
      </c>
      <c r="H1311" s="1" t="n">
        <v>-0.276632249355316</v>
      </c>
      <c r="K1311" s="1"/>
      <c r="L1311" s="2"/>
      <c r="M1311" s="2"/>
    </row>
    <row r="1312" customFormat="false" ht="13.2" hidden="false" customHeight="false" outlineLevel="0" collapsed="false">
      <c r="A1312" s="1" t="n">
        <v>0.610563123226166</v>
      </c>
      <c r="B1312" s="1" t="n">
        <v>1</v>
      </c>
      <c r="C1312" s="1" t="n">
        <v>0.458333343267441</v>
      </c>
      <c r="D1312" s="1" t="n">
        <v>0.342857149243355</v>
      </c>
      <c r="E1312" s="1" t="n">
        <v>0.0571428537368774</v>
      </c>
      <c r="F1312" s="1" t="n">
        <v>0.285714295506477</v>
      </c>
      <c r="G1312" s="1" t="n">
        <f aca="false">IF(F1312&lt;0,LOG(-F1312),0)</f>
        <v>0</v>
      </c>
      <c r="H1312" s="1" t="n">
        <v>-0.780158519744873</v>
      </c>
      <c r="K1312" s="1"/>
      <c r="L1312" s="2"/>
      <c r="M1312" s="2"/>
    </row>
    <row r="1313" customFormat="false" ht="13.2" hidden="false" customHeight="false" outlineLevel="0" collapsed="false">
      <c r="A1313" s="1" t="n">
        <v>0.462986731529236</v>
      </c>
      <c r="B1313" s="1" t="n">
        <v>1</v>
      </c>
      <c r="C1313" s="1" t="n">
        <v>0.691666662693024</v>
      </c>
      <c r="D1313" s="1" t="n">
        <v>0.48571429848671</v>
      </c>
      <c r="E1313" s="1" t="n">
        <v>0.385714292526245</v>
      </c>
      <c r="F1313" s="1" t="n">
        <v>0.100000005960464</v>
      </c>
      <c r="G1313" s="1" t="n">
        <f aca="false">IF(F1313&lt;0,LOG(-F1313),0)</f>
        <v>0</v>
      </c>
      <c r="H1313" s="1" t="n">
        <v>-0.368651151657105</v>
      </c>
      <c r="K1313" s="1"/>
      <c r="L1313" s="2"/>
      <c r="M1313" s="2"/>
    </row>
    <row r="1314" customFormat="false" ht="13.2" hidden="false" customHeight="false" outlineLevel="0" collapsed="false">
      <c r="A1314" s="1" t="n">
        <v>0.533960008621216</v>
      </c>
      <c r="B1314" s="1" t="n">
        <v>1</v>
      </c>
      <c r="C1314" s="1" t="n">
        <v>0.408333331346512</v>
      </c>
      <c r="D1314" s="1" t="n">
        <v>0.771428596973419</v>
      </c>
      <c r="E1314" s="1" t="n">
        <v>0.671428620815277</v>
      </c>
      <c r="F1314" s="1" t="n">
        <v>0.0999999761581421</v>
      </c>
      <c r="G1314" s="1" t="n">
        <f aca="false">IF(F1314&lt;0,LOG(-F1314),0)</f>
        <v>0</v>
      </c>
      <c r="H1314" s="1" t="n">
        <v>-0.895671427249908</v>
      </c>
      <c r="K1314" s="1"/>
      <c r="L1314" s="2"/>
      <c r="M1314" s="2"/>
    </row>
    <row r="1315" customFormat="false" ht="13.2" hidden="false" customHeight="false" outlineLevel="0" collapsed="false">
      <c r="A1315" s="1" t="n">
        <v>0.568227791786194</v>
      </c>
      <c r="B1315" s="1" t="n">
        <v>1</v>
      </c>
      <c r="C1315" s="1" t="n">
        <v>0.358333319425583</v>
      </c>
      <c r="D1315" s="1" t="n">
        <v>0.48571429848671</v>
      </c>
      <c r="E1315" s="1" t="n">
        <v>0.085714302957058</v>
      </c>
      <c r="F1315" s="1" t="n">
        <v>0.399999995529652</v>
      </c>
      <c r="G1315" s="1" t="n">
        <f aca="false">IF(F1315&lt;0,LOG(-F1315),0)</f>
        <v>0</v>
      </c>
      <c r="H1315" s="1" t="n">
        <v>-1.02629160881042</v>
      </c>
      <c r="K1315" s="1"/>
      <c r="L1315" s="2"/>
      <c r="M1315" s="2"/>
    </row>
    <row r="1316" customFormat="false" ht="13.2" hidden="false" customHeight="false" outlineLevel="0" collapsed="false">
      <c r="A1316" s="1" t="n">
        <v>0.558087968826294</v>
      </c>
      <c r="B1316" s="1" t="n">
        <v>1</v>
      </c>
      <c r="C1316" s="1" t="n">
        <v>0.758333325386047</v>
      </c>
      <c r="D1316" s="1" t="n">
        <v>0.628571432828903</v>
      </c>
      <c r="E1316" s="1" t="n">
        <v>0.528571426868439</v>
      </c>
      <c r="F1316" s="1" t="n">
        <v>0.100000005960464</v>
      </c>
      <c r="G1316" s="1" t="n">
        <f aca="false">IF(F1316&lt;0,LOG(-F1316),0)</f>
        <v>0</v>
      </c>
      <c r="H1316" s="1" t="n">
        <v>-0.276632249355316</v>
      </c>
      <c r="K1316" s="1"/>
      <c r="L1316" s="2"/>
      <c r="M1316" s="2"/>
    </row>
    <row r="1317" customFormat="false" ht="13.2" hidden="false" customHeight="false" outlineLevel="0" collapsed="false">
      <c r="A1317" s="1" t="n">
        <v>0.629210674762726</v>
      </c>
      <c r="B1317" s="1" t="n">
        <v>1</v>
      </c>
      <c r="C1317" s="1" t="n">
        <v>0.183333337306976</v>
      </c>
      <c r="D1317" s="1" t="n">
        <v>0.48571429848671</v>
      </c>
      <c r="E1317" s="1" t="n">
        <v>0.385714292526245</v>
      </c>
      <c r="F1317" s="1" t="n">
        <v>0.100000005960464</v>
      </c>
      <c r="G1317" s="1" t="n">
        <f aca="false">IF(F1317&lt;0,LOG(-F1317),0)</f>
        <v>0</v>
      </c>
      <c r="H1317" s="1" t="n">
        <v>-1.69644927978516</v>
      </c>
      <c r="K1317" s="1"/>
      <c r="L1317" s="2"/>
      <c r="M1317" s="2"/>
    </row>
    <row r="1318" customFormat="false" ht="13.2" hidden="false" customHeight="false" outlineLevel="0" collapsed="false">
      <c r="A1318" s="1" t="n">
        <v>0.38476779460907</v>
      </c>
      <c r="B1318" s="1" t="n">
        <v>1</v>
      </c>
      <c r="C1318" s="1" t="n">
        <v>0.558333337306976</v>
      </c>
      <c r="D1318" s="1" t="n">
        <v>0.628571432828903</v>
      </c>
      <c r="E1318" s="1" t="n">
        <v>0.528571426868439</v>
      </c>
      <c r="F1318" s="1" t="n">
        <v>0.100000005960464</v>
      </c>
      <c r="G1318" s="1" t="n">
        <f aca="false">IF(F1318&lt;0,LOG(-F1318),0)</f>
        <v>0</v>
      </c>
      <c r="H1318" s="1" t="n">
        <v>-0.582799136638641</v>
      </c>
      <c r="K1318" s="1"/>
      <c r="L1318" s="2"/>
      <c r="M1318" s="2"/>
    </row>
    <row r="1319" customFormat="false" ht="13.2" hidden="false" customHeight="false" outlineLevel="0" collapsed="false">
      <c r="A1319" s="1" t="n">
        <v>0.578032100200653</v>
      </c>
      <c r="B1319" s="1" t="n">
        <v>1</v>
      </c>
      <c r="C1319" s="1" t="n">
        <v>0.891666650772095</v>
      </c>
      <c r="D1319" s="1" t="n">
        <v>0.628571432828903</v>
      </c>
      <c r="E1319" s="1" t="n">
        <v>0.428571432828903</v>
      </c>
      <c r="F1319" s="1" t="n">
        <v>0.2</v>
      </c>
      <c r="G1319" s="1" t="n">
        <f aca="false">IF(F1319&lt;0,LOG(-F1319),0)</f>
        <v>0</v>
      </c>
      <c r="H1319" s="1" t="n">
        <v>-0.114662922918797</v>
      </c>
      <c r="K1319" s="1"/>
      <c r="L1319" s="2"/>
      <c r="M1319" s="2"/>
    </row>
    <row r="1320" customFormat="false" ht="13.2" hidden="false" customHeight="false" outlineLevel="0" collapsed="false">
      <c r="A1320" s="1" t="n">
        <v>0.469977700710297</v>
      </c>
      <c r="B1320" s="1" t="n">
        <v>1</v>
      </c>
      <c r="C1320" s="1" t="n">
        <v>0.991666674613953</v>
      </c>
      <c r="D1320" s="1" t="n">
        <v>0.48571429848671</v>
      </c>
      <c r="E1320" s="1" t="n">
        <v>0.385714292526245</v>
      </c>
      <c r="F1320" s="1" t="n">
        <v>0.100000005960464</v>
      </c>
      <c r="G1320" s="1" t="n">
        <f aca="false">IF(F1320&lt;0,LOG(-F1320),0)</f>
        <v>0</v>
      </c>
      <c r="H1320" s="1" t="n">
        <v>-0.00836824160069227</v>
      </c>
      <c r="K1320" s="1"/>
      <c r="L1320" s="2"/>
      <c r="M1320" s="2"/>
    </row>
    <row r="1321" customFormat="false" ht="13.2" hidden="false" customHeight="false" outlineLevel="0" collapsed="false">
      <c r="A1321" s="1" t="n">
        <v>0.381847405433655</v>
      </c>
      <c r="B1321" s="1" t="n">
        <v>1</v>
      </c>
      <c r="C1321" s="1" t="n">
        <v>0.958333313465118</v>
      </c>
      <c r="D1321" s="1" t="n">
        <v>0.48571429848671</v>
      </c>
      <c r="E1321" s="1" t="n">
        <v>0.385714292526245</v>
      </c>
      <c r="F1321" s="1" t="n">
        <v>0.100000005960464</v>
      </c>
      <c r="G1321" s="1" t="n">
        <f aca="false">IF(F1321&lt;0,LOG(-F1321),0)</f>
        <v>0</v>
      </c>
      <c r="H1321" s="1" t="n">
        <v>-0.0425596348941326</v>
      </c>
      <c r="K1321" s="1"/>
      <c r="L1321" s="2"/>
      <c r="M1321" s="2"/>
    </row>
    <row r="1322" customFormat="false" ht="13.2" hidden="false" customHeight="false" outlineLevel="0" collapsed="false">
      <c r="A1322" s="1" t="n">
        <v>0.442374789714813</v>
      </c>
      <c r="B1322" s="1" t="n">
        <v>1</v>
      </c>
      <c r="C1322" s="1" t="n">
        <v>0.800000011920929</v>
      </c>
      <c r="D1322" s="1" t="n">
        <v>0.628571432828903</v>
      </c>
      <c r="E1322" s="1" t="n">
        <v>0.528571426868439</v>
      </c>
      <c r="F1322" s="1" t="n">
        <v>0.100000005960464</v>
      </c>
      <c r="G1322" s="1" t="n">
        <f aca="false">IF(F1322&lt;0,LOG(-F1322),0)</f>
        <v>0</v>
      </c>
      <c r="H1322" s="1" t="n">
        <v>-0.2231435328722</v>
      </c>
      <c r="K1322" s="1"/>
      <c r="L1322" s="2"/>
      <c r="M1322" s="2"/>
    </row>
    <row r="1323" customFormat="false" ht="13.2" hidden="false" customHeight="false" outlineLevel="0" collapsed="false">
      <c r="A1323" s="1" t="n">
        <v>0.528048241138458</v>
      </c>
      <c r="B1323" s="1" t="n">
        <v>1</v>
      </c>
      <c r="C1323" s="1" t="n">
        <v>0.883333325386047</v>
      </c>
      <c r="D1323" s="1" t="n">
        <v>0.48571429848671</v>
      </c>
      <c r="E1323" s="1" t="n">
        <v>0.385714292526245</v>
      </c>
      <c r="F1323" s="1" t="n">
        <v>0.100000005960464</v>
      </c>
      <c r="G1323" s="1" t="n">
        <f aca="false">IF(F1323&lt;0,LOG(-F1323),0)</f>
        <v>0</v>
      </c>
      <c r="H1323" s="1" t="n">
        <v>-0.124052658677101</v>
      </c>
      <c r="K1323" s="1"/>
      <c r="L1323" s="2"/>
      <c r="M1323" s="2"/>
    </row>
    <row r="1324" customFormat="false" ht="13.2" hidden="false" customHeight="false" outlineLevel="0" collapsed="false">
      <c r="A1324" s="1" t="n">
        <v>0.608558201789856</v>
      </c>
      <c r="B1324" s="1" t="n">
        <v>1</v>
      </c>
      <c r="C1324" s="1" t="n">
        <v>0.758333325386047</v>
      </c>
      <c r="D1324" s="1" t="n">
        <v>0.342857149243355</v>
      </c>
      <c r="E1324" s="1" t="n">
        <v>0.24285714328289</v>
      </c>
      <c r="F1324" s="1" t="n">
        <v>0.100000005960465</v>
      </c>
      <c r="G1324" s="1" t="n">
        <f aca="false">IF(F1324&lt;0,LOG(-F1324),0)</f>
        <v>0</v>
      </c>
      <c r="H1324" s="1" t="n">
        <v>-0.276632249355316</v>
      </c>
      <c r="K1324" s="1"/>
      <c r="L1324" s="2"/>
      <c r="M1324" s="2"/>
    </row>
    <row r="1325" customFormat="false" ht="13.2" hidden="false" customHeight="false" outlineLevel="0" collapsed="false">
      <c r="A1325" s="1" t="n">
        <v>0.450454914569855</v>
      </c>
      <c r="B1325" s="1" t="n">
        <v>1</v>
      </c>
      <c r="C1325" s="1" t="n">
        <v>0.291666656732559</v>
      </c>
      <c r="D1325" s="1" t="n">
        <v>0.342857149243355</v>
      </c>
      <c r="E1325" s="1" t="n">
        <v>0.0571428537368774</v>
      </c>
      <c r="F1325" s="1" t="n">
        <v>0.285714295506477</v>
      </c>
      <c r="G1325" s="1" t="n">
        <f aca="false">IF(F1325&lt;0,LOG(-F1325),0)</f>
        <v>0</v>
      </c>
      <c r="H1325" s="1" t="n">
        <v>-1.23214375972748</v>
      </c>
      <c r="K1325" s="1"/>
      <c r="L1325" s="2"/>
      <c r="M1325" s="2"/>
    </row>
    <row r="1326" customFormat="false" ht="13.2" hidden="false" customHeight="false" outlineLevel="0" collapsed="false">
      <c r="A1326" s="1" t="n">
        <v>0.512991034984589</v>
      </c>
      <c r="B1326" s="1" t="n">
        <v>1</v>
      </c>
      <c r="C1326" s="1" t="n">
        <v>0.841666638851166</v>
      </c>
      <c r="D1326" s="1" t="n">
        <v>0.771428596973419</v>
      </c>
      <c r="E1326" s="1" t="n">
        <v>0.671428620815277</v>
      </c>
      <c r="F1326" s="1" t="n">
        <v>0.0999999761581421</v>
      </c>
      <c r="G1326" s="1" t="n">
        <f aca="false">IF(F1326&lt;0,LOG(-F1326),0)</f>
        <v>0</v>
      </c>
      <c r="H1326" s="1" t="n">
        <v>-0.172371253371239</v>
      </c>
      <c r="K1326" s="1"/>
      <c r="L1326" s="2"/>
      <c r="M1326" s="2"/>
    </row>
    <row r="1327" customFormat="false" ht="13.2" hidden="false" customHeight="false" outlineLevel="0" collapsed="false">
      <c r="A1327" s="1" t="n">
        <v>0.56613245010376</v>
      </c>
      <c r="B1327" s="1" t="n">
        <v>1</v>
      </c>
      <c r="C1327" s="1" t="n">
        <v>0.833333313465118</v>
      </c>
      <c r="D1327" s="1" t="n">
        <v>0.48571429848671</v>
      </c>
      <c r="E1327" s="1" t="n">
        <v>0.085714302957058</v>
      </c>
      <c r="F1327" s="1" t="n">
        <v>0.399999995529652</v>
      </c>
      <c r="G1327" s="1" t="n">
        <f aca="false">IF(F1327&lt;0,LOG(-F1327),0)</f>
        <v>0</v>
      </c>
      <c r="H1327" s="1" t="n">
        <v>-0.182321578264236</v>
      </c>
      <c r="K1327" s="1"/>
      <c r="L1327" s="2"/>
      <c r="M1327" s="2"/>
    </row>
    <row r="1328" customFormat="false" ht="13.2" hidden="false" customHeight="false" outlineLevel="0" collapsed="false">
      <c r="A1328" s="1" t="n">
        <v>0.548666143417358</v>
      </c>
      <c r="B1328" s="1" t="n">
        <v>1</v>
      </c>
      <c r="C1328" s="1" t="n">
        <v>0.983333349227905</v>
      </c>
      <c r="D1328" s="1" t="n">
        <v>0.48571429848671</v>
      </c>
      <c r="E1328" s="1" t="n">
        <v>0.385714292526245</v>
      </c>
      <c r="F1328" s="1" t="n">
        <v>0.100000005960464</v>
      </c>
      <c r="G1328" s="1" t="n">
        <f aca="false">IF(F1328&lt;0,LOG(-F1328),0)</f>
        <v>0</v>
      </c>
      <c r="H1328" s="1" t="n">
        <v>-0.0168071016669273</v>
      </c>
      <c r="K1328" s="1"/>
      <c r="L1328" s="2"/>
      <c r="M1328" s="2"/>
    </row>
    <row r="1329" customFormat="false" ht="13.2" hidden="false" customHeight="false" outlineLevel="0" collapsed="false">
      <c r="A1329" s="1" t="n">
        <v>0.705523633956909</v>
      </c>
      <c r="B1329" s="1" t="n">
        <v>1</v>
      </c>
      <c r="C1329" s="1" t="n">
        <v>0.191666662693024</v>
      </c>
      <c r="D1329" s="1" t="n">
        <v>0.342857149243355</v>
      </c>
      <c r="E1329" s="1" t="n">
        <v>0.24285714328289</v>
      </c>
      <c r="F1329" s="1" t="n">
        <v>0.100000005960465</v>
      </c>
      <c r="G1329" s="1" t="n">
        <f aca="false">IF(F1329&lt;0,LOG(-F1329),0)</f>
        <v>0</v>
      </c>
      <c r="H1329" s="1" t="n">
        <v>-1.65199756622314</v>
      </c>
      <c r="K1329" s="1"/>
      <c r="L1329" s="2"/>
      <c r="M1329" s="2"/>
    </row>
    <row r="1330" customFormat="false" ht="13.2" hidden="false" customHeight="false" outlineLevel="0" collapsed="false">
      <c r="A1330" s="1" t="n">
        <v>0.660362863540649</v>
      </c>
      <c r="B1330" s="1" t="n">
        <v>1</v>
      </c>
      <c r="C1330" s="1" t="n">
        <v>0.0666666701436043</v>
      </c>
      <c r="D1330" s="1" t="n">
        <v>0.342857149243355</v>
      </c>
      <c r="E1330" s="1" t="n">
        <v>0.24285714328289</v>
      </c>
      <c r="F1330" s="1" t="n">
        <v>0.100000005960465</v>
      </c>
      <c r="G1330" s="1" t="n">
        <f aca="false">IF(F1330&lt;0,LOG(-F1330),0)</f>
        <v>0</v>
      </c>
      <c r="H1330" s="1" t="n">
        <v>-2.70805025100708</v>
      </c>
      <c r="K1330" s="1"/>
      <c r="L1330" s="2"/>
      <c r="M1330" s="2"/>
    </row>
    <row r="1331" customFormat="false" ht="13.2" hidden="false" customHeight="false" outlineLevel="0" collapsed="false">
      <c r="A1331" s="1" t="n">
        <v>0.687991881370545</v>
      </c>
      <c r="B1331" s="1" t="n">
        <v>1</v>
      </c>
      <c r="C1331" s="1" t="n">
        <v>0.233333334326744</v>
      </c>
      <c r="D1331" s="1" t="n">
        <v>0.342857149243355</v>
      </c>
      <c r="E1331" s="1" t="n">
        <v>0.24285714328289</v>
      </c>
      <c r="F1331" s="1" t="n">
        <v>0.100000005960465</v>
      </c>
      <c r="G1331" s="1" t="n">
        <f aca="false">IF(F1331&lt;0,LOG(-F1331),0)</f>
        <v>0</v>
      </c>
      <c r="H1331" s="1" t="n">
        <v>-1.45528721809387</v>
      </c>
      <c r="K1331" s="1"/>
      <c r="L1331" s="2"/>
      <c r="M1331" s="2"/>
    </row>
    <row r="1332" customFormat="false" ht="13.2" hidden="false" customHeight="false" outlineLevel="0" collapsed="false">
      <c r="A1332" s="1" t="n">
        <v>0.658098006248474</v>
      </c>
      <c r="B1332" s="1" t="n">
        <v>1</v>
      </c>
      <c r="C1332" s="1" t="n">
        <v>0.633333325386047</v>
      </c>
      <c r="D1332" s="1" t="n">
        <v>0.48571429848671</v>
      </c>
      <c r="E1332" s="1" t="n">
        <v>0.385714292526245</v>
      </c>
      <c r="F1332" s="1" t="n">
        <v>0.100000005960464</v>
      </c>
      <c r="G1332" s="1" t="n">
        <f aca="false">IF(F1332&lt;0,LOG(-F1332),0)</f>
        <v>0</v>
      </c>
      <c r="H1332" s="1" t="n">
        <v>-0.456758409738541</v>
      </c>
      <c r="K1332" s="1"/>
      <c r="L1332" s="2"/>
      <c r="M1332" s="2"/>
    </row>
    <row r="1333" customFormat="false" ht="13.2" hidden="false" customHeight="false" outlineLevel="0" collapsed="false">
      <c r="A1333" s="1" t="n">
        <v>0.517408156394959</v>
      </c>
      <c r="B1333" s="1" t="n">
        <v>1</v>
      </c>
      <c r="C1333" s="1" t="n">
        <v>0.0500000007450581</v>
      </c>
      <c r="D1333" s="1" t="n">
        <v>0.342857149243355</v>
      </c>
      <c r="E1333" s="1" t="n">
        <v>0.142857149243355</v>
      </c>
      <c r="F1333" s="1" t="n">
        <v>0.2</v>
      </c>
      <c r="G1333" s="1" t="n">
        <f aca="false">IF(F1333&lt;0,LOG(-F1333),0)</f>
        <v>0</v>
      </c>
      <c r="H1333" s="1" t="n">
        <v>-2.99573230743408</v>
      </c>
      <c r="K1333" s="1"/>
      <c r="L1333" s="2"/>
      <c r="M1333" s="2"/>
    </row>
    <row r="1334" customFormat="false" ht="13.2" hidden="false" customHeight="false" outlineLevel="0" collapsed="false">
      <c r="A1334" s="1" t="n">
        <v>0.598864579200745</v>
      </c>
      <c r="B1334" s="1" t="n">
        <v>1</v>
      </c>
      <c r="C1334" s="1" t="n">
        <v>0.891666650772095</v>
      </c>
      <c r="D1334" s="1" t="n">
        <v>0.48571429848671</v>
      </c>
      <c r="E1334" s="1" t="n">
        <v>0.385714292526245</v>
      </c>
      <c r="F1334" s="1" t="n">
        <v>0.100000005960464</v>
      </c>
      <c r="G1334" s="1" t="n">
        <f aca="false">IF(F1334&lt;0,LOG(-F1334),0)</f>
        <v>0</v>
      </c>
      <c r="H1334" s="1" t="n">
        <v>-0.114662922918797</v>
      </c>
      <c r="K1334" s="1"/>
      <c r="L1334" s="2"/>
      <c r="M1334" s="2"/>
    </row>
    <row r="1335" customFormat="false" ht="13.2" hidden="false" customHeight="false" outlineLevel="0" collapsed="false">
      <c r="A1335" s="1" t="n">
        <v>0.524724209308624</v>
      </c>
      <c r="B1335" s="1" t="n">
        <v>1</v>
      </c>
      <c r="C1335" s="1" t="n">
        <v>0.991666674613953</v>
      </c>
      <c r="D1335" s="1" t="n">
        <v>0.342857149243355</v>
      </c>
      <c r="E1335" s="1" t="n">
        <v>0.0571428537368774</v>
      </c>
      <c r="F1335" s="1" t="n">
        <v>0.285714295506477</v>
      </c>
      <c r="G1335" s="1" t="n">
        <f aca="false">IF(F1335&lt;0,LOG(-F1335),0)</f>
        <v>0</v>
      </c>
      <c r="H1335" s="1" t="n">
        <v>-0.00836824160069227</v>
      </c>
      <c r="K1335" s="1"/>
      <c r="L1335" s="2"/>
      <c r="M1335" s="2"/>
    </row>
    <row r="1336" customFormat="false" ht="13.2" hidden="false" customHeight="false" outlineLevel="0" collapsed="false">
      <c r="A1336" s="1" t="n">
        <v>0.554689848423004</v>
      </c>
      <c r="B1336" s="1" t="n">
        <v>1</v>
      </c>
      <c r="C1336" s="1" t="n">
        <v>0.516666650772095</v>
      </c>
      <c r="D1336" s="1" t="n">
        <v>0.771428596973419</v>
      </c>
      <c r="E1336" s="1" t="n">
        <v>0.671428620815277</v>
      </c>
      <c r="F1336" s="1" t="n">
        <v>0.0999999761581421</v>
      </c>
      <c r="G1336" s="1" t="n">
        <f aca="false">IF(F1336&lt;0,LOG(-F1336),0)</f>
        <v>0</v>
      </c>
      <c r="H1336" s="1" t="n">
        <v>-0.660357415676117</v>
      </c>
      <c r="K1336" s="1"/>
      <c r="L1336" s="2"/>
      <c r="M1336" s="2"/>
    </row>
    <row r="1337" customFormat="false" ht="13.2" hidden="false" customHeight="false" outlineLevel="0" collapsed="false">
      <c r="A1337" s="1" t="n">
        <v>0.408288741111755</v>
      </c>
      <c r="B1337" s="1" t="n">
        <v>1</v>
      </c>
      <c r="C1337" s="1" t="n">
        <v>0.958333313465118</v>
      </c>
      <c r="D1337" s="1" t="n">
        <v>0.48571429848671</v>
      </c>
      <c r="E1337" s="1" t="n">
        <v>0.385714292526245</v>
      </c>
      <c r="F1337" s="1" t="n">
        <v>0.100000005960464</v>
      </c>
      <c r="G1337" s="1" t="n">
        <f aca="false">IF(F1337&lt;0,LOG(-F1337),0)</f>
        <v>0</v>
      </c>
      <c r="H1337" s="1" t="n">
        <v>-0.0425596348941326</v>
      </c>
      <c r="K1337" s="1"/>
      <c r="L1337" s="2"/>
      <c r="M1337" s="2"/>
    </row>
    <row r="1338" customFormat="false" ht="13.2" hidden="false" customHeight="false" outlineLevel="0" collapsed="false">
      <c r="A1338" s="1" t="n">
        <v>0.713974738121033</v>
      </c>
      <c r="B1338" s="1" t="n">
        <v>1</v>
      </c>
      <c r="C1338" s="1" t="n">
        <v>0.541666686534882</v>
      </c>
      <c r="D1338" s="1" t="n">
        <v>0.342857149243355</v>
      </c>
      <c r="E1338" s="1" t="n">
        <v>0.24285714328289</v>
      </c>
      <c r="F1338" s="1" t="n">
        <v>0.100000005960465</v>
      </c>
      <c r="G1338" s="1" t="n">
        <f aca="false">IF(F1338&lt;0,LOG(-F1338),0)</f>
        <v>0</v>
      </c>
      <c r="H1338" s="1" t="n">
        <v>-0.613104462623596</v>
      </c>
      <c r="K1338" s="1"/>
      <c r="L1338" s="2"/>
      <c r="M1338" s="2"/>
    </row>
    <row r="1339" customFormat="false" ht="13.2" hidden="false" customHeight="false" outlineLevel="0" collapsed="false">
      <c r="A1339" s="1" t="n">
        <v>0.648680174350739</v>
      </c>
      <c r="B1339" s="1" t="n">
        <v>1</v>
      </c>
      <c r="C1339" s="1" t="n">
        <v>0.808333337306976</v>
      </c>
      <c r="D1339" s="1" t="n">
        <v>0.628571432828903</v>
      </c>
      <c r="E1339" s="1" t="n">
        <v>0.528571426868439</v>
      </c>
      <c r="F1339" s="1" t="n">
        <v>0.100000005960464</v>
      </c>
      <c r="G1339" s="1" t="n">
        <f aca="false">IF(F1339&lt;0,LOG(-F1339),0)</f>
        <v>0</v>
      </c>
      <c r="H1339" s="1" t="n">
        <v>-0.212780758738518</v>
      </c>
      <c r="K1339" s="1"/>
      <c r="L1339" s="2"/>
      <c r="M1339" s="2"/>
    </row>
    <row r="1340" customFormat="false" ht="13.2" hidden="false" customHeight="false" outlineLevel="0" collapsed="false">
      <c r="A1340" s="1" t="n">
        <v>0.486620569229126</v>
      </c>
      <c r="B1340" s="1" t="n">
        <v>1</v>
      </c>
      <c r="C1340" s="1" t="n">
        <v>0.975000023841858</v>
      </c>
      <c r="D1340" s="1" t="n">
        <v>0.342857149243355</v>
      </c>
      <c r="E1340" s="1" t="n">
        <v>0.24285714328289</v>
      </c>
      <c r="F1340" s="1" t="n">
        <v>0.100000005960465</v>
      </c>
      <c r="G1340" s="1" t="n">
        <f aca="false">IF(F1340&lt;0,LOG(-F1340),0)</f>
        <v>0</v>
      </c>
      <c r="H1340" s="1" t="n">
        <v>-0.0253177843987942</v>
      </c>
      <c r="K1340" s="1"/>
      <c r="L1340" s="2"/>
      <c r="M1340" s="2"/>
    </row>
    <row r="1341" customFormat="false" ht="13.2" hidden="false" customHeight="false" outlineLevel="0" collapsed="false">
      <c r="A1341" s="1" t="n">
        <v>0.551295840740204</v>
      </c>
      <c r="B1341" s="1" t="n">
        <v>1</v>
      </c>
      <c r="C1341" s="1" t="n">
        <v>0.891666650772095</v>
      </c>
      <c r="D1341" s="1" t="n">
        <v>0.342857149243355</v>
      </c>
      <c r="E1341" s="1" t="n">
        <v>0.0571428537368774</v>
      </c>
      <c r="F1341" s="1" t="n">
        <v>0.285714295506477</v>
      </c>
      <c r="G1341" s="1" t="n">
        <f aca="false">IF(F1341&lt;0,LOG(-F1341),0)</f>
        <v>0</v>
      </c>
      <c r="H1341" s="1" t="n">
        <v>-0.114662922918797</v>
      </c>
      <c r="K1341" s="1"/>
      <c r="L1341" s="2"/>
      <c r="M1341" s="2"/>
    </row>
    <row r="1342" customFormat="false" ht="13.2" hidden="false" customHeight="false" outlineLevel="0" collapsed="false">
      <c r="A1342" s="1" t="n">
        <v>0.542027735710144</v>
      </c>
      <c r="B1342" s="1" t="n">
        <v>1</v>
      </c>
      <c r="C1342" s="1" t="n">
        <v>0.600000023841858</v>
      </c>
      <c r="D1342" s="1" t="n">
        <v>0.48571429848671</v>
      </c>
      <c r="E1342" s="1" t="n">
        <v>0.385714292526245</v>
      </c>
      <c r="F1342" s="1" t="n">
        <v>0.100000005960464</v>
      </c>
      <c r="G1342" s="1" t="n">
        <f aca="false">IF(F1342&lt;0,LOG(-F1342),0)</f>
        <v>0</v>
      </c>
      <c r="H1342" s="1" t="n">
        <v>-0.510825574398041</v>
      </c>
      <c r="K1342" s="1"/>
      <c r="L1342" s="2"/>
      <c r="M1342" s="2"/>
    </row>
    <row r="1343" customFormat="false" ht="13.2" hidden="false" customHeight="false" outlineLevel="0" collapsed="false">
      <c r="A1343" s="1" t="n">
        <v>0.503274703025818</v>
      </c>
      <c r="B1343" s="1" t="n">
        <v>1</v>
      </c>
      <c r="C1343" s="1" t="n">
        <v>0.958333313465118</v>
      </c>
      <c r="D1343" s="1" t="n">
        <v>0.628571432828903</v>
      </c>
      <c r="E1343" s="1" t="n">
        <v>0.228571444749832</v>
      </c>
      <c r="F1343" s="1" t="n">
        <v>0.399999988079071</v>
      </c>
      <c r="G1343" s="1" t="n">
        <f aca="false">IF(F1343&lt;0,LOG(-F1343),0)</f>
        <v>0</v>
      </c>
      <c r="H1343" s="1" t="n">
        <v>-0.0425596348941326</v>
      </c>
      <c r="K1343" s="1"/>
      <c r="L1343" s="2"/>
      <c r="M1343" s="2"/>
    </row>
    <row r="1344" customFormat="false" ht="13.2" hidden="false" customHeight="false" outlineLevel="0" collapsed="false">
      <c r="A1344" s="1" t="n">
        <v>0.650078737735748</v>
      </c>
      <c r="B1344" s="1" t="n">
        <v>1</v>
      </c>
      <c r="C1344" s="1" t="n">
        <v>0.916666686534882</v>
      </c>
      <c r="D1344" s="1" t="n">
        <v>0.628571432828903</v>
      </c>
      <c r="E1344" s="1" t="n">
        <v>0.228571444749832</v>
      </c>
      <c r="F1344" s="1" t="n">
        <v>0.399999988079071</v>
      </c>
      <c r="G1344" s="1" t="n">
        <f aca="false">IF(F1344&lt;0,LOG(-F1344),0)</f>
        <v>0</v>
      </c>
      <c r="H1344" s="1" t="n">
        <v>-0.0870113521814346</v>
      </c>
      <c r="K1344" s="1"/>
      <c r="L1344" s="2"/>
      <c r="M1344" s="2"/>
    </row>
    <row r="1345" customFormat="false" ht="13.2" hidden="false" customHeight="false" outlineLevel="0" collapsed="false">
      <c r="A1345" s="1" t="n">
        <v>0.496011996269226</v>
      </c>
      <c r="B1345" s="1" t="n">
        <v>1</v>
      </c>
      <c r="C1345" s="1" t="n">
        <v>0.666666686534882</v>
      </c>
      <c r="D1345" s="1" t="n">
        <v>0.628571432828903</v>
      </c>
      <c r="E1345" s="1" t="n">
        <v>0.228571444749832</v>
      </c>
      <c r="F1345" s="1" t="n">
        <v>0.399999988079071</v>
      </c>
      <c r="G1345" s="1" t="n">
        <f aca="false">IF(F1345&lt;0,LOG(-F1345),0)</f>
        <v>0</v>
      </c>
      <c r="H1345" s="1" t="n">
        <v>-0.405465066432953</v>
      </c>
      <c r="K1345" s="1"/>
      <c r="L1345" s="2"/>
      <c r="M1345" s="2"/>
    </row>
    <row r="1346" customFormat="false" ht="13.2" hidden="false" customHeight="false" outlineLevel="0" collapsed="false">
      <c r="A1346" s="1" t="n">
        <v>0.584137046337128</v>
      </c>
      <c r="B1346" s="1" t="n">
        <v>1</v>
      </c>
      <c r="C1346" s="1" t="n">
        <v>0.025000000372529</v>
      </c>
      <c r="D1346" s="1" t="n">
        <v>0.628571432828903</v>
      </c>
      <c r="E1346" s="1" t="n">
        <v>0.528571426868439</v>
      </c>
      <c r="F1346" s="1" t="n">
        <v>0.100000005960464</v>
      </c>
      <c r="G1346" s="1" t="n">
        <f aca="false">IF(F1346&lt;0,LOG(-F1346),0)</f>
        <v>0</v>
      </c>
      <c r="H1346" s="1" t="n">
        <v>-3.68887948989868</v>
      </c>
      <c r="K1346" s="1"/>
      <c r="L1346" s="2"/>
      <c r="M1346" s="2"/>
    </row>
    <row r="1347" customFormat="false" ht="13.2" hidden="false" customHeight="false" outlineLevel="0" collapsed="false">
      <c r="A1347" s="1" t="n">
        <v>0.387140566110611</v>
      </c>
      <c r="B1347" s="1" t="n">
        <v>1</v>
      </c>
      <c r="C1347" s="1" t="n">
        <v>0.958333313465118</v>
      </c>
      <c r="D1347" s="1" t="n">
        <v>0.48571429848671</v>
      </c>
      <c r="E1347" s="1" t="n">
        <v>0.385714292526245</v>
      </c>
      <c r="F1347" s="1" t="n">
        <v>0.100000005960464</v>
      </c>
      <c r="G1347" s="1" t="n">
        <f aca="false">IF(F1347&lt;0,LOG(-F1347),0)</f>
        <v>0</v>
      </c>
      <c r="H1347" s="1" t="n">
        <v>-0.0425596348941326</v>
      </c>
      <c r="K1347" s="1"/>
      <c r="L1347" s="2"/>
      <c r="M1347" s="2"/>
    </row>
    <row r="1348" customFormat="false" ht="13.2" hidden="false" customHeight="false" outlineLevel="0" collapsed="false">
      <c r="A1348" s="1" t="n">
        <v>0.49930145740509</v>
      </c>
      <c r="B1348" s="1" t="n">
        <v>1</v>
      </c>
      <c r="C1348" s="1" t="n">
        <v>1</v>
      </c>
      <c r="D1348" s="1" t="n">
        <v>0.771428596973419</v>
      </c>
      <c r="E1348" s="1" t="n">
        <v>0.671428620815277</v>
      </c>
      <c r="F1348" s="1" t="n">
        <v>0.0999999761581421</v>
      </c>
      <c r="G1348" s="1" t="n">
        <f aca="false">IF(F1348&lt;0,LOG(-F1348),0)</f>
        <v>0</v>
      </c>
      <c r="H1348" s="1" t="n">
        <v>0</v>
      </c>
      <c r="K1348" s="1"/>
      <c r="L1348" s="2"/>
      <c r="M1348" s="2"/>
    </row>
    <row r="1349" customFormat="false" ht="13.2" hidden="false" customHeight="false" outlineLevel="0" collapsed="false">
      <c r="A1349" s="1" t="n">
        <v>0.715059840679169</v>
      </c>
      <c r="B1349" s="1" t="n">
        <v>1</v>
      </c>
      <c r="C1349" s="1" t="n">
        <v>0.141666665673256</v>
      </c>
      <c r="D1349" s="1" t="n">
        <v>0.342857149243355</v>
      </c>
      <c r="E1349" s="1" t="n">
        <v>0.0571428537368774</v>
      </c>
      <c r="F1349" s="1" t="n">
        <v>0.285714295506477</v>
      </c>
      <c r="G1349" s="1" t="n">
        <f aca="false">IF(F1349&lt;0,LOG(-F1349),0)</f>
        <v>0</v>
      </c>
      <c r="H1349" s="1" t="n">
        <v>-1.9542783498764</v>
      </c>
      <c r="K1349" s="1"/>
      <c r="L1349" s="2"/>
      <c r="M1349" s="2"/>
    </row>
    <row r="1350" customFormat="false" ht="13.2" hidden="false" customHeight="false" outlineLevel="0" collapsed="false">
      <c r="A1350" s="1" t="n">
        <v>0.422507846355438</v>
      </c>
      <c r="B1350" s="1" t="n">
        <v>1</v>
      </c>
      <c r="C1350" s="1" t="n">
        <v>0.0333333350718021</v>
      </c>
      <c r="D1350" s="1" t="n">
        <v>0.628571432828903</v>
      </c>
      <c r="E1350" s="1" t="n">
        <v>0.528571426868439</v>
      </c>
      <c r="F1350" s="1" t="n">
        <v>0.100000005960464</v>
      </c>
      <c r="G1350" s="1" t="n">
        <f aca="false">IF(F1350&lt;0,LOG(-F1350),0)</f>
        <v>0</v>
      </c>
      <c r="H1350" s="1" t="n">
        <v>-3.40119743347168</v>
      </c>
      <c r="K1350" s="1"/>
      <c r="L1350" s="2"/>
      <c r="M1350" s="2"/>
    </row>
    <row r="1351" customFormat="false" ht="13.2" hidden="false" customHeight="false" outlineLevel="0" collapsed="false">
      <c r="A1351" s="1" t="n">
        <v>0.646023118495941</v>
      </c>
      <c r="B1351" s="1" t="n">
        <v>1</v>
      </c>
      <c r="C1351" s="1" t="n">
        <v>0.633333325386047</v>
      </c>
      <c r="D1351" s="1" t="n">
        <v>0.342857149243355</v>
      </c>
      <c r="E1351" s="1" t="n">
        <v>0.24285714328289</v>
      </c>
      <c r="F1351" s="1" t="n">
        <v>0.100000005960465</v>
      </c>
      <c r="G1351" s="1" t="n">
        <f aca="false">IF(F1351&lt;0,LOG(-F1351),0)</f>
        <v>0</v>
      </c>
      <c r="H1351" s="1" t="n">
        <v>-0.456758409738541</v>
      </c>
      <c r="K1351" s="1"/>
      <c r="L1351" s="2"/>
      <c r="M1351" s="2"/>
    </row>
    <row r="1352" customFormat="false" ht="13.2" hidden="false" customHeight="false" outlineLevel="0" collapsed="false">
      <c r="A1352" s="1" t="n">
        <v>0.601424717903137</v>
      </c>
      <c r="B1352" s="1" t="n">
        <v>1</v>
      </c>
      <c r="C1352" s="1" t="n">
        <v>0.899999976158142</v>
      </c>
      <c r="D1352" s="1" t="n">
        <v>0.342857149243355</v>
      </c>
      <c r="E1352" s="1" t="n">
        <v>0.24285714328289</v>
      </c>
      <c r="F1352" s="1" t="n">
        <v>0.100000005960465</v>
      </c>
      <c r="G1352" s="1" t="n">
        <f aca="false">IF(F1352&lt;0,LOG(-F1352),0)</f>
        <v>0</v>
      </c>
      <c r="H1352" s="1" t="n">
        <v>-0.105360545217991</v>
      </c>
      <c r="K1352" s="1"/>
      <c r="L1352" s="2"/>
      <c r="M1352" s="2"/>
    </row>
    <row r="1353" customFormat="false" ht="13.2" hidden="false" customHeight="false" outlineLevel="0" collapsed="false">
      <c r="A1353" s="1" t="n">
        <v>0.633229458332062</v>
      </c>
      <c r="B1353" s="1" t="n">
        <v>1</v>
      </c>
      <c r="C1353" s="1" t="n">
        <v>0.566666662693024</v>
      </c>
      <c r="D1353" s="1" t="n">
        <v>0.48571429848671</v>
      </c>
      <c r="E1353" s="1" t="n">
        <v>0.385714292526245</v>
      </c>
      <c r="F1353" s="1" t="n">
        <v>0.100000005960464</v>
      </c>
      <c r="G1353" s="1" t="n">
        <f aca="false">IF(F1353&lt;0,LOG(-F1353),0)</f>
        <v>0</v>
      </c>
      <c r="H1353" s="1" t="n">
        <v>-0.567984044551849</v>
      </c>
      <c r="K1353" s="1"/>
      <c r="L1353" s="2"/>
      <c r="M1353" s="2"/>
    </row>
    <row r="1354" customFormat="false" ht="13.2" hidden="false" customHeight="false" outlineLevel="0" collapsed="false">
      <c r="A1354" s="1" t="n">
        <v>0.508377158641815</v>
      </c>
      <c r="B1354" s="1" t="n">
        <v>1</v>
      </c>
      <c r="C1354" s="1" t="n">
        <v>0.699999988079071</v>
      </c>
      <c r="D1354" s="1" t="n">
        <v>0.342857149243355</v>
      </c>
      <c r="E1354" s="1" t="n">
        <v>0</v>
      </c>
      <c r="F1354" s="1" t="n">
        <v>0.342857149243355</v>
      </c>
      <c r="G1354" s="1" t="n">
        <f aca="false">IF(F1354&lt;0,LOG(-F1354),0)</f>
        <v>0</v>
      </c>
      <c r="H1354" s="1" t="n">
        <v>-0.35667496919632</v>
      </c>
      <c r="K1354" s="1"/>
      <c r="L1354" s="2"/>
      <c r="M1354" s="2"/>
    </row>
    <row r="1355" customFormat="false" ht="13.2" hidden="false" customHeight="false" outlineLevel="0" collapsed="false">
      <c r="A1355" s="1" t="n">
        <v>0.503503406047821</v>
      </c>
      <c r="B1355" s="1" t="n">
        <v>1</v>
      </c>
      <c r="C1355" s="1" t="n">
        <v>0.141666665673256</v>
      </c>
      <c r="D1355" s="1" t="n">
        <v>0.771428596973419</v>
      </c>
      <c r="E1355" s="1" t="n">
        <v>0.671428620815277</v>
      </c>
      <c r="F1355" s="1" t="n">
        <v>0.0999999761581421</v>
      </c>
      <c r="G1355" s="1" t="n">
        <f aca="false">IF(F1355&lt;0,LOG(-F1355),0)</f>
        <v>0</v>
      </c>
      <c r="H1355" s="1" t="n">
        <v>-1.9542783498764</v>
      </c>
      <c r="K1355" s="1"/>
      <c r="L1355" s="2"/>
      <c r="M1355" s="2"/>
    </row>
    <row r="1356" customFormat="false" ht="13.2" hidden="false" customHeight="false" outlineLevel="0" collapsed="false">
      <c r="A1356" s="1" t="n">
        <v>0.496864461898804</v>
      </c>
      <c r="B1356" s="1" t="n">
        <v>1</v>
      </c>
      <c r="C1356" s="1" t="n">
        <v>1</v>
      </c>
      <c r="D1356" s="1" t="n">
        <v>0.628571432828903</v>
      </c>
      <c r="E1356" s="1" t="n">
        <v>0.228571444749832</v>
      </c>
      <c r="F1356" s="1" t="n">
        <v>0.399999988079071</v>
      </c>
      <c r="G1356" s="1" t="n">
        <f aca="false">IF(F1356&lt;0,LOG(-F1356),0)</f>
        <v>0</v>
      </c>
      <c r="H1356" s="1" t="n">
        <v>0</v>
      </c>
      <c r="K1356" s="1"/>
      <c r="L1356" s="2"/>
      <c r="M1356" s="2"/>
    </row>
    <row r="1357" customFormat="false" ht="13.2" hidden="false" customHeight="false" outlineLevel="0" collapsed="false">
      <c r="A1357" s="1" t="n">
        <v>0.429556632041931</v>
      </c>
      <c r="B1357" s="1" t="n">
        <v>1</v>
      </c>
      <c r="C1357" s="1" t="n">
        <v>0.941666662693024</v>
      </c>
      <c r="D1357" s="1" t="n">
        <v>0.48571429848671</v>
      </c>
      <c r="E1357" s="1" t="n">
        <v>0.385714292526245</v>
      </c>
      <c r="F1357" s="1" t="n">
        <v>0.100000005960464</v>
      </c>
      <c r="G1357" s="1" t="n">
        <f aca="false">IF(F1357&lt;0,LOG(-F1357),0)</f>
        <v>0</v>
      </c>
      <c r="H1357" s="1" t="n">
        <v>-0.060103926807642</v>
      </c>
      <c r="K1357" s="1"/>
      <c r="L1357" s="2"/>
      <c r="M1357" s="2"/>
    </row>
    <row r="1358" customFormat="false" ht="13.2" hidden="false" customHeight="false" outlineLevel="0" collapsed="false">
      <c r="A1358" s="1" t="n">
        <v>0.680435860157013</v>
      </c>
      <c r="B1358" s="1" t="n">
        <v>1</v>
      </c>
      <c r="C1358" s="1" t="n">
        <v>0.025000000372529</v>
      </c>
      <c r="D1358" s="1" t="n">
        <v>0.342857149243355</v>
      </c>
      <c r="E1358" s="1" t="n">
        <v>0.142857149243355</v>
      </c>
      <c r="F1358" s="1" t="n">
        <v>0.2</v>
      </c>
      <c r="G1358" s="1" t="n">
        <f aca="false">IF(F1358&lt;0,LOG(-F1358),0)</f>
        <v>0</v>
      </c>
      <c r="H1358" s="1" t="n">
        <v>-3.68887948989868</v>
      </c>
      <c r="K1358" s="1"/>
      <c r="L1358" s="2"/>
      <c r="M1358" s="2"/>
    </row>
    <row r="1359" customFormat="false" ht="13.2" hidden="false" customHeight="false" outlineLevel="0" collapsed="false">
      <c r="A1359" s="1" t="n">
        <v>0.490497672557831</v>
      </c>
      <c r="B1359" s="1" t="n">
        <v>1</v>
      </c>
      <c r="C1359" s="1" t="n">
        <v>0.441666662693024</v>
      </c>
      <c r="D1359" s="1" t="n">
        <v>0.771428596973419</v>
      </c>
      <c r="E1359" s="1" t="n">
        <v>0.671428620815277</v>
      </c>
      <c r="F1359" s="1" t="n">
        <v>0.0999999761581421</v>
      </c>
      <c r="G1359" s="1" t="n">
        <f aca="false">IF(F1359&lt;0,LOG(-F1359),0)</f>
        <v>0</v>
      </c>
      <c r="H1359" s="1" t="n">
        <v>-0.81719982624054</v>
      </c>
      <c r="K1359" s="1"/>
      <c r="L1359" s="2"/>
      <c r="M1359" s="2"/>
    </row>
    <row r="1360" customFormat="false" ht="13.2" hidden="false" customHeight="false" outlineLevel="0" collapsed="false">
      <c r="A1360" s="1" t="n">
        <v>0.326372230052948</v>
      </c>
      <c r="B1360" s="1" t="n">
        <v>1</v>
      </c>
      <c r="C1360" s="1" t="n">
        <v>0.141666665673256</v>
      </c>
      <c r="D1360" s="1" t="n">
        <v>0.771428596973419</v>
      </c>
      <c r="E1360" s="1" t="n">
        <v>0.671428620815277</v>
      </c>
      <c r="F1360" s="1" t="n">
        <v>0.0999999761581421</v>
      </c>
      <c r="G1360" s="1" t="n">
        <f aca="false">IF(F1360&lt;0,LOG(-F1360),0)</f>
        <v>0</v>
      </c>
      <c r="H1360" s="1" t="n">
        <v>-1.9542783498764</v>
      </c>
      <c r="K1360" s="1"/>
      <c r="L1360" s="2"/>
      <c r="M1360" s="2"/>
    </row>
    <row r="1361" customFormat="false" ht="13.2" hidden="false" customHeight="false" outlineLevel="0" collapsed="false">
      <c r="A1361" s="1" t="n">
        <v>0.498221480846405</v>
      </c>
      <c r="B1361" s="1" t="n">
        <v>1</v>
      </c>
      <c r="C1361" s="1" t="n">
        <v>0.183333337306976</v>
      </c>
      <c r="D1361" s="1" t="n">
        <v>0.48571429848671</v>
      </c>
      <c r="E1361" s="1" t="n">
        <v>0.385714292526245</v>
      </c>
      <c r="F1361" s="1" t="n">
        <v>0.100000005960464</v>
      </c>
      <c r="G1361" s="1" t="n">
        <f aca="false">IF(F1361&lt;0,LOG(-F1361),0)</f>
        <v>0</v>
      </c>
      <c r="H1361" s="1" t="n">
        <v>-1.69644927978516</v>
      </c>
      <c r="K1361" s="1"/>
      <c r="L1361" s="2"/>
      <c r="M1361" s="2"/>
    </row>
    <row r="1362" customFormat="false" ht="13.2" hidden="false" customHeight="false" outlineLevel="0" collapsed="false">
      <c r="A1362" s="1" t="n">
        <v>0.605828070640564</v>
      </c>
      <c r="B1362" s="1" t="n">
        <v>1</v>
      </c>
      <c r="C1362" s="1" t="n">
        <v>0.141666665673256</v>
      </c>
      <c r="D1362" s="1" t="n">
        <v>0.628571432828903</v>
      </c>
      <c r="E1362" s="1" t="n">
        <v>0.228571444749832</v>
      </c>
      <c r="F1362" s="1" t="n">
        <v>0.399999988079071</v>
      </c>
      <c r="G1362" s="1" t="n">
        <f aca="false">IF(F1362&lt;0,LOG(-F1362),0)</f>
        <v>0</v>
      </c>
      <c r="H1362" s="1" t="n">
        <v>-1.9542783498764</v>
      </c>
      <c r="K1362" s="1"/>
      <c r="L1362" s="2"/>
      <c r="M1362" s="2"/>
    </row>
    <row r="1363" customFormat="false" ht="13.2" hidden="false" customHeight="false" outlineLevel="0" collapsed="false">
      <c r="A1363" s="1" t="n">
        <v>0.530476593971253</v>
      </c>
      <c r="B1363" s="1" t="n">
        <v>1</v>
      </c>
      <c r="C1363" s="1" t="n">
        <v>0.275000005960465</v>
      </c>
      <c r="D1363" s="1" t="n">
        <v>0.48571429848671</v>
      </c>
      <c r="E1363" s="1" t="n">
        <v>0.085714302957058</v>
      </c>
      <c r="F1363" s="1" t="n">
        <v>0.399999995529652</v>
      </c>
      <c r="G1363" s="1" t="n">
        <f aca="false">IF(F1363&lt;0,LOG(-F1363),0)</f>
        <v>0</v>
      </c>
      <c r="H1363" s="1" t="n">
        <v>-1.29098415374756</v>
      </c>
      <c r="K1363" s="1"/>
      <c r="L1363" s="2"/>
      <c r="M1363" s="2"/>
    </row>
    <row r="1364" customFormat="false" ht="13.2" hidden="false" customHeight="false" outlineLevel="0" collapsed="false">
      <c r="A1364" s="1" t="n">
        <v>0.465777838230133</v>
      </c>
      <c r="B1364" s="1" t="n">
        <v>1</v>
      </c>
      <c r="C1364" s="1" t="n">
        <v>0.733333349227905</v>
      </c>
      <c r="D1364" s="1" t="n">
        <v>0.48571429848671</v>
      </c>
      <c r="E1364" s="1" t="n">
        <v>0.385714292526245</v>
      </c>
      <c r="F1364" s="1" t="n">
        <v>0.100000005960464</v>
      </c>
      <c r="G1364" s="1" t="n">
        <f aca="false">IF(F1364&lt;0,LOG(-F1364),0)</f>
        <v>0</v>
      </c>
      <c r="H1364" s="1" t="n">
        <v>-0.310154914855957</v>
      </c>
      <c r="K1364" s="1"/>
      <c r="L1364" s="2"/>
      <c r="M1364" s="2"/>
    </row>
    <row r="1365" customFormat="false" ht="13.2" hidden="false" customHeight="false" outlineLevel="0" collapsed="false">
      <c r="A1365" s="1" t="n">
        <v>0.639923417568207</v>
      </c>
      <c r="B1365" s="1" t="n">
        <v>1</v>
      </c>
      <c r="C1365" s="1" t="n">
        <v>0.966666638851166</v>
      </c>
      <c r="D1365" s="1" t="n">
        <v>0.342857149243355</v>
      </c>
      <c r="E1365" s="1" t="n">
        <v>0.24285714328289</v>
      </c>
      <c r="F1365" s="1" t="n">
        <v>0.100000005960465</v>
      </c>
      <c r="G1365" s="1" t="n">
        <f aca="false">IF(F1365&lt;0,LOG(-F1365),0)</f>
        <v>0</v>
      </c>
      <c r="H1365" s="1" t="n">
        <v>-0.0339015796780586</v>
      </c>
      <c r="K1365" s="1"/>
      <c r="L1365" s="2"/>
      <c r="M1365" s="2"/>
    </row>
    <row r="1366" customFormat="false" ht="13.2" hidden="false" customHeight="false" outlineLevel="0" collapsed="false">
      <c r="A1366" s="1" t="n">
        <v>0.641844236850739</v>
      </c>
      <c r="B1366" s="1" t="n">
        <v>1</v>
      </c>
      <c r="C1366" s="1" t="n">
        <v>0.666666686534882</v>
      </c>
      <c r="D1366" s="1" t="n">
        <v>0.342857149243355</v>
      </c>
      <c r="E1366" s="1" t="n">
        <v>0.24285714328289</v>
      </c>
      <c r="F1366" s="1" t="n">
        <v>0.100000005960465</v>
      </c>
      <c r="G1366" s="1" t="n">
        <f aca="false">IF(F1366&lt;0,LOG(-F1366),0)</f>
        <v>0</v>
      </c>
      <c r="H1366" s="1" t="n">
        <v>-0.405465066432953</v>
      </c>
      <c r="K1366" s="1"/>
      <c r="L1366" s="2"/>
      <c r="M1366" s="2"/>
    </row>
    <row r="1367" customFormat="false" ht="13.2" hidden="false" customHeight="false" outlineLevel="0" collapsed="false">
      <c r="A1367" s="1" t="n">
        <v>0.445270621776581</v>
      </c>
      <c r="B1367" s="1" t="n">
        <v>1</v>
      </c>
      <c r="C1367" s="1" t="n">
        <v>0.983333349227905</v>
      </c>
      <c r="D1367" s="1" t="n">
        <v>0.771428596973419</v>
      </c>
      <c r="E1367" s="1" t="n">
        <v>0.671428620815277</v>
      </c>
      <c r="F1367" s="1" t="n">
        <v>0.0999999761581421</v>
      </c>
      <c r="G1367" s="1" t="n">
        <f aca="false">IF(F1367&lt;0,LOG(-F1367),0)</f>
        <v>0</v>
      </c>
      <c r="H1367" s="1" t="n">
        <v>-0.0168071016669273</v>
      </c>
      <c r="K1367" s="1"/>
      <c r="L1367" s="2"/>
      <c r="M1367" s="2"/>
    </row>
    <row r="1368" customFormat="false" ht="13.2" hidden="false" customHeight="false" outlineLevel="0" collapsed="false">
      <c r="A1368" s="1" t="n">
        <v>0.555945718288422</v>
      </c>
      <c r="B1368" s="1" t="n">
        <v>1</v>
      </c>
      <c r="C1368" s="1" t="n">
        <v>0.958333313465118</v>
      </c>
      <c r="D1368" s="1" t="n">
        <v>1.05714286565781</v>
      </c>
      <c r="E1368" s="1" t="n">
        <v>0.857142865657806</v>
      </c>
      <c r="F1368" s="1" t="n">
        <v>0.2</v>
      </c>
      <c r="G1368" s="1" t="n">
        <f aca="false">IF(F1368&lt;0,LOG(-F1368),0)</f>
        <v>0</v>
      </c>
      <c r="H1368" s="1" t="n">
        <v>-0.0425596348941326</v>
      </c>
      <c r="K1368" s="1"/>
      <c r="L1368" s="2"/>
      <c r="M1368" s="2"/>
    </row>
    <row r="1369" customFormat="false" ht="13.2" hidden="false" customHeight="false" outlineLevel="0" collapsed="false">
      <c r="A1369" s="1" t="n">
        <v>0.672729158401489</v>
      </c>
      <c r="B1369" s="1" t="n">
        <v>1</v>
      </c>
      <c r="C1369" s="1" t="n">
        <v>0.925000011920929</v>
      </c>
      <c r="D1369" s="1" t="n">
        <v>0.628571432828903</v>
      </c>
      <c r="E1369" s="1" t="n">
        <v>0.228571444749832</v>
      </c>
      <c r="F1369" s="1" t="n">
        <v>0.399999988079071</v>
      </c>
      <c r="G1369" s="1" t="n">
        <f aca="false">IF(F1369&lt;0,LOG(-F1369),0)</f>
        <v>0</v>
      </c>
      <c r="H1369" s="1" t="n">
        <v>-0.0779615268111229</v>
      </c>
      <c r="K1369" s="1"/>
      <c r="L1369" s="2"/>
      <c r="M1369" s="2"/>
    </row>
    <row r="1370" customFormat="false" ht="13.2" hidden="false" customHeight="false" outlineLevel="0" collapsed="false">
      <c r="A1370" s="1" t="n">
        <v>0.520932817459107</v>
      </c>
      <c r="B1370" s="1" t="n">
        <v>1</v>
      </c>
      <c r="C1370" s="1" t="n">
        <v>0.025000000372529</v>
      </c>
      <c r="D1370" s="1" t="n">
        <v>0.342857149243355</v>
      </c>
      <c r="E1370" s="1" t="n">
        <v>0.24285714328289</v>
      </c>
      <c r="F1370" s="1" t="n">
        <v>0.100000005960465</v>
      </c>
      <c r="G1370" s="1" t="n">
        <f aca="false">IF(F1370&lt;0,LOG(-F1370),0)</f>
        <v>0</v>
      </c>
      <c r="H1370" s="1" t="n">
        <v>-3.68887948989868</v>
      </c>
      <c r="K1370" s="1"/>
      <c r="L1370" s="2"/>
      <c r="M1370" s="2"/>
    </row>
    <row r="1371" customFormat="false" ht="13.2" hidden="false" customHeight="false" outlineLevel="0" collapsed="false">
      <c r="A1371" s="1" t="n">
        <v>0.620932841300964</v>
      </c>
      <c r="B1371" s="1" t="n">
        <v>1</v>
      </c>
      <c r="C1371" s="1" t="n">
        <v>0.966666638851166</v>
      </c>
      <c r="D1371" s="1" t="n">
        <v>0.48571429848671</v>
      </c>
      <c r="E1371" s="1" t="n">
        <v>0.385714292526245</v>
      </c>
      <c r="F1371" s="1" t="n">
        <v>0.100000005960464</v>
      </c>
      <c r="G1371" s="1" t="n">
        <f aca="false">IF(F1371&lt;0,LOG(-F1371),0)</f>
        <v>0</v>
      </c>
      <c r="H1371" s="1" t="n">
        <v>-0.0339015796780586</v>
      </c>
      <c r="K1371" s="1"/>
      <c r="L1371" s="2"/>
      <c r="M1371" s="2"/>
    </row>
    <row r="1372" customFormat="false" ht="13.2" hidden="false" customHeight="false" outlineLevel="0" collapsed="false">
      <c r="A1372" s="1" t="n">
        <v>0.655087375640869</v>
      </c>
      <c r="B1372" s="1" t="n">
        <v>1</v>
      </c>
      <c r="C1372" s="1" t="n">
        <v>1</v>
      </c>
      <c r="D1372" s="1" t="n">
        <v>1.05714286565781</v>
      </c>
      <c r="E1372" s="1" t="n">
        <v>0.657142817974091</v>
      </c>
      <c r="F1372" s="1" t="n">
        <v>0.400000047683716</v>
      </c>
      <c r="G1372" s="1" t="n">
        <f aca="false">IF(F1372&lt;0,LOG(-F1372),0)</f>
        <v>0</v>
      </c>
      <c r="H1372" s="1" t="n">
        <v>0</v>
      </c>
      <c r="K1372" s="1"/>
      <c r="L1372" s="2"/>
      <c r="M1372" s="2"/>
    </row>
    <row r="1373" customFormat="false" ht="13.2" hidden="false" customHeight="false" outlineLevel="0" collapsed="false">
      <c r="A1373" s="1" t="n">
        <v>0.533103132247925</v>
      </c>
      <c r="B1373" s="1" t="n">
        <v>1</v>
      </c>
      <c r="C1373" s="1" t="n">
        <v>1</v>
      </c>
      <c r="D1373" s="1" t="n">
        <v>0.342857149243355</v>
      </c>
      <c r="E1373" s="1" t="n">
        <v>0.0571428537368774</v>
      </c>
      <c r="F1373" s="1" t="n">
        <v>0.285714295506477</v>
      </c>
      <c r="G1373" s="1" t="n">
        <f aca="false">IF(F1373&lt;0,LOG(-F1373),0)</f>
        <v>0</v>
      </c>
      <c r="H1373" s="1" t="n">
        <v>0</v>
      </c>
      <c r="K1373" s="1"/>
      <c r="L1373" s="2"/>
      <c r="M1373" s="2"/>
    </row>
    <row r="1374" customFormat="false" ht="13.2" hidden="false" customHeight="false" outlineLevel="0" collapsed="false">
      <c r="A1374" s="1" t="n">
        <v>0.57228227853775</v>
      </c>
      <c r="B1374" s="1" t="n">
        <v>1</v>
      </c>
      <c r="C1374" s="1" t="n">
        <v>0.991666674613953</v>
      </c>
      <c r="D1374" s="1" t="n">
        <v>0.48571429848671</v>
      </c>
      <c r="E1374" s="1" t="n">
        <v>0.085714302957058</v>
      </c>
      <c r="F1374" s="1" t="n">
        <v>0.399999995529652</v>
      </c>
      <c r="G1374" s="1" t="n">
        <f aca="false">IF(F1374&lt;0,LOG(-F1374),0)</f>
        <v>0</v>
      </c>
      <c r="H1374" s="1" t="n">
        <v>-0.00836824160069227</v>
      </c>
      <c r="K1374" s="1"/>
      <c r="L1374" s="2"/>
      <c r="M1374" s="2"/>
    </row>
    <row r="1375" customFormat="false" ht="13.2" hidden="false" customHeight="false" outlineLevel="0" collapsed="false">
      <c r="A1375" s="1" t="n">
        <v>0.699561142921448</v>
      </c>
      <c r="B1375" s="1" t="n">
        <v>1</v>
      </c>
      <c r="C1375" s="1" t="n">
        <v>0.141666665673256</v>
      </c>
      <c r="D1375" s="1" t="n">
        <v>0.342857149243355</v>
      </c>
      <c r="E1375" s="1" t="n">
        <v>0.24285714328289</v>
      </c>
      <c r="F1375" s="1" t="n">
        <v>0.100000005960465</v>
      </c>
      <c r="G1375" s="1" t="n">
        <f aca="false">IF(F1375&lt;0,LOG(-F1375),0)</f>
        <v>0</v>
      </c>
      <c r="H1375" s="1" t="n">
        <v>-1.9542783498764</v>
      </c>
      <c r="K1375" s="1"/>
      <c r="L1375" s="2"/>
      <c r="M1375" s="2"/>
    </row>
    <row r="1376" customFormat="false" ht="13.2" hidden="false" customHeight="false" outlineLevel="0" collapsed="false">
      <c r="A1376" s="1" t="n">
        <v>0.579309666156769</v>
      </c>
      <c r="B1376" s="1" t="n">
        <v>1</v>
      </c>
      <c r="C1376" s="1" t="n">
        <v>0.058333333581686</v>
      </c>
      <c r="D1376" s="1" t="n">
        <v>0.628571432828903</v>
      </c>
      <c r="E1376" s="1" t="n">
        <v>0.528571426868439</v>
      </c>
      <c r="F1376" s="1" t="n">
        <v>0.100000005960464</v>
      </c>
      <c r="G1376" s="1" t="n">
        <f aca="false">IF(F1376&lt;0,LOG(-F1376),0)</f>
        <v>0</v>
      </c>
      <c r="H1376" s="1" t="n">
        <v>-2.84158158302307</v>
      </c>
      <c r="K1376" s="1"/>
      <c r="L1376" s="2"/>
      <c r="M1376" s="2"/>
    </row>
    <row r="1377" customFormat="false" ht="13.2" hidden="false" customHeight="false" outlineLevel="0" collapsed="false">
      <c r="A1377" s="1" t="n">
        <v>0.572417283058167</v>
      </c>
      <c r="B1377" s="1" t="n">
        <v>1</v>
      </c>
      <c r="C1377" s="1" t="n">
        <v>0.349999994039536</v>
      </c>
      <c r="D1377" s="1" t="n">
        <v>0.342857149243355</v>
      </c>
      <c r="E1377" s="1" t="n">
        <v>0.24285714328289</v>
      </c>
      <c r="F1377" s="1" t="n">
        <v>0.100000005960465</v>
      </c>
      <c r="G1377" s="1" t="n">
        <f aca="false">IF(F1377&lt;0,LOG(-F1377),0)</f>
        <v>0</v>
      </c>
      <c r="H1377" s="1" t="n">
        <v>-1.04982209205627</v>
      </c>
      <c r="K1377" s="1"/>
      <c r="L1377" s="2"/>
      <c r="M1377" s="2"/>
    </row>
    <row r="1378" customFormat="false" ht="13.2" hidden="false" customHeight="false" outlineLevel="0" collapsed="false">
      <c r="A1378" s="1" t="n">
        <v>0.400884592533112</v>
      </c>
      <c r="B1378" s="1" t="n">
        <v>1</v>
      </c>
      <c r="C1378" s="1" t="n">
        <v>0.141666665673256</v>
      </c>
      <c r="D1378" s="1" t="n">
        <v>0.48571429848671</v>
      </c>
      <c r="E1378" s="1" t="n">
        <v>0.085714302957058</v>
      </c>
      <c r="F1378" s="1" t="n">
        <v>0.399999995529652</v>
      </c>
      <c r="G1378" s="1" t="n">
        <f aca="false">IF(F1378&lt;0,LOG(-F1378),0)</f>
        <v>0</v>
      </c>
      <c r="H1378" s="1" t="n">
        <v>-1.9542783498764</v>
      </c>
      <c r="K1378" s="1"/>
      <c r="L1378" s="2"/>
      <c r="M1378" s="2"/>
    </row>
    <row r="1379" customFormat="false" ht="13.2" hidden="false" customHeight="false" outlineLevel="0" collapsed="false">
      <c r="A1379" s="1" t="n">
        <v>0.618346536159515</v>
      </c>
      <c r="B1379" s="1" t="n">
        <v>1</v>
      </c>
      <c r="C1379" s="1" t="n">
        <v>0.483333319425583</v>
      </c>
      <c r="D1379" s="1" t="n">
        <v>0.628571432828903</v>
      </c>
      <c r="E1379" s="1" t="n">
        <v>0.228571444749832</v>
      </c>
      <c r="F1379" s="1" t="n">
        <v>0.399999988079071</v>
      </c>
      <c r="G1379" s="1" t="n">
        <f aca="false">IF(F1379&lt;0,LOG(-F1379),0)</f>
        <v>0</v>
      </c>
      <c r="H1379" s="1" t="n">
        <v>-0.727048754692078</v>
      </c>
      <c r="K1379" s="1"/>
      <c r="L1379" s="2"/>
      <c r="M1379" s="2"/>
    </row>
    <row r="1380" customFormat="false" ht="13.2" hidden="false" customHeight="false" outlineLevel="0" collapsed="false">
      <c r="A1380" s="1" t="n">
        <v>0.64535596370697</v>
      </c>
      <c r="B1380" s="1" t="n">
        <v>1</v>
      </c>
      <c r="C1380" s="1" t="n">
        <v>0.275000005960465</v>
      </c>
      <c r="D1380" s="1" t="n">
        <v>0.342857149243355</v>
      </c>
      <c r="E1380" s="1" t="n">
        <v>0.24285714328289</v>
      </c>
      <c r="F1380" s="1" t="n">
        <v>0.100000005960465</v>
      </c>
      <c r="G1380" s="1" t="n">
        <f aca="false">IF(F1380&lt;0,LOG(-F1380),0)</f>
        <v>0</v>
      </c>
      <c r="H1380" s="1" t="n">
        <v>-1.29098415374756</v>
      </c>
      <c r="K1380" s="1"/>
      <c r="L1380" s="2"/>
      <c r="M1380" s="2"/>
    </row>
    <row r="1381" customFormat="false" ht="13.2" hidden="false" customHeight="false" outlineLevel="0" collapsed="false">
      <c r="A1381" s="1" t="n">
        <v>0.399789416790009</v>
      </c>
      <c r="B1381" s="1" t="n">
        <v>1</v>
      </c>
      <c r="C1381" s="1" t="n">
        <v>0.966666638851166</v>
      </c>
      <c r="D1381" s="1" t="n">
        <v>0.48571429848671</v>
      </c>
      <c r="E1381" s="1" t="n">
        <v>0.085714302957058</v>
      </c>
      <c r="F1381" s="1" t="n">
        <v>0.399999995529652</v>
      </c>
      <c r="G1381" s="1" t="n">
        <f aca="false">IF(F1381&lt;0,LOG(-F1381),0)</f>
        <v>0</v>
      </c>
      <c r="H1381" s="1" t="n">
        <v>-0.0339015796780586</v>
      </c>
      <c r="K1381" s="1"/>
      <c r="L1381" s="2"/>
      <c r="M1381" s="2"/>
    </row>
    <row r="1382" customFormat="false" ht="13.2" hidden="false" customHeight="false" outlineLevel="0" collapsed="false">
      <c r="A1382" s="1" t="n">
        <v>0.664038026332855</v>
      </c>
      <c r="B1382" s="1" t="n">
        <v>1</v>
      </c>
      <c r="C1382" s="1" t="n">
        <v>0.891666650772095</v>
      </c>
      <c r="D1382" s="1" t="n">
        <v>0.342857149243355</v>
      </c>
      <c r="E1382" s="1" t="n">
        <v>0.0571428537368774</v>
      </c>
      <c r="F1382" s="1" t="n">
        <v>0.285714295506477</v>
      </c>
      <c r="G1382" s="1" t="n">
        <f aca="false">IF(F1382&lt;0,LOG(-F1382),0)</f>
        <v>0</v>
      </c>
      <c r="H1382" s="1" t="n">
        <v>-0.114662922918797</v>
      </c>
      <c r="K1382" s="1"/>
      <c r="L1382" s="2"/>
      <c r="M1382" s="2"/>
    </row>
    <row r="1383" customFormat="false" ht="13.2" hidden="false" customHeight="false" outlineLevel="0" collapsed="false">
      <c r="A1383" s="1" t="n">
        <v>0.601263427734375</v>
      </c>
      <c r="B1383" s="1" t="n">
        <v>1</v>
      </c>
      <c r="C1383" s="1" t="n">
        <v>0.766666650772095</v>
      </c>
      <c r="D1383" s="1" t="n">
        <v>0.342857149243355</v>
      </c>
      <c r="E1383" s="1" t="n">
        <v>0.0571428537368774</v>
      </c>
      <c r="F1383" s="1" t="n">
        <v>0.285714295506477</v>
      </c>
      <c r="G1383" s="1" t="n">
        <f aca="false">IF(F1383&lt;0,LOG(-F1383),0)</f>
        <v>0</v>
      </c>
      <c r="H1383" s="1" t="n">
        <v>-0.265703201293945</v>
      </c>
      <c r="K1383" s="1"/>
      <c r="L1383" s="2"/>
      <c r="M1383" s="2"/>
    </row>
    <row r="1384" customFormat="false" ht="13.2" hidden="false" customHeight="false" outlineLevel="0" collapsed="false">
      <c r="A1384" s="1" t="n">
        <v>0.720468723773956</v>
      </c>
      <c r="B1384" s="1" t="n">
        <v>1</v>
      </c>
      <c r="C1384" s="1" t="n">
        <v>0.20833332836628</v>
      </c>
      <c r="D1384" s="1" t="n">
        <v>0.48571429848671</v>
      </c>
      <c r="E1384" s="1" t="n">
        <v>0.385714292526245</v>
      </c>
      <c r="F1384" s="1" t="n">
        <v>0.100000005960464</v>
      </c>
      <c r="G1384" s="1" t="n">
        <f aca="false">IF(F1384&lt;0,LOG(-F1384),0)</f>
        <v>0</v>
      </c>
      <c r="H1384" s="1" t="n">
        <v>-1.56861591339111</v>
      </c>
      <c r="K1384" s="1"/>
      <c r="L1384" s="2"/>
      <c r="M1384" s="2"/>
    </row>
    <row r="1385" customFormat="false" ht="13.2" hidden="false" customHeight="false" outlineLevel="0" collapsed="false">
      <c r="A1385" s="1" t="n">
        <v>0.51128830909729</v>
      </c>
      <c r="B1385" s="1" t="n">
        <v>1</v>
      </c>
      <c r="C1385" s="1" t="n">
        <v>0.816666662693024</v>
      </c>
      <c r="D1385" s="1" t="n">
        <v>0.628571432828903</v>
      </c>
      <c r="E1385" s="1" t="n">
        <v>0.528571426868439</v>
      </c>
      <c r="F1385" s="1" t="n">
        <v>0.100000005960464</v>
      </c>
      <c r="G1385" s="1" t="n">
        <f aca="false">IF(F1385&lt;0,LOG(-F1385),0)</f>
        <v>0</v>
      </c>
      <c r="H1385" s="1" t="n">
        <v>-0.202524274587631</v>
      </c>
      <c r="K1385" s="1"/>
      <c r="L1385" s="2"/>
      <c r="M1385" s="2"/>
    </row>
    <row r="1386" customFormat="false" ht="13.2" hidden="false" customHeight="false" outlineLevel="0" collapsed="false">
      <c r="A1386" s="1" t="n">
        <v>0.632564210891724</v>
      </c>
      <c r="B1386" s="1" t="n">
        <v>1</v>
      </c>
      <c r="C1386" s="1" t="n">
        <v>0.808333337306976</v>
      </c>
      <c r="D1386" s="1" t="n">
        <v>0.342857149243355</v>
      </c>
      <c r="E1386" s="1" t="n">
        <v>0.142857149243355</v>
      </c>
      <c r="F1386" s="1" t="n">
        <v>0.2</v>
      </c>
      <c r="G1386" s="1" t="n">
        <f aca="false">IF(F1386&lt;0,LOG(-F1386),0)</f>
        <v>0</v>
      </c>
      <c r="H1386" s="1" t="n">
        <v>-0.212780758738518</v>
      </c>
      <c r="K1386" s="1"/>
      <c r="L1386" s="2"/>
      <c r="M1386" s="2"/>
    </row>
    <row r="1387" customFormat="false" ht="13.2" hidden="false" customHeight="false" outlineLevel="0" collapsed="false">
      <c r="A1387" s="1" t="n">
        <v>0.665639066696167</v>
      </c>
      <c r="B1387" s="1" t="n">
        <v>1</v>
      </c>
      <c r="C1387" s="1" t="n">
        <v>1</v>
      </c>
      <c r="D1387" s="1" t="n">
        <v>0.342857149243355</v>
      </c>
      <c r="E1387" s="1" t="n">
        <v>0.0571428537368774</v>
      </c>
      <c r="F1387" s="1" t="n">
        <v>0.285714295506477</v>
      </c>
      <c r="G1387" s="1" t="n">
        <f aca="false">IF(F1387&lt;0,LOG(-F1387),0)</f>
        <v>0</v>
      </c>
      <c r="H1387" s="1" t="n">
        <v>0</v>
      </c>
      <c r="K1387" s="1"/>
      <c r="L1387" s="2"/>
      <c r="M1387" s="2"/>
    </row>
    <row r="1388" customFormat="false" ht="13.2" hidden="false" customHeight="false" outlineLevel="0" collapsed="false">
      <c r="A1388" s="1" t="n">
        <v>0.625116014480591</v>
      </c>
      <c r="B1388" s="1" t="n">
        <v>1</v>
      </c>
      <c r="C1388" s="1" t="n">
        <v>0.291666656732559</v>
      </c>
      <c r="D1388" s="1" t="n">
        <v>0.342857149243355</v>
      </c>
      <c r="E1388" s="1" t="n">
        <v>0.0571428537368774</v>
      </c>
      <c r="F1388" s="1" t="n">
        <v>0.285714295506477</v>
      </c>
      <c r="G1388" s="1" t="n">
        <f aca="false">IF(F1388&lt;0,LOG(-F1388),0)</f>
        <v>0</v>
      </c>
      <c r="H1388" s="1" t="n">
        <v>-1.23214375972748</v>
      </c>
      <c r="K1388" s="1"/>
      <c r="L1388" s="2"/>
      <c r="M1388" s="2"/>
    </row>
    <row r="1389" customFormat="false" ht="13.2" hidden="false" customHeight="false" outlineLevel="0" collapsed="false">
      <c r="A1389" s="1" t="n">
        <v>0.512639248371124</v>
      </c>
      <c r="B1389" s="1" t="n">
        <v>1</v>
      </c>
      <c r="C1389" s="1" t="n">
        <v>0.958333313465118</v>
      </c>
      <c r="D1389" s="1" t="n">
        <v>0.771428596973419</v>
      </c>
      <c r="E1389" s="1" t="n">
        <v>0.571428596973419</v>
      </c>
      <c r="F1389" s="1" t="n">
        <v>0.2</v>
      </c>
      <c r="G1389" s="1" t="n">
        <f aca="false">IF(F1389&lt;0,LOG(-F1389),0)</f>
        <v>0</v>
      </c>
      <c r="H1389" s="1" t="n">
        <v>-0.0425596348941326</v>
      </c>
      <c r="K1389" s="1"/>
      <c r="L1389" s="2"/>
      <c r="M1389" s="2"/>
    </row>
    <row r="1390" customFormat="false" ht="13.2" hidden="false" customHeight="false" outlineLevel="0" collapsed="false">
      <c r="A1390" s="1" t="n">
        <v>0.524854981899262</v>
      </c>
      <c r="B1390" s="1" t="n">
        <v>1</v>
      </c>
      <c r="C1390" s="1" t="n">
        <v>0.141666665673256</v>
      </c>
      <c r="D1390" s="1" t="n">
        <v>0.48571429848671</v>
      </c>
      <c r="E1390" s="1" t="n">
        <v>0.385714292526245</v>
      </c>
      <c r="F1390" s="1" t="n">
        <v>0.100000005960464</v>
      </c>
      <c r="G1390" s="1" t="n">
        <f aca="false">IF(F1390&lt;0,LOG(-F1390),0)</f>
        <v>0</v>
      </c>
      <c r="H1390" s="1" t="n">
        <v>-1.9542783498764</v>
      </c>
      <c r="K1390" s="1"/>
      <c r="L1390" s="2"/>
      <c r="M1390" s="2"/>
    </row>
    <row r="1391" customFormat="false" ht="13.2" hidden="false" customHeight="false" outlineLevel="0" collapsed="false">
      <c r="A1391" s="1" t="n">
        <v>0.747988307476044</v>
      </c>
      <c r="B1391" s="1" t="n">
        <v>1</v>
      </c>
      <c r="C1391" s="1" t="n">
        <v>0.483333319425583</v>
      </c>
      <c r="D1391" s="1" t="n">
        <v>0.48571429848671</v>
      </c>
      <c r="E1391" s="1" t="n">
        <v>0.385714292526245</v>
      </c>
      <c r="F1391" s="1" t="n">
        <v>0.100000005960464</v>
      </c>
      <c r="G1391" s="1" t="n">
        <f aca="false">IF(F1391&lt;0,LOG(-F1391),0)</f>
        <v>0</v>
      </c>
      <c r="H1391" s="1" t="n">
        <v>-0.727048754692078</v>
      </c>
      <c r="K1391" s="1"/>
      <c r="L1391" s="2"/>
      <c r="M1391" s="2"/>
    </row>
    <row r="1392" customFormat="false" ht="13.2" hidden="false" customHeight="false" outlineLevel="0" collapsed="false">
      <c r="A1392" s="1" t="n">
        <v>0.67406919002533</v>
      </c>
      <c r="B1392" s="1" t="n">
        <v>1</v>
      </c>
      <c r="C1392" s="1" t="n">
        <v>0.291666656732559</v>
      </c>
      <c r="D1392" s="1" t="n">
        <v>0.771428596973419</v>
      </c>
      <c r="E1392" s="1" t="n">
        <v>0.371428608894348</v>
      </c>
      <c r="F1392" s="1" t="n">
        <v>0.399999988079071</v>
      </c>
      <c r="G1392" s="1" t="n">
        <f aca="false">IF(F1392&lt;0,LOG(-F1392),0)</f>
        <v>0</v>
      </c>
      <c r="H1392" s="1" t="n">
        <v>-1.23214375972748</v>
      </c>
      <c r="K1392" s="1"/>
      <c r="L1392" s="2"/>
      <c r="M1392" s="2"/>
    </row>
    <row r="1393" customFormat="false" ht="13.2" hidden="false" customHeight="false" outlineLevel="0" collapsed="false">
      <c r="A1393" s="1" t="n">
        <v>0.668013775348663</v>
      </c>
      <c r="B1393" s="1" t="n">
        <v>1</v>
      </c>
      <c r="C1393" s="1" t="n">
        <v>0.991666674613953</v>
      </c>
      <c r="D1393" s="1" t="n">
        <v>0.342857149243355</v>
      </c>
      <c r="E1393" s="1" t="n">
        <v>0.0571428537368774</v>
      </c>
      <c r="F1393" s="1" t="n">
        <v>0.285714295506477</v>
      </c>
      <c r="G1393" s="1" t="n">
        <f aca="false">IF(F1393&lt;0,LOG(-F1393),0)</f>
        <v>0</v>
      </c>
      <c r="H1393" s="1" t="n">
        <v>-0.00836824160069227</v>
      </c>
      <c r="K1393" s="1"/>
      <c r="L1393" s="2"/>
      <c r="M1393" s="2"/>
    </row>
    <row r="1394" customFormat="false" ht="13.2" hidden="false" customHeight="false" outlineLevel="0" collapsed="false">
      <c r="A1394" s="1" t="n">
        <v>0.533764445781708</v>
      </c>
      <c r="B1394" s="1" t="n">
        <v>1</v>
      </c>
      <c r="C1394" s="1" t="n">
        <v>0.666666686534882</v>
      </c>
      <c r="D1394" s="1" t="n">
        <v>0.48571429848671</v>
      </c>
      <c r="E1394" s="1" t="n">
        <v>0.085714302957058</v>
      </c>
      <c r="F1394" s="1" t="n">
        <v>0.399999995529652</v>
      </c>
      <c r="G1394" s="1" t="n">
        <f aca="false">IF(F1394&lt;0,LOG(-F1394),0)</f>
        <v>0</v>
      </c>
      <c r="H1394" s="1" t="n">
        <v>-0.405465066432953</v>
      </c>
      <c r="K1394" s="1"/>
      <c r="L1394" s="2"/>
      <c r="M1394" s="2"/>
    </row>
    <row r="1395" customFormat="false" ht="13.2" hidden="false" customHeight="false" outlineLevel="0" collapsed="false">
      <c r="A1395" s="1" t="n">
        <v>0.387009435892105</v>
      </c>
      <c r="B1395" s="1" t="n">
        <v>1</v>
      </c>
      <c r="C1395" s="1" t="n">
        <v>0.975000023841858</v>
      </c>
      <c r="D1395" s="1" t="n">
        <v>0.628571432828903</v>
      </c>
      <c r="E1395" s="1" t="n">
        <v>0.528571426868439</v>
      </c>
      <c r="F1395" s="1" t="n">
        <v>0.100000005960464</v>
      </c>
      <c r="G1395" s="1" t="n">
        <f aca="false">IF(F1395&lt;0,LOG(-F1395),0)</f>
        <v>0</v>
      </c>
      <c r="H1395" s="1" t="n">
        <v>-0.0253177843987942</v>
      </c>
      <c r="K1395" s="1"/>
      <c r="L1395" s="2"/>
      <c r="M1395" s="2"/>
    </row>
    <row r="1396" customFormat="false" ht="13.2" hidden="false" customHeight="false" outlineLevel="0" collapsed="false">
      <c r="A1396" s="1" t="n">
        <v>0.331543469429016</v>
      </c>
      <c r="B1396" s="1" t="n">
        <v>1</v>
      </c>
      <c r="C1396" s="1" t="n">
        <v>0.891666650772095</v>
      </c>
      <c r="D1396" s="1" t="n">
        <v>0.48571429848671</v>
      </c>
      <c r="E1396" s="1" t="n">
        <v>0.385714292526245</v>
      </c>
      <c r="F1396" s="1" t="n">
        <v>0.100000005960464</v>
      </c>
      <c r="G1396" s="1" t="n">
        <f aca="false">IF(F1396&lt;0,LOG(-F1396),0)</f>
        <v>0</v>
      </c>
      <c r="H1396" s="1" t="n">
        <v>-0.114662922918797</v>
      </c>
      <c r="K1396" s="1"/>
      <c r="L1396" s="2"/>
      <c r="M1396" s="2"/>
    </row>
    <row r="1397" customFormat="false" ht="13.2" hidden="false" customHeight="false" outlineLevel="0" collapsed="false">
      <c r="A1397" s="1" t="n">
        <v>0.443336868286133</v>
      </c>
      <c r="B1397" s="1" t="n">
        <v>1</v>
      </c>
      <c r="C1397" s="1" t="n">
        <v>0.183333337306976</v>
      </c>
      <c r="D1397" s="1" t="n">
        <v>0.342857149243355</v>
      </c>
      <c r="E1397" s="1" t="n">
        <v>0.24285714328289</v>
      </c>
      <c r="F1397" s="1" t="n">
        <v>0.100000005960465</v>
      </c>
      <c r="G1397" s="1" t="n">
        <f aca="false">IF(F1397&lt;0,LOG(-F1397),0)</f>
        <v>0</v>
      </c>
      <c r="H1397" s="1" t="n">
        <v>-1.69644927978516</v>
      </c>
      <c r="K1397" s="1"/>
      <c r="L1397" s="2"/>
      <c r="M1397" s="2"/>
    </row>
    <row r="1398" customFormat="false" ht="13.2" hidden="false" customHeight="false" outlineLevel="0" collapsed="false">
      <c r="A1398" s="1" t="n">
        <v>0.67862960100174</v>
      </c>
      <c r="B1398" s="1" t="n">
        <v>1</v>
      </c>
      <c r="C1398" s="1" t="n">
        <v>0.483333319425583</v>
      </c>
      <c r="D1398" s="1" t="n">
        <v>0.342857149243355</v>
      </c>
      <c r="E1398" s="1" t="n">
        <v>0.24285714328289</v>
      </c>
      <c r="F1398" s="1" t="n">
        <v>0.100000005960465</v>
      </c>
      <c r="G1398" s="1" t="n">
        <f aca="false">IF(F1398&lt;0,LOG(-F1398),0)</f>
        <v>0</v>
      </c>
      <c r="H1398" s="1" t="n">
        <v>-0.727048754692078</v>
      </c>
      <c r="K1398" s="1"/>
      <c r="L1398" s="2"/>
      <c r="M1398" s="2"/>
    </row>
    <row r="1399" customFormat="false" ht="13.2" hidden="false" customHeight="false" outlineLevel="0" collapsed="false">
      <c r="A1399" s="1" t="n">
        <v>0.662082755565643</v>
      </c>
      <c r="B1399" s="1" t="n">
        <v>1</v>
      </c>
      <c r="C1399" s="1" t="n">
        <v>0.758333325386047</v>
      </c>
      <c r="D1399" s="1" t="n">
        <v>0.342857149243355</v>
      </c>
      <c r="E1399" s="1" t="n">
        <v>0.0571428537368774</v>
      </c>
      <c r="F1399" s="1" t="n">
        <v>0.285714295506477</v>
      </c>
      <c r="G1399" s="1" t="n">
        <f aca="false">IF(F1399&lt;0,LOG(-F1399),0)</f>
        <v>0</v>
      </c>
      <c r="H1399" s="1" t="n">
        <v>-0.276632249355316</v>
      </c>
      <c r="K1399" s="1"/>
      <c r="L1399" s="2"/>
      <c r="M1399" s="2"/>
    </row>
    <row r="1400" customFormat="false" ht="13.2" hidden="false" customHeight="false" outlineLevel="0" collapsed="false">
      <c r="A1400" s="1" t="n">
        <v>0.591416621208191</v>
      </c>
      <c r="B1400" s="1" t="n">
        <v>1</v>
      </c>
      <c r="C1400" s="1" t="n">
        <v>0.025000000372529</v>
      </c>
      <c r="D1400" s="1" t="n">
        <v>0.771428596973419</v>
      </c>
      <c r="E1400" s="1" t="n">
        <v>0.671428620815277</v>
      </c>
      <c r="F1400" s="1" t="n">
        <v>0.0999999761581421</v>
      </c>
      <c r="G1400" s="1" t="n">
        <f aca="false">IF(F1400&lt;0,LOG(-F1400),0)</f>
        <v>0</v>
      </c>
      <c r="H1400" s="1" t="n">
        <v>-3.68887948989868</v>
      </c>
      <c r="K1400" s="1"/>
      <c r="L1400" s="2"/>
      <c r="M1400" s="2"/>
    </row>
    <row r="1401" customFormat="false" ht="13.2" hidden="false" customHeight="false" outlineLevel="0" collapsed="false">
      <c r="A1401" s="1" t="n">
        <v>0.635749661922455</v>
      </c>
      <c r="B1401" s="1" t="n">
        <v>1</v>
      </c>
      <c r="C1401" s="1" t="n">
        <v>0.925000011920929</v>
      </c>
      <c r="D1401" s="1" t="n">
        <v>0.342857149243355</v>
      </c>
      <c r="E1401" s="1" t="n">
        <v>0.24285714328289</v>
      </c>
      <c r="F1401" s="1" t="n">
        <v>0.100000005960465</v>
      </c>
      <c r="G1401" s="1" t="n">
        <f aca="false">IF(F1401&lt;0,LOG(-F1401),0)</f>
        <v>0</v>
      </c>
      <c r="H1401" s="1" t="n">
        <v>-0.0779615268111229</v>
      </c>
      <c r="K1401" s="1"/>
      <c r="L1401" s="2"/>
      <c r="M1401" s="2"/>
    </row>
    <row r="1402" customFormat="false" ht="13.2" hidden="false" customHeight="false" outlineLevel="0" collapsed="false">
      <c r="A1402" s="1" t="n">
        <v>0.424565100669861</v>
      </c>
      <c r="B1402" s="1" t="n">
        <v>1</v>
      </c>
      <c r="C1402" s="1" t="n">
        <v>0.891666650772095</v>
      </c>
      <c r="D1402" s="1" t="n">
        <v>0.342857149243355</v>
      </c>
      <c r="E1402" s="1" t="n">
        <v>0.24285714328289</v>
      </c>
      <c r="F1402" s="1" t="n">
        <v>0.100000005960465</v>
      </c>
      <c r="G1402" s="1" t="n">
        <f aca="false">IF(F1402&lt;0,LOG(-F1402),0)</f>
        <v>0</v>
      </c>
      <c r="H1402" s="1" t="n">
        <v>-0.114662922918797</v>
      </c>
      <c r="K1402" s="1"/>
      <c r="L1402" s="2"/>
      <c r="M1402" s="2"/>
    </row>
    <row r="1403" customFormat="false" ht="13.2" hidden="false" customHeight="false" outlineLevel="0" collapsed="false">
      <c r="A1403" s="1" t="n">
        <v>0.634870672225952</v>
      </c>
      <c r="B1403" s="1" t="n">
        <v>1</v>
      </c>
      <c r="C1403" s="1" t="n">
        <v>0.683333337306976</v>
      </c>
      <c r="D1403" s="1" t="n">
        <v>0.342857149243355</v>
      </c>
      <c r="E1403" s="1" t="n">
        <v>0.0571428537368774</v>
      </c>
      <c r="F1403" s="1" t="n">
        <v>0.285714295506477</v>
      </c>
      <c r="G1403" s="1" t="n">
        <f aca="false">IF(F1403&lt;0,LOG(-F1403),0)</f>
        <v>0</v>
      </c>
      <c r="H1403" s="1" t="n">
        <v>-0.38077250123024</v>
      </c>
      <c r="K1403" s="1"/>
      <c r="L1403" s="2"/>
      <c r="M1403" s="2"/>
    </row>
    <row r="1404" customFormat="false" ht="13.2" hidden="false" customHeight="false" outlineLevel="0" collapsed="false">
      <c r="A1404" s="1" t="n">
        <v>0.572039747238159</v>
      </c>
      <c r="B1404" s="1" t="n">
        <v>1</v>
      </c>
      <c r="C1404" s="1" t="n">
        <v>0.933333337306976</v>
      </c>
      <c r="D1404" s="1" t="n">
        <v>0.628571432828903</v>
      </c>
      <c r="E1404" s="1" t="n">
        <v>0.228571444749832</v>
      </c>
      <c r="F1404" s="1" t="n">
        <v>0.399999988079071</v>
      </c>
      <c r="G1404" s="1" t="n">
        <f aca="false">IF(F1404&lt;0,LOG(-F1404),0)</f>
        <v>0</v>
      </c>
      <c r="H1404" s="1" t="n">
        <v>-0.0689928680658341</v>
      </c>
      <c r="K1404" s="1"/>
      <c r="L1404" s="2"/>
      <c r="M1404" s="2"/>
    </row>
    <row r="1405" customFormat="false" ht="13.2" hidden="false" customHeight="false" outlineLevel="0" collapsed="false">
      <c r="A1405" s="1" t="n">
        <v>0.55211546421051</v>
      </c>
      <c r="B1405" s="1" t="n">
        <v>1</v>
      </c>
      <c r="C1405" s="1" t="n">
        <v>0.25</v>
      </c>
      <c r="D1405" s="1" t="n">
        <v>0.48571429848671</v>
      </c>
      <c r="E1405" s="1" t="n">
        <v>0.385714292526245</v>
      </c>
      <c r="F1405" s="1" t="n">
        <v>0.100000005960464</v>
      </c>
      <c r="G1405" s="1" t="n">
        <f aca="false">IF(F1405&lt;0,LOG(-F1405),0)</f>
        <v>0</v>
      </c>
      <c r="H1405" s="1" t="n">
        <v>-1.3862943649292</v>
      </c>
      <c r="K1405" s="1"/>
      <c r="L1405" s="2"/>
      <c r="M1405" s="2"/>
    </row>
    <row r="1406" customFormat="false" ht="13.2" hidden="false" customHeight="false" outlineLevel="0" collapsed="false">
      <c r="A1406" s="1" t="n">
        <v>0.607152605056763</v>
      </c>
      <c r="B1406" s="1" t="n">
        <v>1</v>
      </c>
      <c r="C1406" s="1" t="n">
        <v>0.408333331346512</v>
      </c>
      <c r="D1406" s="1" t="n">
        <v>0.342857149243355</v>
      </c>
      <c r="E1406" s="1" t="n">
        <v>0.0571428537368774</v>
      </c>
      <c r="F1406" s="1" t="n">
        <v>0.285714295506477</v>
      </c>
      <c r="G1406" s="1" t="n">
        <f aca="false">IF(F1406&lt;0,LOG(-F1406),0)</f>
        <v>0</v>
      </c>
      <c r="H1406" s="1" t="n">
        <v>-0.895671427249908</v>
      </c>
      <c r="K1406" s="1"/>
      <c r="L1406" s="2"/>
      <c r="M1406" s="2"/>
    </row>
    <row r="1407" customFormat="false" ht="13.2" hidden="false" customHeight="false" outlineLevel="0" collapsed="false">
      <c r="A1407" s="1" t="n">
        <v>0.581198298931122</v>
      </c>
      <c r="B1407" s="1" t="n">
        <v>1</v>
      </c>
      <c r="C1407" s="1" t="n">
        <v>0.566666662693024</v>
      </c>
      <c r="D1407" s="1" t="n">
        <v>0.342857149243355</v>
      </c>
      <c r="E1407" s="1" t="n">
        <v>0.0571428537368774</v>
      </c>
      <c r="F1407" s="1" t="n">
        <v>0.285714295506477</v>
      </c>
      <c r="G1407" s="1" t="n">
        <f aca="false">IF(F1407&lt;0,LOG(-F1407),0)</f>
        <v>0</v>
      </c>
      <c r="H1407" s="1" t="n">
        <v>-0.567984044551849</v>
      </c>
      <c r="K1407" s="1"/>
      <c r="L1407" s="2"/>
      <c r="M1407" s="2"/>
    </row>
    <row r="1408" customFormat="false" ht="13.2" hidden="false" customHeight="false" outlineLevel="0" collapsed="false">
      <c r="A1408" s="1" t="n">
        <v>0.282420659065247</v>
      </c>
      <c r="B1408" s="1" t="n">
        <v>1</v>
      </c>
      <c r="C1408" s="1" t="n">
        <v>0.991666674613953</v>
      </c>
      <c r="D1408" s="1" t="n">
        <v>0.342857149243355</v>
      </c>
      <c r="E1408" s="1" t="n">
        <v>0.24285714328289</v>
      </c>
      <c r="F1408" s="1" t="n">
        <v>0.100000005960465</v>
      </c>
      <c r="G1408" s="1" t="n">
        <f aca="false">IF(F1408&lt;0,LOG(-F1408),0)</f>
        <v>0</v>
      </c>
      <c r="H1408" s="1" t="n">
        <v>-0.00836824160069227</v>
      </c>
      <c r="K1408" s="1"/>
      <c r="L1408" s="2"/>
      <c r="M1408" s="2"/>
    </row>
    <row r="1409" customFormat="false" ht="13.2" hidden="false" customHeight="false" outlineLevel="0" collapsed="false">
      <c r="A1409" s="1" t="n">
        <v>0.556421899795532</v>
      </c>
      <c r="B1409" s="1" t="n">
        <v>1</v>
      </c>
      <c r="C1409" s="1" t="n">
        <v>0.408333331346512</v>
      </c>
      <c r="D1409" s="1" t="n">
        <v>0.48571429848671</v>
      </c>
      <c r="E1409" s="1" t="n">
        <v>0.085714302957058</v>
      </c>
      <c r="F1409" s="1" t="n">
        <v>0.399999995529652</v>
      </c>
      <c r="G1409" s="1" t="n">
        <f aca="false">IF(F1409&lt;0,LOG(-F1409),0)</f>
        <v>0</v>
      </c>
      <c r="H1409" s="1" t="n">
        <v>-0.895671427249908</v>
      </c>
      <c r="K1409" s="1"/>
      <c r="L1409" s="2"/>
      <c r="M1409" s="2"/>
    </row>
    <row r="1410" customFormat="false" ht="13.2" hidden="false" customHeight="false" outlineLevel="0" collapsed="false">
      <c r="A1410" s="1" t="n">
        <v>0.505668425559998</v>
      </c>
      <c r="B1410" s="1" t="n">
        <v>1</v>
      </c>
      <c r="C1410" s="1" t="n">
        <v>0.916666686534882</v>
      </c>
      <c r="D1410" s="1" t="n">
        <v>0.628571432828903</v>
      </c>
      <c r="E1410" s="1" t="n">
        <v>0.528571426868439</v>
      </c>
      <c r="F1410" s="1" t="n">
        <v>0.100000005960464</v>
      </c>
      <c r="G1410" s="1" t="n">
        <f aca="false">IF(F1410&lt;0,LOG(-F1410),0)</f>
        <v>0</v>
      </c>
      <c r="H1410" s="1" t="n">
        <v>-0.0870113521814346</v>
      </c>
      <c r="K1410" s="1"/>
      <c r="L1410" s="2"/>
      <c r="M1410" s="2"/>
    </row>
    <row r="1411" customFormat="false" ht="13.2" hidden="false" customHeight="false" outlineLevel="0" collapsed="false">
      <c r="A1411" s="1" t="n">
        <v>0.496824467182159</v>
      </c>
      <c r="B1411" s="1" t="n">
        <v>1</v>
      </c>
      <c r="C1411" s="1" t="n">
        <v>0.591666638851166</v>
      </c>
      <c r="D1411" s="1" t="n">
        <v>0.48571429848671</v>
      </c>
      <c r="E1411" s="1" t="n">
        <v>0.385714292526245</v>
      </c>
      <c r="F1411" s="1" t="n">
        <v>0.100000005960464</v>
      </c>
      <c r="G1411" s="1" t="n">
        <f aca="false">IF(F1411&lt;0,LOG(-F1411),0)</f>
        <v>0</v>
      </c>
      <c r="H1411" s="1" t="n">
        <v>-0.524811923503876</v>
      </c>
      <c r="K1411" s="1"/>
      <c r="L1411" s="2"/>
      <c r="M1411" s="2"/>
    </row>
    <row r="1412" customFormat="false" ht="13.2" hidden="false" customHeight="false" outlineLevel="0" collapsed="false">
      <c r="A1412" s="1" t="n">
        <v>0.422308111190796</v>
      </c>
      <c r="B1412" s="1" t="n">
        <v>1</v>
      </c>
      <c r="C1412" s="1" t="n">
        <v>0.808333337306976</v>
      </c>
      <c r="D1412" s="1" t="n">
        <v>0.628571432828903</v>
      </c>
      <c r="E1412" s="1" t="n">
        <v>0.528571426868439</v>
      </c>
      <c r="F1412" s="1" t="n">
        <v>0.100000005960464</v>
      </c>
      <c r="G1412" s="1" t="n">
        <f aca="false">IF(F1412&lt;0,LOG(-F1412),0)</f>
        <v>0</v>
      </c>
      <c r="H1412" s="1" t="n">
        <v>-0.212780758738518</v>
      </c>
      <c r="K1412" s="1"/>
      <c r="L1412" s="2"/>
      <c r="M1412" s="2"/>
    </row>
    <row r="1413" customFormat="false" ht="13.2" hidden="false" customHeight="false" outlineLevel="0" collapsed="false">
      <c r="A1413" s="1" t="n">
        <v>0.443677866458893</v>
      </c>
      <c r="B1413" s="1" t="n">
        <v>1</v>
      </c>
      <c r="C1413" s="1" t="n">
        <v>0.0166666675359011</v>
      </c>
      <c r="D1413" s="1" t="n">
        <v>0.342857149243355</v>
      </c>
      <c r="E1413" s="1" t="n">
        <v>0.24285714328289</v>
      </c>
      <c r="F1413" s="1" t="n">
        <v>0.100000005960465</v>
      </c>
      <c r="G1413" s="1" t="n">
        <f aca="false">IF(F1413&lt;0,LOG(-F1413),0)</f>
        <v>0</v>
      </c>
      <c r="H1413" s="1" t="n">
        <v>-4.09434461593628</v>
      </c>
      <c r="K1413" s="1"/>
      <c r="L1413" s="2"/>
      <c r="M1413" s="2"/>
    </row>
    <row r="1414" customFormat="false" ht="13.2" hidden="false" customHeight="false" outlineLevel="0" collapsed="false">
      <c r="A1414" s="1" t="n">
        <v>0.572473549842835</v>
      </c>
      <c r="B1414" s="1" t="n">
        <v>1</v>
      </c>
      <c r="C1414" s="1" t="n">
        <v>1</v>
      </c>
      <c r="D1414" s="1" t="n">
        <v>0.342857149243355</v>
      </c>
      <c r="E1414" s="1" t="n">
        <v>0.0571428537368774</v>
      </c>
      <c r="F1414" s="1" t="n">
        <v>0.285714295506477</v>
      </c>
      <c r="G1414" s="1" t="n">
        <f aca="false">IF(F1414&lt;0,LOG(-F1414),0)</f>
        <v>0</v>
      </c>
      <c r="H1414" s="1" t="n">
        <v>0</v>
      </c>
      <c r="K1414" s="1"/>
      <c r="L1414" s="2"/>
      <c r="M1414" s="2"/>
    </row>
    <row r="1415" customFormat="false" ht="13.2" hidden="false" customHeight="false" outlineLevel="0" collapsed="false">
      <c r="A1415" s="1" t="n">
        <v>0.488734030723572</v>
      </c>
      <c r="B1415" s="1" t="n">
        <v>1</v>
      </c>
      <c r="C1415" s="1" t="n">
        <v>0.983333349227905</v>
      </c>
      <c r="D1415" s="1" t="n">
        <v>0.628571432828903</v>
      </c>
      <c r="E1415" s="1" t="n">
        <v>0.528571426868439</v>
      </c>
      <c r="F1415" s="1" t="n">
        <v>0.100000005960464</v>
      </c>
      <c r="G1415" s="1" t="n">
        <f aca="false">IF(F1415&lt;0,LOG(-F1415),0)</f>
        <v>0</v>
      </c>
      <c r="H1415" s="1" t="n">
        <v>-0.0168071016669273</v>
      </c>
      <c r="K1415" s="1"/>
      <c r="L1415" s="2"/>
      <c r="M1415" s="2"/>
    </row>
    <row r="1416" customFormat="false" ht="13.2" hidden="false" customHeight="false" outlineLevel="0" collapsed="false">
      <c r="A1416" s="1" t="n">
        <v>0.50641074180603</v>
      </c>
      <c r="B1416" s="1" t="n">
        <v>1</v>
      </c>
      <c r="C1416" s="1" t="n">
        <v>0.883333325386047</v>
      </c>
      <c r="D1416" s="1" t="n">
        <v>0.48571429848671</v>
      </c>
      <c r="E1416" s="1" t="n">
        <v>0.385714292526245</v>
      </c>
      <c r="F1416" s="1" t="n">
        <v>0.100000005960464</v>
      </c>
      <c r="G1416" s="1" t="n">
        <f aca="false">IF(F1416&lt;0,LOG(-F1416),0)</f>
        <v>0</v>
      </c>
      <c r="H1416" s="1" t="n">
        <v>-0.124052658677101</v>
      </c>
      <c r="K1416" s="1"/>
      <c r="L1416" s="2"/>
      <c r="M1416" s="2"/>
    </row>
    <row r="1417" customFormat="false" ht="13.2" hidden="false" customHeight="false" outlineLevel="0" collapsed="false">
      <c r="A1417" s="1" t="n">
        <v>0.386513167619705</v>
      </c>
      <c r="B1417" s="1" t="n">
        <v>1</v>
      </c>
      <c r="C1417" s="1" t="n">
        <v>0.933333337306976</v>
      </c>
      <c r="D1417" s="1" t="n">
        <v>0.628571432828903</v>
      </c>
      <c r="E1417" s="1" t="n">
        <v>0.528571426868439</v>
      </c>
      <c r="F1417" s="1" t="n">
        <v>0.100000005960464</v>
      </c>
      <c r="G1417" s="1" t="n">
        <f aca="false">IF(F1417&lt;0,LOG(-F1417),0)</f>
        <v>0</v>
      </c>
      <c r="H1417" s="1" t="n">
        <v>-0.0689928680658341</v>
      </c>
      <c r="K1417" s="1"/>
      <c r="L1417" s="2"/>
      <c r="M1417" s="2"/>
    </row>
    <row r="1418" customFormat="false" ht="13.2" hidden="false" customHeight="false" outlineLevel="0" collapsed="false">
      <c r="A1418" s="1" t="n">
        <v>0.609256827831268</v>
      </c>
      <c r="B1418" s="1" t="n">
        <v>1</v>
      </c>
      <c r="C1418" s="1" t="n">
        <v>0.908333361148834</v>
      </c>
      <c r="D1418" s="1" t="n">
        <v>0.342857149243355</v>
      </c>
      <c r="E1418" s="1" t="n">
        <v>0.24285714328289</v>
      </c>
      <c r="F1418" s="1" t="n">
        <v>0.100000005960465</v>
      </c>
      <c r="G1418" s="1" t="n">
        <f aca="false">IF(F1418&lt;0,LOG(-F1418),0)</f>
        <v>0</v>
      </c>
      <c r="H1418" s="1" t="n">
        <v>-0.096143826842308</v>
      </c>
      <c r="K1418" s="1"/>
      <c r="L1418" s="2"/>
      <c r="M1418" s="2"/>
    </row>
    <row r="1419" customFormat="false" ht="13.2" hidden="false" customHeight="false" outlineLevel="0" collapsed="false">
      <c r="A1419" s="1" t="n">
        <v>0.45044823884964</v>
      </c>
      <c r="B1419" s="1" t="n">
        <v>1</v>
      </c>
      <c r="C1419" s="1" t="n">
        <v>0.0333333350718021</v>
      </c>
      <c r="D1419" s="1" t="n">
        <v>0.48571429848671</v>
      </c>
      <c r="E1419" s="1" t="n">
        <v>0.385714292526245</v>
      </c>
      <c r="F1419" s="1" t="n">
        <v>0.100000005960464</v>
      </c>
      <c r="G1419" s="1" t="n">
        <f aca="false">IF(F1419&lt;0,LOG(-F1419),0)</f>
        <v>0</v>
      </c>
      <c r="H1419" s="1" t="n">
        <v>-3.40119743347168</v>
      </c>
      <c r="K1419" s="1"/>
      <c r="L1419" s="2"/>
      <c r="M1419" s="2"/>
    </row>
    <row r="1420" customFormat="false" ht="13.2" hidden="false" customHeight="false" outlineLevel="0" collapsed="false">
      <c r="A1420" s="1" t="n">
        <v>0.476863765716553</v>
      </c>
      <c r="B1420" s="1" t="n">
        <v>1</v>
      </c>
      <c r="C1420" s="1" t="n">
        <v>0.125</v>
      </c>
      <c r="D1420" s="1" t="n">
        <v>0.628571432828903</v>
      </c>
      <c r="E1420" s="1" t="n">
        <v>0.228571444749832</v>
      </c>
      <c r="F1420" s="1" t="n">
        <v>0.399999988079071</v>
      </c>
      <c r="G1420" s="1" t="n">
        <f aca="false">IF(F1420&lt;0,LOG(-F1420),0)</f>
        <v>0</v>
      </c>
      <c r="H1420" s="1" t="n">
        <v>-2.0794415473938</v>
      </c>
      <c r="K1420" s="1"/>
      <c r="L1420" s="2"/>
      <c r="M1420" s="2"/>
    </row>
    <row r="1421" customFormat="false" ht="13.2" hidden="false" customHeight="false" outlineLevel="0" collapsed="false">
      <c r="A1421" s="1" t="n">
        <v>0.638485336303711</v>
      </c>
      <c r="B1421" s="1" t="n">
        <v>1</v>
      </c>
      <c r="C1421" s="1" t="n">
        <v>0.025000000372529</v>
      </c>
      <c r="D1421" s="1" t="n">
        <v>0.48571429848671</v>
      </c>
      <c r="E1421" s="1" t="n">
        <v>0.385714292526245</v>
      </c>
      <c r="F1421" s="1" t="n">
        <v>0.100000005960464</v>
      </c>
      <c r="G1421" s="1" t="n">
        <f aca="false">IF(F1421&lt;0,LOG(-F1421),0)</f>
        <v>0</v>
      </c>
      <c r="H1421" s="1" t="n">
        <v>-3.68887948989868</v>
      </c>
      <c r="K1421" s="1"/>
      <c r="L1421" s="2"/>
      <c r="M1421" s="2"/>
    </row>
    <row r="1422" customFormat="false" ht="13.2" hidden="false" customHeight="false" outlineLevel="0" collapsed="false">
      <c r="A1422" s="1" t="n">
        <v>0.744768702983856</v>
      </c>
      <c r="B1422" s="1" t="n">
        <v>1</v>
      </c>
      <c r="C1422" s="1" t="n">
        <v>0.975000023841858</v>
      </c>
      <c r="D1422" s="1" t="n">
        <v>0.48571429848671</v>
      </c>
      <c r="E1422" s="1" t="n">
        <v>0.385714292526245</v>
      </c>
      <c r="F1422" s="1" t="n">
        <v>0.100000005960464</v>
      </c>
      <c r="G1422" s="1" t="n">
        <f aca="false">IF(F1422&lt;0,LOG(-F1422),0)</f>
        <v>0</v>
      </c>
      <c r="H1422" s="1" t="n">
        <v>-0.0253177843987942</v>
      </c>
      <c r="K1422" s="1"/>
      <c r="L1422" s="2"/>
      <c r="M1422" s="2"/>
    </row>
    <row r="1423" customFormat="false" ht="13.2" hidden="false" customHeight="false" outlineLevel="0" collapsed="false">
      <c r="A1423" s="1" t="n">
        <v>0.552996897697449</v>
      </c>
      <c r="B1423" s="1" t="n">
        <v>1</v>
      </c>
      <c r="C1423" s="1" t="n">
        <v>1</v>
      </c>
      <c r="D1423" s="1" t="n">
        <v>1.05714286565781</v>
      </c>
      <c r="E1423" s="1" t="n">
        <v>0.657142817974091</v>
      </c>
      <c r="F1423" s="1" t="n">
        <v>0.400000047683716</v>
      </c>
      <c r="G1423" s="1" t="n">
        <f aca="false">IF(F1423&lt;0,LOG(-F1423),0)</f>
        <v>0</v>
      </c>
      <c r="H1423" s="1" t="n">
        <v>0</v>
      </c>
      <c r="K1423" s="1"/>
      <c r="L1423" s="2"/>
      <c r="M1423" s="2"/>
    </row>
    <row r="1424" customFormat="false" ht="13.2" hidden="false" customHeight="false" outlineLevel="0" collapsed="false">
      <c r="A1424" s="1" t="n">
        <v>0.685500586032868</v>
      </c>
      <c r="B1424" s="1" t="n">
        <v>1</v>
      </c>
      <c r="C1424" s="1" t="n">
        <v>0.975000023841858</v>
      </c>
      <c r="D1424" s="1" t="n">
        <v>0.342857149243355</v>
      </c>
      <c r="E1424" s="1" t="n">
        <v>0.24285714328289</v>
      </c>
      <c r="F1424" s="1" t="n">
        <v>0.100000005960465</v>
      </c>
      <c r="G1424" s="1" t="n">
        <f aca="false">IF(F1424&lt;0,LOG(-F1424),0)</f>
        <v>0</v>
      </c>
      <c r="H1424" s="1" t="n">
        <v>-0.0253177843987942</v>
      </c>
      <c r="K1424" s="1"/>
      <c r="L1424" s="2"/>
      <c r="M1424" s="2"/>
    </row>
    <row r="1425" customFormat="false" ht="13.2" hidden="false" customHeight="false" outlineLevel="0" collapsed="false">
      <c r="A1425" s="1" t="n">
        <v>0.615161442756653</v>
      </c>
      <c r="B1425" s="1" t="n">
        <v>1</v>
      </c>
      <c r="C1425" s="1" t="n">
        <v>0.516666650772095</v>
      </c>
      <c r="D1425" s="1" t="n">
        <v>0.48571429848671</v>
      </c>
      <c r="E1425" s="1" t="n">
        <v>0.385714292526245</v>
      </c>
      <c r="F1425" s="1" t="n">
        <v>0.100000005960464</v>
      </c>
      <c r="G1425" s="1" t="n">
        <f aca="false">IF(F1425&lt;0,LOG(-F1425),0)</f>
        <v>0</v>
      </c>
      <c r="H1425" s="1" t="n">
        <v>-0.660357415676117</v>
      </c>
      <c r="K1425" s="1"/>
      <c r="L1425" s="2"/>
      <c r="M1425" s="2"/>
    </row>
    <row r="1426" customFormat="false" ht="13.2" hidden="false" customHeight="false" outlineLevel="0" collapsed="false">
      <c r="A1426" s="1" t="n">
        <v>0.499800109863281</v>
      </c>
      <c r="B1426" s="1" t="n">
        <v>1</v>
      </c>
      <c r="C1426" s="1" t="n">
        <v>0.566666662693024</v>
      </c>
      <c r="D1426" s="1" t="n">
        <v>0.48571429848671</v>
      </c>
      <c r="E1426" s="1" t="n">
        <v>0.085714302957058</v>
      </c>
      <c r="F1426" s="1" t="n">
        <v>0.399999995529652</v>
      </c>
      <c r="G1426" s="1" t="n">
        <f aca="false">IF(F1426&lt;0,LOG(-F1426),0)</f>
        <v>0</v>
      </c>
      <c r="H1426" s="1" t="n">
        <v>-0.567984044551849</v>
      </c>
      <c r="K1426" s="1"/>
      <c r="L1426" s="2"/>
      <c r="M1426" s="2"/>
    </row>
    <row r="1427" customFormat="false" ht="13.2" hidden="false" customHeight="false" outlineLevel="0" collapsed="false">
      <c r="A1427" s="1" t="n">
        <v>0.446946048736572</v>
      </c>
      <c r="B1427" s="1" t="n">
        <v>1</v>
      </c>
      <c r="C1427" s="1" t="n">
        <v>0.058333333581686</v>
      </c>
      <c r="D1427" s="1" t="n">
        <v>0.771428596973419</v>
      </c>
      <c r="E1427" s="1" t="n">
        <v>0.671428620815277</v>
      </c>
      <c r="F1427" s="1" t="n">
        <v>0.0999999761581421</v>
      </c>
      <c r="G1427" s="1" t="n">
        <f aca="false">IF(F1427&lt;0,LOG(-F1427),0)</f>
        <v>0</v>
      </c>
      <c r="H1427" s="1" t="n">
        <v>-2.84158158302307</v>
      </c>
      <c r="K1427" s="1"/>
      <c r="L1427" s="2"/>
      <c r="M1427" s="2"/>
    </row>
    <row r="1428" customFormat="false" ht="13.2" hidden="false" customHeight="false" outlineLevel="0" collapsed="false">
      <c r="A1428" s="1" t="n">
        <v>0.544832789897919</v>
      </c>
      <c r="B1428" s="1" t="n">
        <v>1</v>
      </c>
      <c r="C1428" s="1" t="n">
        <v>0.741666674613953</v>
      </c>
      <c r="D1428" s="1" t="n">
        <v>0.628571432828903</v>
      </c>
      <c r="E1428" s="1" t="n">
        <v>0.528571426868439</v>
      </c>
      <c r="F1428" s="1" t="n">
        <v>0.100000005960464</v>
      </c>
      <c r="G1428" s="1" t="n">
        <f aca="false">IF(F1428&lt;0,LOG(-F1428),0)</f>
        <v>0</v>
      </c>
      <c r="H1428" s="1" t="n">
        <v>-0.298855364322662</v>
      </c>
      <c r="K1428" s="1"/>
      <c r="L1428" s="2"/>
      <c r="M1428" s="2"/>
    </row>
    <row r="1429" customFormat="false" ht="13.2" hidden="false" customHeight="false" outlineLevel="0" collapsed="false">
      <c r="A1429" s="1" t="n">
        <v>0.580181562900543</v>
      </c>
      <c r="B1429" s="1" t="n">
        <v>1</v>
      </c>
      <c r="C1429" s="1" t="n">
        <v>0.991666674613953</v>
      </c>
      <c r="D1429" s="1" t="n">
        <v>0.628571432828903</v>
      </c>
      <c r="E1429" s="1" t="n">
        <v>0.428571432828903</v>
      </c>
      <c r="F1429" s="1" t="n">
        <v>0.2</v>
      </c>
      <c r="G1429" s="1" t="n">
        <f aca="false">IF(F1429&lt;0,LOG(-F1429),0)</f>
        <v>0</v>
      </c>
      <c r="H1429" s="1" t="n">
        <v>-0.00836824160069227</v>
      </c>
      <c r="K1429" s="1"/>
      <c r="L1429" s="2"/>
      <c r="M1429" s="2"/>
    </row>
    <row r="1430" customFormat="false" ht="13.2" hidden="false" customHeight="false" outlineLevel="0" collapsed="false">
      <c r="A1430" s="1" t="n">
        <v>0.441903674602509</v>
      </c>
      <c r="B1430" s="1" t="n">
        <v>1</v>
      </c>
      <c r="C1430" s="1" t="n">
        <v>0.141666665673256</v>
      </c>
      <c r="D1430" s="1" t="n">
        <v>0.48571429848671</v>
      </c>
      <c r="E1430" s="1" t="n">
        <v>0.385714292526245</v>
      </c>
      <c r="F1430" s="1" t="n">
        <v>0.100000005960464</v>
      </c>
      <c r="G1430" s="1" t="n">
        <f aca="false">IF(F1430&lt;0,LOG(-F1430),0)</f>
        <v>0</v>
      </c>
      <c r="H1430" s="1" t="n">
        <v>-1.9542783498764</v>
      </c>
      <c r="K1430" s="1"/>
      <c r="L1430" s="2"/>
      <c r="M1430" s="2"/>
    </row>
    <row r="1431" customFormat="false" ht="13.2" hidden="false" customHeight="false" outlineLevel="0" collapsed="false">
      <c r="A1431" s="1" t="n">
        <v>0.585684025287628</v>
      </c>
      <c r="B1431" s="1" t="n">
        <v>1</v>
      </c>
      <c r="C1431" s="1" t="n">
        <v>0.850000023841858</v>
      </c>
      <c r="D1431" s="1" t="n">
        <v>0.628571432828903</v>
      </c>
      <c r="E1431" s="1" t="n">
        <v>0.228571444749832</v>
      </c>
      <c r="F1431" s="1" t="n">
        <v>0.399999988079071</v>
      </c>
      <c r="G1431" s="1" t="n">
        <f aca="false">IF(F1431&lt;0,LOG(-F1431),0)</f>
        <v>0</v>
      </c>
      <c r="H1431" s="1" t="n">
        <v>-0.162518903613091</v>
      </c>
      <c r="K1431" s="1"/>
      <c r="L1431" s="2"/>
      <c r="M1431" s="2"/>
    </row>
    <row r="1432" customFormat="false" ht="13.2" hidden="false" customHeight="false" outlineLevel="0" collapsed="false">
      <c r="A1432" s="1" t="n">
        <v>0.490334177017212</v>
      </c>
      <c r="B1432" s="1" t="n">
        <v>1</v>
      </c>
      <c r="C1432" s="1" t="n">
        <v>0.949999988079071</v>
      </c>
      <c r="D1432" s="1" t="n">
        <v>0.48571429848671</v>
      </c>
      <c r="E1432" s="1" t="n">
        <v>0.385714292526245</v>
      </c>
      <c r="F1432" s="1" t="n">
        <v>0.100000005960464</v>
      </c>
      <c r="G1432" s="1" t="n">
        <f aca="false">IF(F1432&lt;0,LOG(-F1432),0)</f>
        <v>0</v>
      </c>
      <c r="H1432" s="1" t="n">
        <v>-0.0512933060526848</v>
      </c>
      <c r="K1432" s="1"/>
      <c r="L1432" s="2"/>
      <c r="M1432" s="2"/>
    </row>
    <row r="1433" customFormat="false" ht="13.2" hidden="false" customHeight="false" outlineLevel="0" collapsed="false">
      <c r="A1433" s="1" t="n">
        <v>0.609219515323639</v>
      </c>
      <c r="B1433" s="1" t="n">
        <v>1</v>
      </c>
      <c r="C1433" s="1" t="n">
        <v>1</v>
      </c>
      <c r="D1433" s="1" t="n">
        <v>0.48571429848671</v>
      </c>
      <c r="E1433" s="1" t="n">
        <v>0.385714292526245</v>
      </c>
      <c r="F1433" s="1" t="n">
        <v>0.100000005960464</v>
      </c>
      <c r="G1433" s="1" t="n">
        <f aca="false">IF(F1433&lt;0,LOG(-F1433),0)</f>
        <v>0</v>
      </c>
      <c r="H1433" s="1" t="n">
        <v>0</v>
      </c>
      <c r="K1433" s="1"/>
      <c r="L1433" s="2"/>
      <c r="M1433" s="2"/>
    </row>
    <row r="1434" customFormat="false" ht="13.2" hidden="false" customHeight="false" outlineLevel="0" collapsed="false">
      <c r="A1434" s="1" t="n">
        <v>0.568122172355652</v>
      </c>
      <c r="B1434" s="1" t="n">
        <v>1</v>
      </c>
      <c r="C1434" s="1" t="n">
        <v>0.141666665673256</v>
      </c>
      <c r="D1434" s="1" t="n">
        <v>0.628571432828903</v>
      </c>
      <c r="E1434" s="1" t="n">
        <v>0.528571426868439</v>
      </c>
      <c r="F1434" s="1" t="n">
        <v>0.100000005960464</v>
      </c>
      <c r="G1434" s="1" t="n">
        <f aca="false">IF(F1434&lt;0,LOG(-F1434),0)</f>
        <v>0</v>
      </c>
      <c r="H1434" s="1" t="n">
        <v>-1.9542783498764</v>
      </c>
      <c r="K1434" s="1"/>
      <c r="L1434" s="2"/>
      <c r="M1434" s="2"/>
    </row>
    <row r="1435" customFormat="false" ht="13.2" hidden="false" customHeight="false" outlineLevel="0" collapsed="false">
      <c r="A1435" s="1" t="n">
        <v>0.550780022144318</v>
      </c>
      <c r="B1435" s="1" t="n">
        <v>1</v>
      </c>
      <c r="C1435" s="1" t="n">
        <v>0.841666638851166</v>
      </c>
      <c r="D1435" s="1" t="n">
        <v>0.342857149243355</v>
      </c>
      <c r="E1435" s="1" t="n">
        <v>0.0571428537368774</v>
      </c>
      <c r="F1435" s="1" t="n">
        <v>0.285714295506477</v>
      </c>
      <c r="G1435" s="1" t="n">
        <f aca="false">IF(F1435&lt;0,LOG(-F1435),0)</f>
        <v>0</v>
      </c>
      <c r="H1435" s="1" t="n">
        <v>-0.172371253371239</v>
      </c>
      <c r="K1435" s="1"/>
      <c r="L1435" s="2"/>
      <c r="M1435" s="2"/>
    </row>
    <row r="1436" customFormat="false" ht="13.2" hidden="false" customHeight="false" outlineLevel="0" collapsed="false">
      <c r="A1436" s="1" t="n">
        <v>0.423139595985413</v>
      </c>
      <c r="B1436" s="1" t="n">
        <v>1</v>
      </c>
      <c r="C1436" s="1" t="n">
        <v>0.025000000372529</v>
      </c>
      <c r="D1436" s="1" t="n">
        <v>0.771428596973419</v>
      </c>
      <c r="E1436" s="1" t="n">
        <v>0.571428596973419</v>
      </c>
      <c r="F1436" s="1" t="n">
        <v>0.2</v>
      </c>
      <c r="G1436" s="1" t="n">
        <f aca="false">IF(F1436&lt;0,LOG(-F1436),0)</f>
        <v>0</v>
      </c>
      <c r="H1436" s="1" t="n">
        <v>-3.68887948989868</v>
      </c>
      <c r="K1436" s="1"/>
      <c r="L1436" s="2"/>
      <c r="M1436" s="2"/>
    </row>
    <row r="1437" customFormat="false" ht="13.2" hidden="false" customHeight="false" outlineLevel="0" collapsed="false">
      <c r="A1437" s="1" t="n">
        <v>0.4291708111763</v>
      </c>
      <c r="B1437" s="1" t="n">
        <v>1</v>
      </c>
      <c r="C1437" s="1" t="n">
        <v>0.100000001490116</v>
      </c>
      <c r="D1437" s="1" t="n">
        <v>0.48571429848671</v>
      </c>
      <c r="E1437" s="1" t="n">
        <v>0.385714292526245</v>
      </c>
      <c r="F1437" s="1" t="n">
        <v>0.100000005960464</v>
      </c>
      <c r="G1437" s="1" t="n">
        <f aca="false">IF(F1437&lt;0,LOG(-F1437),0)</f>
        <v>0</v>
      </c>
      <c r="H1437" s="1" t="n">
        <v>-2.30258512496948</v>
      </c>
      <c r="K1437" s="1"/>
      <c r="L1437" s="2"/>
      <c r="M1437" s="2"/>
    </row>
    <row r="1438" customFormat="false" ht="13.2" hidden="false" customHeight="false" outlineLevel="0" collapsed="false">
      <c r="A1438" s="1" t="n">
        <v>0.32755600810051</v>
      </c>
      <c r="B1438" s="1" t="n">
        <v>1</v>
      </c>
      <c r="C1438" s="1" t="n">
        <v>0.100000001490116</v>
      </c>
      <c r="D1438" s="1" t="n">
        <v>0.628571432828903</v>
      </c>
      <c r="E1438" s="1" t="n">
        <v>0.528571426868439</v>
      </c>
      <c r="F1438" s="1" t="n">
        <v>0.100000005960464</v>
      </c>
      <c r="G1438" s="1" t="n">
        <f aca="false">IF(F1438&lt;0,LOG(-F1438),0)</f>
        <v>0</v>
      </c>
      <c r="H1438" s="1" t="n">
        <v>-2.30258512496948</v>
      </c>
      <c r="K1438" s="1"/>
      <c r="L1438" s="2"/>
      <c r="M1438" s="2"/>
    </row>
    <row r="1439" customFormat="false" ht="13.2" hidden="false" customHeight="false" outlineLevel="0" collapsed="false">
      <c r="A1439" s="1" t="n">
        <v>0.451595866680145</v>
      </c>
      <c r="B1439" s="1" t="n">
        <v>1</v>
      </c>
      <c r="C1439" s="1" t="n">
        <v>0.691666662693024</v>
      </c>
      <c r="D1439" s="1" t="n">
        <v>0.628571432828903</v>
      </c>
      <c r="E1439" s="1" t="n">
        <v>0.528571426868439</v>
      </c>
      <c r="F1439" s="1" t="n">
        <v>0.100000005960464</v>
      </c>
      <c r="G1439" s="1" t="n">
        <f aca="false">IF(F1439&lt;0,LOG(-F1439),0)</f>
        <v>0</v>
      </c>
      <c r="H1439" s="1" t="n">
        <v>-0.368651151657105</v>
      </c>
      <c r="K1439" s="1"/>
      <c r="L1439" s="2"/>
      <c r="M1439" s="2"/>
    </row>
    <row r="1440" customFormat="false" ht="13.2" hidden="false" customHeight="false" outlineLevel="0" collapsed="false">
      <c r="A1440" s="1" t="n">
        <v>0.594225609302521</v>
      </c>
      <c r="B1440" s="1" t="n">
        <v>1</v>
      </c>
      <c r="C1440" s="1" t="n">
        <v>1</v>
      </c>
      <c r="D1440" s="1" t="n">
        <v>0.342857149243355</v>
      </c>
      <c r="E1440" s="1" t="n">
        <v>0.0571428537368774</v>
      </c>
      <c r="F1440" s="1" t="n">
        <v>0.285714295506477</v>
      </c>
      <c r="G1440" s="1" t="n">
        <f aca="false">IF(F1440&lt;0,LOG(-F1440),0)</f>
        <v>0</v>
      </c>
      <c r="H1440" s="1" t="n">
        <v>0</v>
      </c>
      <c r="K1440" s="1"/>
      <c r="L1440" s="2"/>
      <c r="M1440" s="2"/>
    </row>
    <row r="1441" customFormat="false" ht="13.2" hidden="false" customHeight="false" outlineLevel="0" collapsed="false">
      <c r="A1441" s="1" t="n">
        <v>0.49383487701416</v>
      </c>
      <c r="B1441" s="1" t="n">
        <v>1</v>
      </c>
      <c r="C1441" s="1" t="n">
        <v>0.408333331346512</v>
      </c>
      <c r="D1441" s="1" t="n">
        <v>0.48571429848671</v>
      </c>
      <c r="E1441" s="1" t="n">
        <v>0.085714302957058</v>
      </c>
      <c r="F1441" s="1" t="n">
        <v>0.399999995529652</v>
      </c>
      <c r="G1441" s="1" t="n">
        <f aca="false">IF(F1441&lt;0,LOG(-F1441),0)</f>
        <v>0</v>
      </c>
      <c r="H1441" s="1" t="n">
        <v>-0.895671427249908</v>
      </c>
      <c r="K1441" s="1"/>
      <c r="L1441" s="2"/>
      <c r="M1441" s="2"/>
    </row>
    <row r="1442" customFormat="false" ht="13.2" hidden="false" customHeight="false" outlineLevel="0" collapsed="false">
      <c r="A1442" s="1" t="n">
        <v>0.558757150173187</v>
      </c>
      <c r="B1442" s="1" t="n">
        <v>1</v>
      </c>
      <c r="C1442" s="1" t="n">
        <v>0.025000000372529</v>
      </c>
      <c r="D1442" s="1" t="n">
        <v>0.48571429848671</v>
      </c>
      <c r="E1442" s="1" t="n">
        <v>0.385714292526245</v>
      </c>
      <c r="F1442" s="1" t="n">
        <v>0.100000005960464</v>
      </c>
      <c r="G1442" s="1" t="n">
        <f aca="false">IF(F1442&lt;0,LOG(-F1442),0)</f>
        <v>0</v>
      </c>
      <c r="H1442" s="1" t="n">
        <v>-3.68887948989868</v>
      </c>
      <c r="K1442" s="1"/>
      <c r="L1442" s="2"/>
      <c r="M1442" s="2"/>
    </row>
    <row r="1443" customFormat="false" ht="13.2" hidden="false" customHeight="false" outlineLevel="0" collapsed="false">
      <c r="A1443" s="1" t="n">
        <v>0.538080656528473</v>
      </c>
      <c r="B1443" s="1" t="n">
        <v>1</v>
      </c>
      <c r="C1443" s="1" t="n">
        <v>0.516666650772095</v>
      </c>
      <c r="D1443" s="1" t="n">
        <v>0.771428596973419</v>
      </c>
      <c r="E1443" s="1" t="n">
        <v>0.671428620815277</v>
      </c>
      <c r="F1443" s="1" t="n">
        <v>0.0999999761581421</v>
      </c>
      <c r="G1443" s="1" t="n">
        <f aca="false">IF(F1443&lt;0,LOG(-F1443),0)</f>
        <v>0</v>
      </c>
      <c r="H1443" s="1" t="n">
        <v>-0.660357415676117</v>
      </c>
      <c r="K1443" s="1"/>
      <c r="L1443" s="2"/>
      <c r="M1443" s="2"/>
    </row>
    <row r="1444" customFormat="false" ht="13.2" hidden="false" customHeight="false" outlineLevel="0" collapsed="false">
      <c r="A1444" s="1" t="n">
        <v>0.519853496551514</v>
      </c>
      <c r="B1444" s="1" t="n">
        <v>1</v>
      </c>
      <c r="C1444" s="1" t="n">
        <v>0.758333325386047</v>
      </c>
      <c r="D1444" s="1" t="n">
        <v>0.342857149243355</v>
      </c>
      <c r="E1444" s="1" t="n">
        <v>0.0571428537368774</v>
      </c>
      <c r="F1444" s="1" t="n">
        <v>0.285714295506477</v>
      </c>
      <c r="G1444" s="1" t="n">
        <f aca="false">IF(F1444&lt;0,LOG(-F1444),0)</f>
        <v>0</v>
      </c>
      <c r="H1444" s="1" t="n">
        <v>-0.276632249355316</v>
      </c>
      <c r="K1444" s="1"/>
      <c r="L1444" s="2"/>
      <c r="M1444" s="2"/>
    </row>
    <row r="1445" customFormat="false" ht="13.2" hidden="false" customHeight="false" outlineLevel="0" collapsed="false">
      <c r="A1445" s="1" t="n">
        <v>0.500023031234741</v>
      </c>
      <c r="B1445" s="1" t="n">
        <v>1</v>
      </c>
      <c r="C1445" s="1" t="n">
        <v>0.508333325386047</v>
      </c>
      <c r="D1445" s="1" t="n">
        <v>0.628571432828903</v>
      </c>
      <c r="E1445" s="1" t="n">
        <v>0.528571426868439</v>
      </c>
      <c r="F1445" s="1" t="n">
        <v>0.100000005960464</v>
      </c>
      <c r="G1445" s="1" t="n">
        <f aca="false">IF(F1445&lt;0,LOG(-F1445),0)</f>
        <v>0</v>
      </c>
      <c r="H1445" s="1" t="n">
        <v>-0.676617920398712</v>
      </c>
      <c r="K1445" s="1"/>
      <c r="L1445" s="2"/>
      <c r="M1445" s="2"/>
    </row>
    <row r="1446" customFormat="false" ht="13.2" hidden="false" customHeight="false" outlineLevel="0" collapsed="false">
      <c r="A1446" s="1" t="n">
        <v>0.487153077125549</v>
      </c>
      <c r="B1446" s="1" t="n">
        <v>1</v>
      </c>
      <c r="C1446" s="1" t="n">
        <v>0.00833333376795054</v>
      </c>
      <c r="D1446" s="1" t="n">
        <v>0.628571432828903</v>
      </c>
      <c r="E1446" s="1" t="n">
        <v>0.528571426868439</v>
      </c>
      <c r="F1446" s="1" t="n">
        <v>0.100000005960464</v>
      </c>
      <c r="G1446" s="1" t="n">
        <f aca="false">IF(F1446&lt;0,LOG(-F1446),0)</f>
        <v>0</v>
      </c>
      <c r="H1446" s="1" t="n">
        <v>-4.78749179840088</v>
      </c>
      <c r="K1446" s="1"/>
      <c r="L1446" s="2"/>
      <c r="M1446" s="2"/>
    </row>
    <row r="1447" customFormat="false" ht="13.2" hidden="false" customHeight="false" outlineLevel="0" collapsed="false">
      <c r="A1447" s="1" t="n">
        <v>0.433616602420807</v>
      </c>
      <c r="B1447" s="1" t="n">
        <v>1</v>
      </c>
      <c r="C1447" s="1" t="n">
        <v>0.141666665673256</v>
      </c>
      <c r="D1447" s="1" t="n">
        <v>0.342857149243355</v>
      </c>
      <c r="E1447" s="1" t="n">
        <v>0.142857149243355</v>
      </c>
      <c r="F1447" s="1" t="n">
        <v>0.2</v>
      </c>
      <c r="G1447" s="1" t="n">
        <f aca="false">IF(F1447&lt;0,LOG(-F1447),0)</f>
        <v>0</v>
      </c>
      <c r="H1447" s="1" t="n">
        <v>-1.9542783498764</v>
      </c>
      <c r="K1447" s="1"/>
      <c r="L1447" s="2"/>
      <c r="M1447" s="2"/>
    </row>
    <row r="1448" customFormat="false" ht="13.2" hidden="false" customHeight="false" outlineLevel="0" collapsed="false">
      <c r="A1448" s="1" t="n">
        <v>0.629160904884338</v>
      </c>
      <c r="B1448" s="1" t="n">
        <v>1</v>
      </c>
      <c r="C1448" s="1" t="n">
        <v>0.858333349227905</v>
      </c>
      <c r="D1448" s="1" t="n">
        <v>0.48571429848671</v>
      </c>
      <c r="E1448" s="1" t="n">
        <v>0.385714292526245</v>
      </c>
      <c r="F1448" s="1" t="n">
        <v>0.100000005960464</v>
      </c>
      <c r="G1448" s="1" t="n">
        <f aca="false">IF(F1448&lt;0,LOG(-F1448),0)</f>
        <v>0</v>
      </c>
      <c r="H1448" s="1" t="n">
        <v>-0.152762740850449</v>
      </c>
      <c r="K1448" s="1"/>
      <c r="L1448" s="2"/>
      <c r="M1448" s="2"/>
    </row>
    <row r="1449" customFormat="false" ht="13.2" hidden="false" customHeight="false" outlineLevel="0" collapsed="false">
      <c r="A1449" s="1" t="n">
        <v>0.475336217880249</v>
      </c>
      <c r="B1449" s="1" t="n">
        <v>1</v>
      </c>
      <c r="C1449" s="1" t="n">
        <v>0.983333349227905</v>
      </c>
      <c r="D1449" s="1" t="n">
        <v>0.628571432828903</v>
      </c>
      <c r="E1449" s="1" t="n">
        <v>0.528571426868439</v>
      </c>
      <c r="F1449" s="1" t="n">
        <v>0.100000005960464</v>
      </c>
      <c r="G1449" s="1" t="n">
        <f aca="false">IF(F1449&lt;0,LOG(-F1449),0)</f>
        <v>0</v>
      </c>
      <c r="H1449" s="1" t="n">
        <v>-0.0168071016669273</v>
      </c>
      <c r="K1449" s="1"/>
      <c r="L1449" s="2"/>
      <c r="M1449" s="2"/>
    </row>
    <row r="1450" customFormat="false" ht="13.2" hidden="false" customHeight="false" outlineLevel="0" collapsed="false">
      <c r="A1450" s="1" t="n">
        <v>0.667653942108154</v>
      </c>
      <c r="B1450" s="1" t="n">
        <v>1</v>
      </c>
      <c r="C1450" s="1" t="n">
        <v>0.966666638851166</v>
      </c>
      <c r="D1450" s="1" t="n">
        <v>0.48571429848671</v>
      </c>
      <c r="E1450" s="1" t="n">
        <v>0.385714292526245</v>
      </c>
      <c r="F1450" s="1" t="n">
        <v>0.100000005960464</v>
      </c>
      <c r="G1450" s="1" t="n">
        <f aca="false">IF(F1450&lt;0,LOG(-F1450),0)</f>
        <v>0</v>
      </c>
      <c r="H1450" s="1" t="n">
        <v>-0.0339015796780586</v>
      </c>
      <c r="K1450" s="1"/>
      <c r="L1450" s="2"/>
      <c r="M1450" s="2"/>
    </row>
    <row r="1451" customFormat="false" ht="13.2" hidden="false" customHeight="false" outlineLevel="0" collapsed="false">
      <c r="A1451" s="1" t="n">
        <v>0.572690987586975</v>
      </c>
      <c r="B1451" s="1" t="n">
        <v>1</v>
      </c>
      <c r="C1451" s="1" t="n">
        <v>0.666666686534882</v>
      </c>
      <c r="D1451" s="1" t="n">
        <v>0.628571432828903</v>
      </c>
      <c r="E1451" s="1" t="n">
        <v>0.228571444749832</v>
      </c>
      <c r="F1451" s="1" t="n">
        <v>0.399999988079071</v>
      </c>
      <c r="G1451" s="1" t="n">
        <f aca="false">IF(F1451&lt;0,LOG(-F1451),0)</f>
        <v>0</v>
      </c>
      <c r="H1451" s="1" t="n">
        <v>-0.405465066432953</v>
      </c>
      <c r="K1451" s="1"/>
      <c r="L1451" s="2"/>
      <c r="M1451" s="2"/>
    </row>
    <row r="1452" customFormat="false" ht="13.2" hidden="false" customHeight="false" outlineLevel="0" collapsed="false">
      <c r="A1452" s="1" t="n">
        <v>0.493576490879059</v>
      </c>
      <c r="B1452" s="1" t="n">
        <v>1</v>
      </c>
      <c r="C1452" s="1" t="n">
        <v>0.466666668653488</v>
      </c>
      <c r="D1452" s="1" t="n">
        <v>0.628571432828903</v>
      </c>
      <c r="E1452" s="1" t="n">
        <v>0.428571432828903</v>
      </c>
      <c r="F1452" s="1" t="n">
        <v>0.2</v>
      </c>
      <c r="G1452" s="1" t="n">
        <f aca="false">IF(F1452&lt;0,LOG(-F1452),0)</f>
        <v>0</v>
      </c>
      <c r="H1452" s="1" t="n">
        <v>-0.762140035629273</v>
      </c>
      <c r="K1452" s="1"/>
      <c r="L1452" s="2"/>
      <c r="M1452" s="2"/>
    </row>
    <row r="1453" customFormat="false" ht="13.2" hidden="false" customHeight="false" outlineLevel="0" collapsed="false">
      <c r="A1453" s="1" t="n">
        <v>0.615978443622589</v>
      </c>
      <c r="B1453" s="1" t="n">
        <v>1</v>
      </c>
      <c r="C1453" s="1" t="n">
        <v>0.233333334326744</v>
      </c>
      <c r="D1453" s="1" t="n">
        <v>0.342857149243355</v>
      </c>
      <c r="E1453" s="1" t="n">
        <v>0.0571428537368774</v>
      </c>
      <c r="F1453" s="1" t="n">
        <v>0.285714295506477</v>
      </c>
      <c r="G1453" s="1" t="n">
        <f aca="false">IF(F1453&lt;0,LOG(-F1453),0)</f>
        <v>0</v>
      </c>
      <c r="H1453" s="1" t="n">
        <v>-1.45528721809387</v>
      </c>
      <c r="K1453" s="1"/>
      <c r="L1453" s="2"/>
      <c r="M1453" s="2"/>
    </row>
    <row r="1454" customFormat="false" ht="13.2" hidden="false" customHeight="false" outlineLevel="0" collapsed="false">
      <c r="A1454" s="1" t="n">
        <v>0.540419065952301</v>
      </c>
      <c r="B1454" s="1" t="n">
        <v>1</v>
      </c>
      <c r="C1454" s="1" t="n">
        <v>0.991666674613953</v>
      </c>
      <c r="D1454" s="1" t="n">
        <v>0.628571432828903</v>
      </c>
      <c r="E1454" s="1" t="n">
        <v>0.528571426868439</v>
      </c>
      <c r="F1454" s="1" t="n">
        <v>0.100000005960464</v>
      </c>
      <c r="G1454" s="1" t="n">
        <f aca="false">IF(F1454&lt;0,LOG(-F1454),0)</f>
        <v>0</v>
      </c>
      <c r="H1454" s="1" t="n">
        <v>-0.00836824160069227</v>
      </c>
      <c r="K1454" s="1"/>
      <c r="L1454" s="2"/>
      <c r="M1454" s="2"/>
    </row>
    <row r="1455" customFormat="false" ht="13.2" hidden="false" customHeight="false" outlineLevel="0" collapsed="false">
      <c r="A1455" s="1" t="n">
        <v>0.565491878986359</v>
      </c>
      <c r="B1455" s="1" t="n">
        <v>1</v>
      </c>
      <c r="C1455" s="1" t="n">
        <v>1</v>
      </c>
      <c r="D1455" s="1" t="n">
        <v>0.48571429848671</v>
      </c>
      <c r="E1455" s="1" t="n">
        <v>0.085714302957058</v>
      </c>
      <c r="F1455" s="1" t="n">
        <v>0.399999995529652</v>
      </c>
      <c r="G1455" s="1" t="n">
        <f aca="false">IF(F1455&lt;0,LOG(-F1455),0)</f>
        <v>0</v>
      </c>
      <c r="H1455" s="1" t="n">
        <v>0</v>
      </c>
      <c r="K1455" s="1"/>
      <c r="L1455" s="2"/>
      <c r="M1455" s="2"/>
    </row>
    <row r="1456" customFormat="false" ht="13.2" hidden="false" customHeight="false" outlineLevel="0" collapsed="false">
      <c r="A1456" s="1" t="n">
        <v>0.690558934211731</v>
      </c>
      <c r="B1456" s="1" t="n">
        <v>1</v>
      </c>
      <c r="C1456" s="1" t="n">
        <v>0.483333319425583</v>
      </c>
      <c r="D1456" s="1" t="n">
        <v>0.342857149243355</v>
      </c>
      <c r="E1456" s="1" t="n">
        <v>0.24285714328289</v>
      </c>
      <c r="F1456" s="1" t="n">
        <v>0.100000005960465</v>
      </c>
      <c r="G1456" s="1" t="n">
        <f aca="false">IF(F1456&lt;0,LOG(-F1456),0)</f>
        <v>0</v>
      </c>
      <c r="H1456" s="1" t="n">
        <v>-0.727048754692078</v>
      </c>
      <c r="K1456" s="1"/>
      <c r="L1456" s="2"/>
      <c r="M1456" s="2"/>
    </row>
    <row r="1457" customFormat="false" ht="13.2" hidden="false" customHeight="false" outlineLevel="0" collapsed="false">
      <c r="A1457" s="1" t="n">
        <v>0.50304206609726</v>
      </c>
      <c r="B1457" s="1" t="n">
        <v>1</v>
      </c>
      <c r="C1457" s="1" t="n">
        <v>0.141666665673256</v>
      </c>
      <c r="D1457" s="1" t="n">
        <v>0.628571432828903</v>
      </c>
      <c r="E1457" s="1" t="n">
        <v>0.528571426868439</v>
      </c>
      <c r="F1457" s="1" t="n">
        <v>0.100000005960464</v>
      </c>
      <c r="G1457" s="1" t="n">
        <f aca="false">IF(F1457&lt;0,LOG(-F1457),0)</f>
        <v>0</v>
      </c>
      <c r="H1457" s="1" t="n">
        <v>-1.9542783498764</v>
      </c>
      <c r="K1457" s="1"/>
      <c r="L1457" s="2"/>
      <c r="M1457" s="2"/>
    </row>
    <row r="1458" customFormat="false" ht="13.2" hidden="false" customHeight="false" outlineLevel="0" collapsed="false">
      <c r="A1458" s="1" t="n">
        <v>0.43916347026825</v>
      </c>
      <c r="B1458" s="1" t="n">
        <v>1</v>
      </c>
      <c r="C1458" s="1" t="n">
        <v>0.616666674613953</v>
      </c>
      <c r="D1458" s="1" t="n">
        <v>0.342857149243355</v>
      </c>
      <c r="E1458" s="1" t="n">
        <v>0.24285714328289</v>
      </c>
      <c r="F1458" s="1" t="n">
        <v>0.100000005960465</v>
      </c>
      <c r="G1458" s="1" t="n">
        <f aca="false">IF(F1458&lt;0,LOG(-F1458),0)</f>
        <v>0</v>
      </c>
      <c r="H1458" s="1" t="n">
        <v>-0.483426630496979</v>
      </c>
      <c r="K1458" s="1"/>
      <c r="L1458" s="2"/>
      <c r="M1458" s="2"/>
    </row>
    <row r="1459" customFormat="false" ht="13.2" hidden="false" customHeight="false" outlineLevel="0" collapsed="false">
      <c r="A1459" s="1" t="n">
        <v>0.45272251367569</v>
      </c>
      <c r="B1459" s="1" t="n">
        <v>1</v>
      </c>
      <c r="C1459" s="1" t="n">
        <v>0.341666668653488</v>
      </c>
      <c r="D1459" s="1" t="n">
        <v>0.48571429848671</v>
      </c>
      <c r="E1459" s="1" t="n">
        <v>0.085714302957058</v>
      </c>
      <c r="F1459" s="1" t="n">
        <v>0.399999995529652</v>
      </c>
      <c r="G1459" s="1" t="n">
        <f aca="false">IF(F1459&lt;0,LOG(-F1459),0)</f>
        <v>0</v>
      </c>
      <c r="H1459" s="1" t="n">
        <v>-1.07391965389252</v>
      </c>
      <c r="K1459" s="1"/>
      <c r="L1459" s="2"/>
      <c r="M1459" s="2"/>
    </row>
    <row r="1460" customFormat="false" ht="13.2" hidden="false" customHeight="false" outlineLevel="0" collapsed="false">
      <c r="A1460" s="1" t="n">
        <v>0.503646039962769</v>
      </c>
      <c r="B1460" s="1" t="n">
        <v>1</v>
      </c>
      <c r="C1460" s="1" t="n">
        <v>0.0333333350718021</v>
      </c>
      <c r="D1460" s="1" t="n">
        <v>0.771428596973419</v>
      </c>
      <c r="E1460" s="1" t="n">
        <v>0.671428620815277</v>
      </c>
      <c r="F1460" s="1" t="n">
        <v>0.0999999761581421</v>
      </c>
      <c r="G1460" s="1" t="n">
        <f aca="false">IF(F1460&lt;0,LOG(-F1460),0)</f>
        <v>0</v>
      </c>
      <c r="H1460" s="1" t="n">
        <v>-3.40119743347168</v>
      </c>
      <c r="K1460" s="1"/>
      <c r="L1460" s="2"/>
      <c r="M1460" s="2"/>
    </row>
    <row r="1461" customFormat="false" ht="13.2" hidden="false" customHeight="false" outlineLevel="0" collapsed="false">
      <c r="A1461" s="1" t="n">
        <v>0.402751052379608</v>
      </c>
      <c r="B1461" s="1" t="n">
        <v>1</v>
      </c>
      <c r="C1461" s="1" t="n">
        <v>0.958333313465118</v>
      </c>
      <c r="D1461" s="1" t="n">
        <v>0.342857149243355</v>
      </c>
      <c r="E1461" s="1" t="n">
        <v>0.24285714328289</v>
      </c>
      <c r="F1461" s="1" t="n">
        <v>0.100000005960465</v>
      </c>
      <c r="G1461" s="1" t="n">
        <f aca="false">IF(F1461&lt;0,LOG(-F1461),0)</f>
        <v>0</v>
      </c>
      <c r="H1461" s="1" t="n">
        <v>-0.0425596348941326</v>
      </c>
      <c r="K1461" s="1"/>
      <c r="L1461" s="2"/>
      <c r="M1461" s="2"/>
    </row>
    <row r="1462" customFormat="false" ht="13.2" hidden="false" customHeight="false" outlineLevel="0" collapsed="false">
      <c r="A1462" s="1" t="n">
        <v>0.6591792345047</v>
      </c>
      <c r="B1462" s="1" t="n">
        <v>1</v>
      </c>
      <c r="C1462" s="1" t="n">
        <v>0.183333337306976</v>
      </c>
      <c r="D1462" s="1" t="n">
        <v>0.342857149243355</v>
      </c>
      <c r="E1462" s="1" t="n">
        <v>0.24285714328289</v>
      </c>
      <c r="F1462" s="1" t="n">
        <v>0.100000005960465</v>
      </c>
      <c r="G1462" s="1" t="n">
        <f aca="false">IF(F1462&lt;0,LOG(-F1462),0)</f>
        <v>0</v>
      </c>
      <c r="H1462" s="1" t="n">
        <v>-1.69644927978516</v>
      </c>
      <c r="K1462" s="1"/>
      <c r="L1462" s="2"/>
      <c r="M1462" s="2"/>
    </row>
    <row r="1463" customFormat="false" ht="13.2" hidden="false" customHeight="false" outlineLevel="0" collapsed="false">
      <c r="A1463" s="1" t="n">
        <v>0.428008818626404</v>
      </c>
      <c r="B1463" s="1" t="n">
        <v>1</v>
      </c>
      <c r="C1463" s="1" t="n">
        <v>0.616666674613953</v>
      </c>
      <c r="D1463" s="1" t="n">
        <v>0.48571429848671</v>
      </c>
      <c r="E1463" s="1" t="n">
        <v>0.28571429848671</v>
      </c>
      <c r="F1463" s="1" t="n">
        <v>0.2</v>
      </c>
      <c r="G1463" s="1" t="n">
        <f aca="false">IF(F1463&lt;0,LOG(-F1463),0)</f>
        <v>0</v>
      </c>
      <c r="H1463" s="1" t="n">
        <v>-0.483426630496979</v>
      </c>
      <c r="K1463" s="1"/>
      <c r="L1463" s="2"/>
      <c r="M1463" s="2"/>
    </row>
    <row r="1464" customFormat="false" ht="13.2" hidden="false" customHeight="false" outlineLevel="0" collapsed="false">
      <c r="A1464" s="1" t="n">
        <v>0.419932866096497</v>
      </c>
      <c r="B1464" s="1" t="n">
        <v>1</v>
      </c>
      <c r="C1464" s="1" t="n">
        <v>0.558333337306976</v>
      </c>
      <c r="D1464" s="1" t="n">
        <v>0.628571432828903</v>
      </c>
      <c r="E1464" s="1" t="n">
        <v>0.228571444749832</v>
      </c>
      <c r="F1464" s="1" t="n">
        <v>0.399999988079071</v>
      </c>
      <c r="G1464" s="1" t="n">
        <f aca="false">IF(F1464&lt;0,LOG(-F1464),0)</f>
        <v>0</v>
      </c>
      <c r="H1464" s="1" t="n">
        <v>-0.582799136638641</v>
      </c>
      <c r="K1464" s="1"/>
      <c r="L1464" s="2"/>
      <c r="M1464" s="2"/>
    </row>
    <row r="1465" customFormat="false" ht="13.2" hidden="false" customHeight="false" outlineLevel="0" collapsed="false">
      <c r="A1465" s="1" t="n">
        <v>0.511221611499786</v>
      </c>
      <c r="B1465" s="1" t="n">
        <v>1</v>
      </c>
      <c r="C1465" s="1" t="n">
        <v>0.108333334326744</v>
      </c>
      <c r="D1465" s="1" t="n">
        <v>0.771428596973419</v>
      </c>
      <c r="E1465" s="1" t="n">
        <v>0.671428620815277</v>
      </c>
      <c r="F1465" s="1" t="n">
        <v>0.0999999761581421</v>
      </c>
      <c r="G1465" s="1" t="n">
        <f aca="false">IF(F1465&lt;0,LOG(-F1465),0)</f>
        <v>0</v>
      </c>
      <c r="H1465" s="1" t="n">
        <v>-2.22254228591919</v>
      </c>
      <c r="K1465" s="1"/>
      <c r="L1465" s="2"/>
      <c r="M1465" s="2"/>
    </row>
    <row r="1466" customFormat="false" ht="13.2" hidden="false" customHeight="false" outlineLevel="0" collapsed="false">
      <c r="A1466" s="1" t="n">
        <v>0.67005922794342</v>
      </c>
      <c r="B1466" s="1" t="n">
        <v>1</v>
      </c>
      <c r="C1466" s="1" t="n">
        <v>0.933333337306976</v>
      </c>
      <c r="D1466" s="1" t="n">
        <v>0.48571429848671</v>
      </c>
      <c r="E1466" s="1" t="n">
        <v>0.385714292526245</v>
      </c>
      <c r="F1466" s="1" t="n">
        <v>0.100000005960464</v>
      </c>
      <c r="G1466" s="1" t="n">
        <f aca="false">IF(F1466&lt;0,LOG(-F1466),0)</f>
        <v>0</v>
      </c>
      <c r="H1466" s="1" t="n">
        <v>-0.0689928680658341</v>
      </c>
      <c r="K1466" s="1"/>
      <c r="L1466" s="2"/>
      <c r="M1466" s="2"/>
    </row>
    <row r="1467" customFormat="false" ht="13.2" hidden="false" customHeight="false" outlineLevel="0" collapsed="false">
      <c r="A1467" s="1" t="n">
        <v>0.34196093082428</v>
      </c>
      <c r="B1467" s="1" t="n">
        <v>1</v>
      </c>
      <c r="C1467" s="1" t="n">
        <v>0.941666662693024</v>
      </c>
      <c r="D1467" s="1" t="n">
        <v>0.342857149243355</v>
      </c>
      <c r="E1467" s="1" t="n">
        <v>0.24285714328289</v>
      </c>
      <c r="F1467" s="1" t="n">
        <v>0.100000005960465</v>
      </c>
      <c r="G1467" s="1" t="n">
        <f aca="false">IF(F1467&lt;0,LOG(-F1467),0)</f>
        <v>0</v>
      </c>
      <c r="H1467" s="1" t="n">
        <v>-0.060103926807642</v>
      </c>
      <c r="K1467" s="1"/>
      <c r="L1467" s="2"/>
      <c r="M1467" s="2"/>
    </row>
    <row r="1468" customFormat="false" ht="13.2" hidden="false" customHeight="false" outlineLevel="0" collapsed="false">
      <c r="A1468" s="1" t="n">
        <v>0.454204523563385</v>
      </c>
      <c r="B1468" s="1" t="n">
        <v>1</v>
      </c>
      <c r="C1468" s="1" t="n">
        <v>0.991666674613953</v>
      </c>
      <c r="D1468" s="1" t="n">
        <v>0.48571429848671</v>
      </c>
      <c r="E1468" s="1" t="n">
        <v>0.085714302957058</v>
      </c>
      <c r="F1468" s="1" t="n">
        <v>0.399999995529652</v>
      </c>
      <c r="G1468" s="1" t="n">
        <f aca="false">IF(F1468&lt;0,LOG(-F1468),0)</f>
        <v>0</v>
      </c>
      <c r="H1468" s="1" t="n">
        <v>-0.00836824160069227</v>
      </c>
      <c r="K1468" s="1"/>
      <c r="L1468" s="2"/>
      <c r="M1468" s="2"/>
    </row>
    <row r="1469" customFormat="false" ht="13.2" hidden="false" customHeight="false" outlineLevel="0" collapsed="false">
      <c r="A1469" s="1" t="n">
        <v>0.628613197803497</v>
      </c>
      <c r="B1469" s="1" t="n">
        <v>1</v>
      </c>
      <c r="C1469" s="1" t="n">
        <v>0.983333349227905</v>
      </c>
      <c r="D1469" s="1" t="n">
        <v>0.48571429848671</v>
      </c>
      <c r="E1469" s="1" t="n">
        <v>0.085714302957058</v>
      </c>
      <c r="F1469" s="1" t="n">
        <v>0.399999995529652</v>
      </c>
      <c r="G1469" s="1" t="n">
        <f aca="false">IF(F1469&lt;0,LOG(-F1469),0)</f>
        <v>0</v>
      </c>
      <c r="H1469" s="1" t="n">
        <v>-0.0168071016669273</v>
      </c>
      <c r="K1469" s="1"/>
      <c r="L1469" s="2"/>
      <c r="M1469" s="2"/>
    </row>
    <row r="1470" customFormat="false" ht="13.2" hidden="false" customHeight="false" outlineLevel="0" collapsed="false">
      <c r="A1470" s="1" t="n">
        <v>0.620788776874542</v>
      </c>
      <c r="B1470" s="1" t="n">
        <v>1</v>
      </c>
      <c r="C1470" s="1" t="n">
        <v>0.458333343267441</v>
      </c>
      <c r="D1470" s="1" t="n">
        <v>0.342857149243355</v>
      </c>
      <c r="E1470" s="1" t="n">
        <v>0.24285714328289</v>
      </c>
      <c r="F1470" s="1" t="n">
        <v>0.100000005960465</v>
      </c>
      <c r="G1470" s="1" t="n">
        <f aca="false">IF(F1470&lt;0,LOG(-F1470),0)</f>
        <v>0</v>
      </c>
      <c r="H1470" s="1" t="n">
        <v>-0.780158519744873</v>
      </c>
      <c r="K1470" s="1"/>
      <c r="L1470" s="2"/>
      <c r="M1470" s="2"/>
    </row>
    <row r="1471" customFormat="false" ht="13.2" hidden="false" customHeight="false" outlineLevel="0" collapsed="false">
      <c r="A1471" s="1" t="n">
        <v>0.495782458782196</v>
      </c>
      <c r="B1471" s="1" t="n">
        <v>1</v>
      </c>
      <c r="C1471" s="1" t="n">
        <v>0.0333333350718021</v>
      </c>
      <c r="D1471" s="1" t="n">
        <v>0.771428596973419</v>
      </c>
      <c r="E1471" s="1" t="n">
        <v>0.571428596973419</v>
      </c>
      <c r="F1471" s="1" t="n">
        <v>0.2</v>
      </c>
      <c r="G1471" s="1" t="n">
        <f aca="false">IF(F1471&lt;0,LOG(-F1471),0)</f>
        <v>0</v>
      </c>
      <c r="H1471" s="1" t="n">
        <v>-3.40119743347168</v>
      </c>
      <c r="K1471" s="1"/>
      <c r="L1471" s="2"/>
      <c r="M1471" s="2"/>
    </row>
    <row r="1472" customFormat="false" ht="13.2" hidden="false" customHeight="false" outlineLevel="0" collapsed="false">
      <c r="A1472" s="1" t="n">
        <v>0.537160122394562</v>
      </c>
      <c r="B1472" s="1" t="n">
        <v>1</v>
      </c>
      <c r="C1472" s="1" t="n">
        <v>0.025000000372529</v>
      </c>
      <c r="D1472" s="1" t="n">
        <v>0.342857149243355</v>
      </c>
      <c r="E1472" s="1" t="n">
        <v>0.24285714328289</v>
      </c>
      <c r="F1472" s="1" t="n">
        <v>0.100000005960465</v>
      </c>
      <c r="G1472" s="1" t="n">
        <f aca="false">IF(F1472&lt;0,LOG(-F1472),0)</f>
        <v>0</v>
      </c>
      <c r="H1472" s="1" t="n">
        <v>-3.68887948989868</v>
      </c>
      <c r="K1472" s="1"/>
      <c r="L1472" s="2"/>
      <c r="M1472" s="2"/>
    </row>
    <row r="1473" customFormat="false" ht="13.2" hidden="false" customHeight="false" outlineLevel="0" collapsed="false">
      <c r="A1473" s="1" t="n">
        <v>0.481285953521729</v>
      </c>
      <c r="B1473" s="1" t="n">
        <v>1</v>
      </c>
      <c r="C1473" s="1" t="n">
        <v>0.683333337306976</v>
      </c>
      <c r="D1473" s="1" t="n">
        <v>0.48571429848671</v>
      </c>
      <c r="E1473" s="1" t="n">
        <v>0.085714302957058</v>
      </c>
      <c r="F1473" s="1" t="n">
        <v>0.399999995529652</v>
      </c>
      <c r="G1473" s="1" t="n">
        <f aca="false">IF(F1473&lt;0,LOG(-F1473),0)</f>
        <v>0</v>
      </c>
      <c r="H1473" s="1" t="n">
        <v>-0.38077250123024</v>
      </c>
      <c r="K1473" s="1"/>
      <c r="L1473" s="2"/>
      <c r="M1473" s="2"/>
    </row>
    <row r="1474" customFormat="false" ht="13.2" hidden="false" customHeight="false" outlineLevel="0" collapsed="false">
      <c r="A1474" s="1" t="n">
        <v>0.633750224113464</v>
      </c>
      <c r="B1474" s="1" t="n">
        <v>1</v>
      </c>
      <c r="C1474" s="1" t="n">
        <v>0.141666665673256</v>
      </c>
      <c r="D1474" s="1" t="n">
        <v>0.771428596973419</v>
      </c>
      <c r="E1474" s="1" t="n">
        <v>0.671428620815277</v>
      </c>
      <c r="F1474" s="1" t="n">
        <v>0.0999999761581421</v>
      </c>
      <c r="G1474" s="1" t="n">
        <f aca="false">IF(F1474&lt;0,LOG(-F1474),0)</f>
        <v>0</v>
      </c>
      <c r="H1474" s="1" t="n">
        <v>-1.9542783498764</v>
      </c>
      <c r="K1474" s="1"/>
      <c r="L1474" s="2"/>
      <c r="M1474" s="2"/>
    </row>
    <row r="1475" customFormat="false" ht="13.2" hidden="false" customHeight="false" outlineLevel="0" collapsed="false">
      <c r="A1475" s="1" t="n">
        <v>0.568305814266205</v>
      </c>
      <c r="B1475" s="1" t="n">
        <v>1</v>
      </c>
      <c r="C1475" s="1" t="n">
        <v>0.808333337306976</v>
      </c>
      <c r="D1475" s="1" t="n">
        <v>0.48571429848671</v>
      </c>
      <c r="E1475" s="1" t="n">
        <v>0.085714302957058</v>
      </c>
      <c r="F1475" s="1" t="n">
        <v>0.399999995529652</v>
      </c>
      <c r="G1475" s="1" t="n">
        <f aca="false">IF(F1475&lt;0,LOG(-F1475),0)</f>
        <v>0</v>
      </c>
      <c r="H1475" s="1" t="n">
        <v>-0.212780758738518</v>
      </c>
      <c r="K1475" s="1"/>
      <c r="L1475" s="2"/>
      <c r="M1475" s="2"/>
    </row>
    <row r="1476" customFormat="false" ht="13.2" hidden="false" customHeight="false" outlineLevel="0" collapsed="false">
      <c r="A1476" s="1" t="n">
        <v>0.438305997848511</v>
      </c>
      <c r="B1476" s="1" t="n">
        <v>1</v>
      </c>
      <c r="C1476" s="1" t="n">
        <v>0.466666668653488</v>
      </c>
      <c r="D1476" s="1" t="n">
        <v>0.342857149243355</v>
      </c>
      <c r="E1476" s="1" t="n">
        <v>0.24285714328289</v>
      </c>
      <c r="F1476" s="1" t="n">
        <v>0.100000005960465</v>
      </c>
      <c r="G1476" s="1" t="n">
        <f aca="false">IF(F1476&lt;0,LOG(-F1476),0)</f>
        <v>0</v>
      </c>
      <c r="H1476" s="1" t="n">
        <v>-0.762140035629273</v>
      </c>
      <c r="K1476" s="1"/>
      <c r="L1476" s="2"/>
      <c r="M1476" s="2"/>
    </row>
    <row r="1477" customFormat="false" ht="13.2" hidden="false" customHeight="false" outlineLevel="0" collapsed="false">
      <c r="A1477" s="1" t="n">
        <v>0.446743869781494</v>
      </c>
      <c r="B1477" s="1" t="n">
        <v>1</v>
      </c>
      <c r="C1477" s="1" t="n">
        <v>0.783333361148834</v>
      </c>
      <c r="D1477" s="1" t="n">
        <v>0.48571429848671</v>
      </c>
      <c r="E1477" s="1" t="n">
        <v>0.385714292526245</v>
      </c>
      <c r="F1477" s="1" t="n">
        <v>0.100000005960464</v>
      </c>
      <c r="G1477" s="1" t="n">
        <f aca="false">IF(F1477&lt;0,LOG(-F1477),0)</f>
        <v>0</v>
      </c>
      <c r="H1477" s="1" t="n">
        <v>-0.24419692158699</v>
      </c>
      <c r="K1477" s="1"/>
      <c r="L1477" s="2"/>
      <c r="M1477" s="2"/>
    </row>
    <row r="1478" customFormat="false" ht="13.2" hidden="false" customHeight="false" outlineLevel="0" collapsed="false">
      <c r="A1478" s="1" t="n">
        <v>0.358952754735947</v>
      </c>
      <c r="B1478" s="1" t="n">
        <v>1</v>
      </c>
      <c r="C1478" s="1" t="n">
        <v>0.125</v>
      </c>
      <c r="D1478" s="1" t="n">
        <v>0.48571429848671</v>
      </c>
      <c r="E1478" s="1" t="n">
        <v>0.385714292526245</v>
      </c>
      <c r="F1478" s="1" t="n">
        <v>0.100000005960464</v>
      </c>
      <c r="G1478" s="1" t="n">
        <f aca="false">IF(F1478&lt;0,LOG(-F1478),0)</f>
        <v>0</v>
      </c>
      <c r="H1478" s="1" t="n">
        <v>-2.0794415473938</v>
      </c>
      <c r="K1478" s="1"/>
      <c r="L1478" s="2"/>
      <c r="M1478" s="2"/>
    </row>
    <row r="1479" customFormat="false" ht="13.2" hidden="false" customHeight="false" outlineLevel="0" collapsed="false">
      <c r="A1479" s="1" t="n">
        <v>0.620077872276306</v>
      </c>
      <c r="B1479" s="1" t="n">
        <v>1</v>
      </c>
      <c r="C1479" s="1" t="n">
        <v>0.100000001490116</v>
      </c>
      <c r="D1479" s="1" t="n">
        <v>0.48571429848671</v>
      </c>
      <c r="E1479" s="1" t="n">
        <v>0.385714292526245</v>
      </c>
      <c r="F1479" s="1" t="n">
        <v>0.100000005960464</v>
      </c>
      <c r="G1479" s="1" t="n">
        <f aca="false">IF(F1479&lt;0,LOG(-F1479),0)</f>
        <v>0</v>
      </c>
      <c r="H1479" s="1" t="n">
        <v>-2.30258512496948</v>
      </c>
      <c r="K1479" s="1"/>
      <c r="L1479" s="2"/>
      <c r="M1479" s="2"/>
    </row>
    <row r="1480" customFormat="false" ht="13.2" hidden="false" customHeight="false" outlineLevel="0" collapsed="false">
      <c r="A1480" s="1" t="n">
        <v>0.335618996620178</v>
      </c>
      <c r="B1480" s="1" t="n">
        <v>1</v>
      </c>
      <c r="C1480" s="1" t="n">
        <v>0.100000001490116</v>
      </c>
      <c r="D1480" s="1" t="n">
        <v>0.628571432828903</v>
      </c>
      <c r="E1480" s="1" t="n">
        <v>0.528571426868439</v>
      </c>
      <c r="F1480" s="1" t="n">
        <v>0.100000005960464</v>
      </c>
      <c r="G1480" s="1" t="n">
        <f aca="false">IF(F1480&lt;0,LOG(-F1480),0)</f>
        <v>0</v>
      </c>
      <c r="H1480" s="1" t="n">
        <v>-2.30258512496948</v>
      </c>
      <c r="K1480" s="1"/>
      <c r="L1480" s="2"/>
      <c r="M1480" s="2"/>
    </row>
    <row r="1481" customFormat="false" ht="13.2" hidden="false" customHeight="false" outlineLevel="0" collapsed="false">
      <c r="A1481" s="1" t="n">
        <v>0.522871398925781</v>
      </c>
      <c r="B1481" s="1" t="n">
        <v>1</v>
      </c>
      <c r="C1481" s="1" t="n">
        <v>0.991666674613953</v>
      </c>
      <c r="D1481" s="1" t="n">
        <v>0.342857149243355</v>
      </c>
      <c r="E1481" s="1" t="n">
        <v>0.24285714328289</v>
      </c>
      <c r="F1481" s="1" t="n">
        <v>0.100000005960465</v>
      </c>
      <c r="G1481" s="1" t="n">
        <f aca="false">IF(F1481&lt;0,LOG(-F1481),0)</f>
        <v>0</v>
      </c>
      <c r="H1481" s="1" t="n">
        <v>-0.00836824160069227</v>
      </c>
      <c r="K1481" s="1"/>
      <c r="L1481" s="2"/>
      <c r="M1481" s="2"/>
    </row>
    <row r="1482" customFormat="false" ht="13.2" hidden="false" customHeight="false" outlineLevel="0" collapsed="false">
      <c r="A1482" s="1" t="n">
        <v>0.491545701026917</v>
      </c>
      <c r="B1482" s="1" t="n">
        <v>1</v>
      </c>
      <c r="C1482" s="1" t="n">
        <v>0.958333313465118</v>
      </c>
      <c r="D1482" s="1" t="n">
        <v>0.48571429848671</v>
      </c>
      <c r="E1482" s="1" t="n">
        <v>0.385714292526245</v>
      </c>
      <c r="F1482" s="1" t="n">
        <v>0.100000005960464</v>
      </c>
      <c r="G1482" s="1" t="n">
        <f aca="false">IF(F1482&lt;0,LOG(-F1482),0)</f>
        <v>0</v>
      </c>
      <c r="H1482" s="1" t="n">
        <v>-0.0425596348941326</v>
      </c>
      <c r="K1482" s="1"/>
      <c r="L1482" s="2"/>
      <c r="M1482" s="2"/>
    </row>
    <row r="1483" customFormat="false" ht="13.2" hidden="false" customHeight="false" outlineLevel="0" collapsed="false">
      <c r="A1483" s="1" t="n">
        <v>0.575571799278259</v>
      </c>
      <c r="B1483" s="1" t="n">
        <v>1</v>
      </c>
      <c r="C1483" s="1" t="n">
        <v>0.766666650772095</v>
      </c>
      <c r="D1483" s="1" t="n">
        <v>0.48571429848671</v>
      </c>
      <c r="E1483" s="1" t="n">
        <v>0.385714292526245</v>
      </c>
      <c r="F1483" s="1" t="n">
        <v>0.100000005960464</v>
      </c>
      <c r="G1483" s="1" t="n">
        <f aca="false">IF(F1483&lt;0,LOG(-F1483),0)</f>
        <v>0</v>
      </c>
      <c r="H1483" s="1" t="n">
        <v>-0.265703201293945</v>
      </c>
      <c r="K1483" s="1"/>
      <c r="L1483" s="2"/>
      <c r="M1483" s="2"/>
    </row>
    <row r="1484" customFormat="false" ht="13.2" hidden="false" customHeight="false" outlineLevel="0" collapsed="false">
      <c r="A1484" s="1" t="n">
        <v>0.604090118408203</v>
      </c>
      <c r="B1484" s="1" t="n">
        <v>1</v>
      </c>
      <c r="C1484" s="1" t="n">
        <v>0.983333349227905</v>
      </c>
      <c r="D1484" s="1" t="n">
        <v>0.771428596973419</v>
      </c>
      <c r="E1484" s="1" t="n">
        <v>0.371428608894348</v>
      </c>
      <c r="F1484" s="1" t="n">
        <v>0.399999988079071</v>
      </c>
      <c r="G1484" s="1" t="n">
        <f aca="false">IF(F1484&lt;0,LOG(-F1484),0)</f>
        <v>0</v>
      </c>
      <c r="H1484" s="1" t="n">
        <v>-0.0168071016669273</v>
      </c>
      <c r="K1484" s="1"/>
      <c r="L1484" s="2"/>
      <c r="M1484" s="2"/>
    </row>
    <row r="1485" customFormat="false" ht="13.2" hidden="false" customHeight="false" outlineLevel="0" collapsed="false">
      <c r="A1485" s="1" t="n">
        <v>0.685654664039612</v>
      </c>
      <c r="B1485" s="1" t="n">
        <v>1</v>
      </c>
      <c r="C1485" s="1" t="n">
        <v>1</v>
      </c>
      <c r="D1485" s="1" t="n">
        <v>0.342857149243355</v>
      </c>
      <c r="E1485" s="1" t="n">
        <v>0.24285714328289</v>
      </c>
      <c r="F1485" s="1" t="n">
        <v>0.100000005960465</v>
      </c>
      <c r="G1485" s="1" t="n">
        <f aca="false">IF(F1485&lt;0,LOG(-F1485),0)</f>
        <v>0</v>
      </c>
      <c r="H1485" s="1" t="n">
        <v>0</v>
      </c>
      <c r="K1485" s="1"/>
      <c r="L1485" s="2"/>
      <c r="M1485" s="2"/>
    </row>
    <row r="1486" customFormat="false" ht="13.2" hidden="false" customHeight="false" outlineLevel="0" collapsed="false">
      <c r="A1486" s="1" t="n">
        <v>0.645741903781891</v>
      </c>
      <c r="B1486" s="1" t="n">
        <v>1</v>
      </c>
      <c r="C1486" s="1" t="n">
        <v>0.141666665673256</v>
      </c>
      <c r="D1486" s="1" t="n">
        <v>0.628571432828903</v>
      </c>
      <c r="E1486" s="1" t="n">
        <v>0.528571426868439</v>
      </c>
      <c r="F1486" s="1" t="n">
        <v>0.100000005960464</v>
      </c>
      <c r="G1486" s="1" t="n">
        <f aca="false">IF(F1486&lt;0,LOG(-F1486),0)</f>
        <v>0</v>
      </c>
      <c r="H1486" s="1" t="n">
        <v>-1.9542783498764</v>
      </c>
      <c r="K1486" s="1"/>
      <c r="L1486" s="2"/>
      <c r="M1486" s="2"/>
    </row>
    <row r="1487" customFormat="false" ht="13.2" hidden="false" customHeight="false" outlineLevel="0" collapsed="false">
      <c r="A1487" s="1" t="n">
        <v>0.64105829000473</v>
      </c>
      <c r="B1487" s="1" t="n">
        <v>1</v>
      </c>
      <c r="C1487" s="1" t="n">
        <v>0.483333319425583</v>
      </c>
      <c r="D1487" s="1" t="n">
        <v>0.48571429848671</v>
      </c>
      <c r="E1487" s="1" t="n">
        <v>0.28571429848671</v>
      </c>
      <c r="F1487" s="1" t="n">
        <v>0.2</v>
      </c>
      <c r="G1487" s="1" t="n">
        <f aca="false">IF(F1487&lt;0,LOG(-F1487),0)</f>
        <v>0</v>
      </c>
      <c r="H1487" s="1" t="n">
        <v>-0.727048754692078</v>
      </c>
      <c r="K1487" s="1"/>
      <c r="L1487" s="2"/>
      <c r="M1487" s="2"/>
    </row>
    <row r="1488" customFormat="false" ht="13.2" hidden="false" customHeight="false" outlineLevel="0" collapsed="false">
      <c r="A1488" s="1" t="n">
        <v>0.575337076187134</v>
      </c>
      <c r="B1488" s="1" t="n">
        <v>1</v>
      </c>
      <c r="C1488" s="1" t="n">
        <v>0.808333337306976</v>
      </c>
      <c r="D1488" s="1" t="n">
        <v>0.48571429848671</v>
      </c>
      <c r="E1488" s="1" t="n">
        <v>0.085714302957058</v>
      </c>
      <c r="F1488" s="1" t="n">
        <v>0.399999995529652</v>
      </c>
      <c r="G1488" s="1" t="n">
        <f aca="false">IF(F1488&lt;0,LOG(-F1488),0)</f>
        <v>0</v>
      </c>
      <c r="H1488" s="1" t="n">
        <v>-0.212780758738518</v>
      </c>
      <c r="K1488" s="1"/>
      <c r="L1488" s="2"/>
      <c r="M1488" s="2"/>
    </row>
    <row r="1489" customFormat="false" ht="13.2" hidden="false" customHeight="false" outlineLevel="0" collapsed="false">
      <c r="A1489" s="1" t="n">
        <v>0.503796243667603</v>
      </c>
      <c r="B1489" s="1" t="n">
        <v>1</v>
      </c>
      <c r="C1489" s="1" t="n">
        <v>0.933333337306976</v>
      </c>
      <c r="D1489" s="1" t="n">
        <v>0.628571432828903</v>
      </c>
      <c r="E1489" s="1" t="n">
        <v>0.528571426868439</v>
      </c>
      <c r="F1489" s="1" t="n">
        <v>0.100000005960464</v>
      </c>
      <c r="G1489" s="1" t="n">
        <f aca="false">IF(F1489&lt;0,LOG(-F1489),0)</f>
        <v>0</v>
      </c>
      <c r="H1489" s="1" t="n">
        <v>-0.0689928680658341</v>
      </c>
      <c r="K1489" s="1"/>
      <c r="L1489" s="2"/>
      <c r="M1489" s="2"/>
    </row>
    <row r="1490" customFormat="false" ht="13.2" hidden="false" customHeight="false" outlineLevel="0" collapsed="false">
      <c r="A1490" s="1" t="n">
        <v>0.814313971996307</v>
      </c>
      <c r="B1490" s="1" t="n">
        <v>1</v>
      </c>
      <c r="C1490" s="1" t="n">
        <v>0.800000011920929</v>
      </c>
      <c r="D1490" s="1" t="n">
        <v>0.342857149243355</v>
      </c>
      <c r="E1490" s="1" t="n">
        <v>0.0571428537368774</v>
      </c>
      <c r="F1490" s="1" t="n">
        <v>0.285714295506477</v>
      </c>
      <c r="G1490" s="1" t="n">
        <f aca="false">IF(F1490&lt;0,LOG(-F1490),0)</f>
        <v>0</v>
      </c>
      <c r="H1490" s="1" t="n">
        <v>-0.2231435328722</v>
      </c>
      <c r="K1490" s="1"/>
      <c r="L1490" s="2"/>
      <c r="M1490" s="2"/>
    </row>
    <row r="1491" customFormat="false" ht="13.2" hidden="false" customHeight="false" outlineLevel="0" collapsed="false">
      <c r="A1491" s="1" t="n">
        <v>0.598527932167053</v>
      </c>
      <c r="B1491" s="1" t="n">
        <v>1</v>
      </c>
      <c r="C1491" s="1" t="n">
        <v>0.333333343267441</v>
      </c>
      <c r="D1491" s="1" t="n">
        <v>0.48571429848671</v>
      </c>
      <c r="E1491" s="1" t="n">
        <v>0.385714292526245</v>
      </c>
      <c r="F1491" s="1" t="n">
        <v>0.100000005960464</v>
      </c>
      <c r="G1491" s="1" t="n">
        <f aca="false">IF(F1491&lt;0,LOG(-F1491),0)</f>
        <v>0</v>
      </c>
      <c r="H1491" s="1" t="n">
        <v>-1.0986123085022</v>
      </c>
      <c r="K1491" s="1"/>
      <c r="L1491" s="2"/>
      <c r="M1491" s="2"/>
    </row>
    <row r="1492" customFormat="false" ht="13.2" hidden="false" customHeight="false" outlineLevel="0" collapsed="false">
      <c r="A1492" s="1" t="n">
        <v>0.502818310260773</v>
      </c>
      <c r="B1492" s="1" t="n">
        <v>1</v>
      </c>
      <c r="C1492" s="1" t="n">
        <v>0.141666665673256</v>
      </c>
      <c r="D1492" s="1" t="n">
        <v>0.628571432828903</v>
      </c>
      <c r="E1492" s="1" t="n">
        <v>0.528571426868439</v>
      </c>
      <c r="F1492" s="1" t="n">
        <v>0.100000005960464</v>
      </c>
      <c r="G1492" s="1" t="n">
        <f aca="false">IF(F1492&lt;0,LOG(-F1492),0)</f>
        <v>0</v>
      </c>
      <c r="H1492" s="1" t="n">
        <v>-1.9542783498764</v>
      </c>
      <c r="K1492" s="1"/>
      <c r="L1492" s="2"/>
      <c r="M1492" s="2"/>
    </row>
    <row r="1493" customFormat="false" ht="13.2" hidden="false" customHeight="false" outlineLevel="0" collapsed="false">
      <c r="A1493" s="1" t="n">
        <v>0.384057784080505</v>
      </c>
      <c r="B1493" s="1" t="n">
        <v>1</v>
      </c>
      <c r="C1493" s="1" t="n">
        <v>0.666666686534882</v>
      </c>
      <c r="D1493" s="1" t="n">
        <v>0.48571429848671</v>
      </c>
      <c r="E1493" s="1" t="n">
        <v>0.085714302957058</v>
      </c>
      <c r="F1493" s="1" t="n">
        <v>0.399999995529652</v>
      </c>
      <c r="G1493" s="1" t="n">
        <f aca="false">IF(F1493&lt;0,LOG(-F1493),0)</f>
        <v>0</v>
      </c>
      <c r="H1493" s="1" t="n">
        <v>-0.405465066432953</v>
      </c>
      <c r="K1493" s="1"/>
      <c r="L1493" s="2"/>
      <c r="M1493" s="2"/>
    </row>
    <row r="1494" customFormat="false" ht="13.2" hidden="false" customHeight="false" outlineLevel="0" collapsed="false">
      <c r="A1494" s="1" t="n">
        <v>0.519342684745789</v>
      </c>
      <c r="B1494" s="1" t="n">
        <v>1</v>
      </c>
      <c r="C1494" s="1" t="n">
        <v>0.958333313465118</v>
      </c>
      <c r="D1494" s="1" t="n">
        <v>0.48571429848671</v>
      </c>
      <c r="E1494" s="1" t="n">
        <v>0.385714292526245</v>
      </c>
      <c r="F1494" s="1" t="n">
        <v>0.100000005960464</v>
      </c>
      <c r="G1494" s="1" t="n">
        <f aca="false">IF(F1494&lt;0,LOG(-F1494),0)</f>
        <v>0</v>
      </c>
      <c r="H1494" s="1" t="n">
        <v>-0.0425596348941326</v>
      </c>
      <c r="K1494" s="1"/>
      <c r="L1494" s="2"/>
      <c r="M1494" s="2"/>
    </row>
    <row r="1495" customFormat="false" ht="13.2" hidden="false" customHeight="false" outlineLevel="0" collapsed="false">
      <c r="A1495" s="1" t="n">
        <v>0.616390132904053</v>
      </c>
      <c r="B1495" s="1" t="n">
        <v>1</v>
      </c>
      <c r="C1495" s="1" t="n">
        <v>0.141666665673256</v>
      </c>
      <c r="D1495" s="1" t="n">
        <v>0.628571432828903</v>
      </c>
      <c r="E1495" s="1" t="n">
        <v>0.528571426868439</v>
      </c>
      <c r="F1495" s="1" t="n">
        <v>0.100000005960464</v>
      </c>
      <c r="G1495" s="1" t="n">
        <f aca="false">IF(F1495&lt;0,LOG(-F1495),0)</f>
        <v>0</v>
      </c>
      <c r="H1495" s="1" t="n">
        <v>-1.9542783498764</v>
      </c>
      <c r="K1495" s="1"/>
      <c r="L1495" s="2"/>
      <c r="M1495" s="2"/>
    </row>
    <row r="1496" customFormat="false" ht="13.2" hidden="false" customHeight="false" outlineLevel="0" collapsed="false">
      <c r="A1496" s="1" t="n">
        <v>0.423386955261231</v>
      </c>
      <c r="B1496" s="1" t="n">
        <v>1</v>
      </c>
      <c r="C1496" s="1" t="n">
        <v>1</v>
      </c>
      <c r="D1496" s="1" t="n">
        <v>0.342857149243355</v>
      </c>
      <c r="E1496" s="1" t="n">
        <v>0.24285714328289</v>
      </c>
      <c r="F1496" s="1" t="n">
        <v>0.100000005960465</v>
      </c>
      <c r="G1496" s="1" t="n">
        <f aca="false">IF(F1496&lt;0,LOG(-F1496),0)</f>
        <v>0</v>
      </c>
      <c r="H1496" s="1" t="n">
        <v>0</v>
      </c>
      <c r="K1496" s="1"/>
      <c r="L1496" s="2"/>
      <c r="M1496" s="2"/>
    </row>
    <row r="1497" customFormat="false" ht="13.2" hidden="false" customHeight="false" outlineLevel="0" collapsed="false">
      <c r="A1497" s="1" t="n">
        <v>0.335819655656815</v>
      </c>
      <c r="B1497" s="1" t="n">
        <v>1</v>
      </c>
      <c r="C1497" s="1" t="n">
        <v>0.00833333376795054</v>
      </c>
      <c r="D1497" s="1" t="n">
        <v>0.48571429848671</v>
      </c>
      <c r="E1497" s="1" t="n">
        <v>0.385714292526245</v>
      </c>
      <c r="F1497" s="1" t="n">
        <v>0.100000005960464</v>
      </c>
      <c r="G1497" s="1" t="n">
        <f aca="false">IF(F1497&lt;0,LOG(-F1497),0)</f>
        <v>0</v>
      </c>
      <c r="H1497" s="1" t="n">
        <v>-4.78749179840088</v>
      </c>
      <c r="K1497" s="1"/>
      <c r="L1497" s="2"/>
      <c r="M1497" s="2"/>
    </row>
    <row r="1498" customFormat="false" ht="13.2" hidden="false" customHeight="false" outlineLevel="0" collapsed="false">
      <c r="A1498" s="1" t="n">
        <v>0.581454718112946</v>
      </c>
      <c r="B1498" s="1" t="n">
        <v>1</v>
      </c>
      <c r="C1498" s="1" t="n">
        <v>0.958333313465118</v>
      </c>
      <c r="D1498" s="1" t="n">
        <v>0.342857149243355</v>
      </c>
      <c r="E1498" s="1" t="n">
        <v>0.24285714328289</v>
      </c>
      <c r="F1498" s="1" t="n">
        <v>0.100000005960465</v>
      </c>
      <c r="G1498" s="1" t="n">
        <f aca="false">IF(F1498&lt;0,LOG(-F1498),0)</f>
        <v>0</v>
      </c>
      <c r="H1498" s="1" t="n">
        <v>-0.0425596348941326</v>
      </c>
      <c r="K1498" s="1"/>
      <c r="L1498" s="2"/>
      <c r="M1498" s="2"/>
    </row>
    <row r="1499" customFormat="false" ht="13.2" hidden="false" customHeight="false" outlineLevel="0" collapsed="false">
      <c r="A1499" s="1" t="n">
        <v>0.55055239200592</v>
      </c>
      <c r="B1499" s="1" t="n">
        <v>1</v>
      </c>
      <c r="C1499" s="1" t="n">
        <v>0.333333343267441</v>
      </c>
      <c r="D1499" s="1" t="n">
        <v>0.771428596973419</v>
      </c>
      <c r="E1499" s="1" t="n">
        <v>0.671428620815277</v>
      </c>
      <c r="F1499" s="1" t="n">
        <v>0.0999999761581421</v>
      </c>
      <c r="G1499" s="1" t="n">
        <f aca="false">IF(F1499&lt;0,LOG(-F1499),0)</f>
        <v>0</v>
      </c>
      <c r="H1499" s="1" t="n">
        <v>-1.0986123085022</v>
      </c>
      <c r="K1499" s="1"/>
      <c r="L1499" s="2"/>
      <c r="M1499" s="2"/>
    </row>
    <row r="1500" customFormat="false" ht="13.2" hidden="false" customHeight="false" outlineLevel="0" collapsed="false">
      <c r="A1500" s="1" t="n">
        <v>0.579054498672485</v>
      </c>
      <c r="B1500" s="1" t="n">
        <v>1</v>
      </c>
      <c r="C1500" s="1" t="n">
        <v>0.408333331346512</v>
      </c>
      <c r="D1500" s="1" t="n">
        <v>0.628571432828903</v>
      </c>
      <c r="E1500" s="1" t="n">
        <v>0.528571426868439</v>
      </c>
      <c r="F1500" s="1" t="n">
        <v>0.100000005960464</v>
      </c>
      <c r="G1500" s="1" t="n">
        <f aca="false">IF(F1500&lt;0,LOG(-F1500),0)</f>
        <v>0</v>
      </c>
      <c r="H1500" s="1" t="n">
        <v>-0.895671427249908</v>
      </c>
      <c r="K1500" s="1"/>
      <c r="L1500" s="2"/>
      <c r="M1500" s="2"/>
    </row>
    <row r="1501" customFormat="false" ht="13.2" hidden="false" customHeight="false" outlineLevel="0" collapsed="false">
      <c r="A1501" s="1" t="n">
        <v>0.466379308700562</v>
      </c>
      <c r="B1501" s="1" t="n">
        <v>1</v>
      </c>
      <c r="C1501" s="1" t="n">
        <v>0.025000000372529</v>
      </c>
      <c r="D1501" s="1" t="n">
        <v>0.48571429848671</v>
      </c>
      <c r="E1501" s="1" t="n">
        <v>0.385714292526245</v>
      </c>
      <c r="F1501" s="1" t="n">
        <v>0.100000005960464</v>
      </c>
      <c r="G1501" s="1" t="n">
        <f aca="false">IF(F1501&lt;0,LOG(-F1501),0)</f>
        <v>0</v>
      </c>
      <c r="H1501" s="1" t="n">
        <v>-3.68887948989868</v>
      </c>
      <c r="K1501" s="1"/>
      <c r="L1501" s="2"/>
      <c r="M1501" s="2"/>
    </row>
    <row r="1502" customFormat="false" ht="13.2" hidden="false" customHeight="false" outlineLevel="0" collapsed="false">
      <c r="A1502" s="1" t="n">
        <v>0.64482786655426</v>
      </c>
      <c r="B1502" s="1" t="n">
        <v>1</v>
      </c>
      <c r="C1502" s="1" t="n">
        <v>0.941666662693024</v>
      </c>
      <c r="D1502" s="1" t="n">
        <v>0.342857149243355</v>
      </c>
      <c r="E1502" s="1" t="n">
        <v>0.0571428537368774</v>
      </c>
      <c r="F1502" s="1" t="n">
        <v>0.285714295506477</v>
      </c>
      <c r="G1502" s="1" t="n">
        <f aca="false">IF(F1502&lt;0,LOG(-F1502),0)</f>
        <v>0</v>
      </c>
      <c r="H1502" s="1" t="n">
        <v>-0.060103926807642</v>
      </c>
      <c r="K1502" s="1"/>
      <c r="L1502" s="2"/>
      <c r="M1502" s="2"/>
    </row>
    <row r="1503" customFormat="false" ht="13.2" hidden="false" customHeight="false" outlineLevel="0" collapsed="false">
      <c r="A1503" s="1" t="n">
        <v>0.654338920116425</v>
      </c>
      <c r="B1503" s="1" t="n">
        <v>1</v>
      </c>
      <c r="C1503" s="1" t="n">
        <v>0.566666662693024</v>
      </c>
      <c r="D1503" s="1" t="n">
        <v>0.342857149243355</v>
      </c>
      <c r="E1503" s="1" t="n">
        <v>0.24285714328289</v>
      </c>
      <c r="F1503" s="1" t="n">
        <v>0.100000005960465</v>
      </c>
      <c r="G1503" s="1" t="n">
        <f aca="false">IF(F1503&lt;0,LOG(-F1503),0)</f>
        <v>0</v>
      </c>
      <c r="H1503" s="1" t="n">
        <v>-0.567984044551849</v>
      </c>
      <c r="K1503" s="1"/>
      <c r="L1503" s="2"/>
      <c r="M1503" s="2"/>
    </row>
    <row r="1504" customFormat="false" ht="13.2" hidden="false" customHeight="false" outlineLevel="0" collapsed="false">
      <c r="A1504" s="1" t="n">
        <v>0.657778704166412</v>
      </c>
      <c r="B1504" s="1" t="n">
        <v>1</v>
      </c>
      <c r="C1504" s="1" t="n">
        <v>0.483333319425583</v>
      </c>
      <c r="D1504" s="1" t="n">
        <v>0.48571429848671</v>
      </c>
      <c r="E1504" s="1" t="n">
        <v>0.085714302957058</v>
      </c>
      <c r="F1504" s="1" t="n">
        <v>0.399999995529652</v>
      </c>
      <c r="G1504" s="1" t="n">
        <f aca="false">IF(F1504&lt;0,LOG(-F1504),0)</f>
        <v>0</v>
      </c>
      <c r="H1504" s="1" t="n">
        <v>-0.727048754692078</v>
      </c>
      <c r="K1504" s="1"/>
      <c r="L1504" s="2"/>
      <c r="M1504" s="2"/>
    </row>
    <row r="1505" customFormat="false" ht="13.2" hidden="false" customHeight="false" outlineLevel="0" collapsed="false">
      <c r="A1505" s="1" t="n">
        <v>0.739897871017456</v>
      </c>
      <c r="B1505" s="1" t="n">
        <v>1</v>
      </c>
      <c r="C1505" s="1" t="n">
        <v>0.966666638851166</v>
      </c>
      <c r="D1505" s="1" t="n">
        <v>0.342857149243355</v>
      </c>
      <c r="E1505" s="1" t="n">
        <v>0.0571428537368774</v>
      </c>
      <c r="F1505" s="1" t="n">
        <v>0.285714295506477</v>
      </c>
      <c r="G1505" s="1" t="n">
        <f aca="false">IF(F1505&lt;0,LOG(-F1505),0)</f>
        <v>0</v>
      </c>
      <c r="H1505" s="1" t="n">
        <v>-0.0339015796780586</v>
      </c>
      <c r="K1505" s="1"/>
      <c r="L1505" s="2"/>
      <c r="M1505" s="2"/>
    </row>
    <row r="1506" customFormat="false" ht="13.2" hidden="false" customHeight="false" outlineLevel="0" collapsed="false">
      <c r="A1506" s="1" t="n">
        <v>0.62030770778656</v>
      </c>
      <c r="B1506" s="1" t="n">
        <v>1</v>
      </c>
      <c r="C1506" s="1" t="n">
        <v>0.275000005960465</v>
      </c>
      <c r="D1506" s="1" t="n">
        <v>0.48571429848671</v>
      </c>
      <c r="E1506" s="1" t="n">
        <v>0.085714302957058</v>
      </c>
      <c r="F1506" s="1" t="n">
        <v>0.399999995529652</v>
      </c>
      <c r="G1506" s="1" t="n">
        <f aca="false">IF(F1506&lt;0,LOG(-F1506),0)</f>
        <v>0</v>
      </c>
      <c r="H1506" s="1" t="n">
        <v>-1.29098415374756</v>
      </c>
      <c r="K1506" s="1"/>
      <c r="L1506" s="2"/>
      <c r="M1506" s="2"/>
    </row>
    <row r="1507" customFormat="false" ht="13.2" hidden="false" customHeight="false" outlineLevel="0" collapsed="false">
      <c r="A1507" s="1" t="n">
        <v>0.460158908367157</v>
      </c>
      <c r="B1507" s="1" t="n">
        <v>1</v>
      </c>
      <c r="C1507" s="1" t="n">
        <v>0.966666638851166</v>
      </c>
      <c r="D1507" s="1" t="n">
        <v>0.48571429848671</v>
      </c>
      <c r="E1507" s="1" t="n">
        <v>0.385714292526245</v>
      </c>
      <c r="F1507" s="1" t="n">
        <v>0.100000005960464</v>
      </c>
      <c r="G1507" s="1" t="n">
        <f aca="false">IF(F1507&lt;0,LOG(-F1507),0)</f>
        <v>0</v>
      </c>
      <c r="H1507" s="1" t="n">
        <v>-0.0339015796780586</v>
      </c>
      <c r="K1507" s="1"/>
      <c r="L1507" s="2"/>
      <c r="M1507" s="2"/>
    </row>
    <row r="1508" customFormat="false" ht="13.2" hidden="false" customHeight="false" outlineLevel="0" collapsed="false">
      <c r="A1508" s="1" t="n">
        <v>0.719719254970551</v>
      </c>
      <c r="B1508" s="1" t="n">
        <v>1</v>
      </c>
      <c r="C1508" s="1" t="n">
        <v>0.616666674613953</v>
      </c>
      <c r="D1508" s="1" t="n">
        <v>0.342857149243355</v>
      </c>
      <c r="E1508" s="1" t="n">
        <v>0.24285714328289</v>
      </c>
      <c r="F1508" s="1" t="n">
        <v>0.100000005960465</v>
      </c>
      <c r="G1508" s="1" t="n">
        <f aca="false">IF(F1508&lt;0,LOG(-F1508),0)</f>
        <v>0</v>
      </c>
      <c r="H1508" s="1" t="n">
        <v>-0.483426630496979</v>
      </c>
      <c r="K1508" s="1"/>
      <c r="L1508" s="2"/>
      <c r="M1508" s="2"/>
    </row>
    <row r="1509" customFormat="false" ht="13.2" hidden="false" customHeight="false" outlineLevel="0" collapsed="false">
      <c r="A1509" s="1" t="n">
        <v>0.676172995567322</v>
      </c>
      <c r="B1509" s="1" t="n">
        <v>1</v>
      </c>
      <c r="C1509" s="1" t="n">
        <v>0.958333313465118</v>
      </c>
      <c r="D1509" s="1" t="n">
        <v>0.628571432828903</v>
      </c>
      <c r="E1509" s="1" t="n">
        <v>0.228571444749832</v>
      </c>
      <c r="F1509" s="1" t="n">
        <v>0.399999988079071</v>
      </c>
      <c r="G1509" s="1" t="n">
        <f aca="false">IF(F1509&lt;0,LOG(-F1509),0)</f>
        <v>0</v>
      </c>
      <c r="H1509" s="1" t="n">
        <v>-0.0425596348941326</v>
      </c>
      <c r="K1509" s="1"/>
      <c r="L1509" s="2"/>
      <c r="M1509" s="2"/>
    </row>
    <row r="1510" customFormat="false" ht="13.2" hidden="false" customHeight="false" outlineLevel="0" collapsed="false">
      <c r="A1510" s="1" t="n">
        <v>0.650710427761078</v>
      </c>
      <c r="B1510" s="1" t="n">
        <v>1</v>
      </c>
      <c r="C1510" s="1" t="n">
        <v>0.975000023841858</v>
      </c>
      <c r="D1510" s="1" t="n">
        <v>0.342857149243355</v>
      </c>
      <c r="E1510" s="1" t="n">
        <v>0.24285714328289</v>
      </c>
      <c r="F1510" s="1" t="n">
        <v>0.100000005960465</v>
      </c>
      <c r="G1510" s="1" t="n">
        <f aca="false">IF(F1510&lt;0,LOG(-F1510),0)</f>
        <v>0</v>
      </c>
      <c r="H1510" s="1" t="n">
        <v>-0.0253177843987942</v>
      </c>
      <c r="K1510" s="1"/>
      <c r="L1510" s="2"/>
      <c r="M1510" s="2"/>
    </row>
    <row r="1511" customFormat="false" ht="13.2" hidden="false" customHeight="false" outlineLevel="0" collapsed="false">
      <c r="A1511" s="1" t="n">
        <v>0.500737988948822</v>
      </c>
      <c r="B1511" s="1" t="n">
        <v>1</v>
      </c>
      <c r="C1511" s="1" t="n">
        <v>0.0833333358168602</v>
      </c>
      <c r="D1511" s="1" t="n">
        <v>0.628571432828903</v>
      </c>
      <c r="E1511" s="1" t="n">
        <v>0.528571426868439</v>
      </c>
      <c r="F1511" s="1" t="n">
        <v>0.100000005960464</v>
      </c>
      <c r="G1511" s="1" t="n">
        <f aca="false">IF(F1511&lt;0,LOG(-F1511),0)</f>
        <v>0</v>
      </c>
      <c r="H1511" s="1" t="n">
        <v>-2.4849066734314</v>
      </c>
      <c r="K1511" s="1"/>
      <c r="L1511" s="2"/>
      <c r="M1511" s="2"/>
    </row>
    <row r="1512" customFormat="false" ht="13.2" hidden="false" customHeight="false" outlineLevel="0" collapsed="false">
      <c r="A1512" s="1" t="n">
        <v>0.528585040569305</v>
      </c>
      <c r="B1512" s="1" t="n">
        <v>1</v>
      </c>
      <c r="C1512" s="1" t="n">
        <v>0.758333325386047</v>
      </c>
      <c r="D1512" s="1" t="n">
        <v>0.342857149243355</v>
      </c>
      <c r="E1512" s="1" t="n">
        <v>0.24285714328289</v>
      </c>
      <c r="F1512" s="1" t="n">
        <v>0.100000005960465</v>
      </c>
      <c r="G1512" s="1" t="n">
        <f aca="false">IF(F1512&lt;0,LOG(-F1512),0)</f>
        <v>0</v>
      </c>
      <c r="H1512" s="1" t="n">
        <v>-0.276632249355316</v>
      </c>
      <c r="K1512" s="1"/>
      <c r="L1512" s="2"/>
      <c r="M1512" s="2"/>
    </row>
    <row r="1513" customFormat="false" ht="13.2" hidden="false" customHeight="false" outlineLevel="0" collapsed="false">
      <c r="A1513" s="1" t="n">
        <v>0.535763287544251</v>
      </c>
      <c r="B1513" s="1" t="n">
        <v>1</v>
      </c>
      <c r="C1513" s="1" t="n">
        <v>0.891666650772095</v>
      </c>
      <c r="D1513" s="1" t="n">
        <v>0.342857149243355</v>
      </c>
      <c r="E1513" s="1" t="n">
        <v>0.0571428537368774</v>
      </c>
      <c r="F1513" s="1" t="n">
        <v>0.285714295506477</v>
      </c>
      <c r="G1513" s="1" t="n">
        <f aca="false">IF(F1513&lt;0,LOG(-F1513),0)</f>
        <v>0</v>
      </c>
      <c r="H1513" s="1" t="n">
        <v>-0.114662922918797</v>
      </c>
      <c r="K1513" s="1"/>
      <c r="L1513" s="2"/>
      <c r="M1513" s="2"/>
    </row>
    <row r="1514" customFormat="false" ht="13.2" hidden="false" customHeight="false" outlineLevel="0" collapsed="false">
      <c r="A1514" s="1" t="n">
        <v>0.397357130050659</v>
      </c>
      <c r="B1514" s="1" t="n">
        <v>1</v>
      </c>
      <c r="C1514" s="1" t="n">
        <v>1</v>
      </c>
      <c r="D1514" s="1" t="n">
        <v>0.342857149243355</v>
      </c>
      <c r="E1514" s="1" t="n">
        <v>0.24285714328289</v>
      </c>
      <c r="F1514" s="1" t="n">
        <v>0.100000005960465</v>
      </c>
      <c r="G1514" s="1" t="n">
        <f aca="false">IF(F1514&lt;0,LOG(-F1514),0)</f>
        <v>0</v>
      </c>
      <c r="H1514" s="1" t="n">
        <v>0</v>
      </c>
      <c r="K1514" s="1"/>
      <c r="L1514" s="2"/>
      <c r="M1514" s="2"/>
    </row>
    <row r="1515" customFormat="false" ht="13.2" hidden="false" customHeight="false" outlineLevel="0" collapsed="false">
      <c r="A1515" s="1" t="n">
        <v>0.586817407608032</v>
      </c>
      <c r="B1515" s="1" t="n">
        <v>1</v>
      </c>
      <c r="C1515" s="1" t="n">
        <v>0.483333319425583</v>
      </c>
      <c r="D1515" s="1" t="n">
        <v>0.48571429848671</v>
      </c>
      <c r="E1515" s="1" t="n">
        <v>0.385714292526245</v>
      </c>
      <c r="F1515" s="1" t="n">
        <v>0.100000005960464</v>
      </c>
      <c r="G1515" s="1" t="n">
        <f aca="false">IF(F1515&lt;0,LOG(-F1515),0)</f>
        <v>0</v>
      </c>
      <c r="H1515" s="1" t="n">
        <v>-0.727048754692078</v>
      </c>
      <c r="K1515" s="1"/>
      <c r="L1515" s="2"/>
      <c r="M1515" s="2"/>
    </row>
    <row r="1516" customFormat="false" ht="13.2" hidden="false" customHeight="false" outlineLevel="0" collapsed="false">
      <c r="A1516" s="1" t="n">
        <v>0.524073207378388</v>
      </c>
      <c r="B1516" s="1" t="n">
        <v>1</v>
      </c>
      <c r="C1516" s="1" t="n">
        <v>0.458333343267441</v>
      </c>
      <c r="D1516" s="1" t="n">
        <v>0.48571429848671</v>
      </c>
      <c r="E1516" s="1" t="n">
        <v>0.385714292526245</v>
      </c>
      <c r="F1516" s="1" t="n">
        <v>0.100000005960464</v>
      </c>
      <c r="G1516" s="1" t="n">
        <f aca="false">IF(F1516&lt;0,LOG(-F1516),0)</f>
        <v>0</v>
      </c>
      <c r="H1516" s="1" t="n">
        <v>-0.780158519744873</v>
      </c>
      <c r="K1516" s="1"/>
      <c r="L1516" s="2"/>
      <c r="M1516" s="2"/>
    </row>
    <row r="1517" customFormat="false" ht="13.2" hidden="false" customHeight="false" outlineLevel="0" collapsed="false">
      <c r="A1517" s="1" t="n">
        <v>0.451908433437347</v>
      </c>
      <c r="B1517" s="1" t="n">
        <v>1</v>
      </c>
      <c r="C1517" s="1" t="n">
        <v>0.308333337306976</v>
      </c>
      <c r="D1517" s="1" t="n">
        <v>0.48571429848671</v>
      </c>
      <c r="E1517" s="1" t="n">
        <v>0.385714292526245</v>
      </c>
      <c r="F1517" s="1" t="n">
        <v>0.100000005960464</v>
      </c>
      <c r="G1517" s="1" t="n">
        <f aca="false">IF(F1517&lt;0,LOG(-F1517),0)</f>
        <v>0</v>
      </c>
      <c r="H1517" s="1" t="n">
        <v>-1.17657387256622</v>
      </c>
      <c r="K1517" s="1"/>
      <c r="L1517" s="2"/>
      <c r="M1517" s="2"/>
    </row>
    <row r="1518" customFormat="false" ht="13.2" hidden="false" customHeight="false" outlineLevel="0" collapsed="false">
      <c r="A1518" s="1" t="n">
        <v>0.438609027862549</v>
      </c>
      <c r="B1518" s="1" t="n">
        <v>1</v>
      </c>
      <c r="C1518" s="1" t="n">
        <v>0.933333337306976</v>
      </c>
      <c r="D1518" s="1" t="n">
        <v>0.48571429848671</v>
      </c>
      <c r="E1518" s="1" t="n">
        <v>0.085714302957058</v>
      </c>
      <c r="F1518" s="1" t="n">
        <v>0.399999995529652</v>
      </c>
      <c r="G1518" s="1" t="n">
        <f aca="false">IF(F1518&lt;0,LOG(-F1518),0)</f>
        <v>0</v>
      </c>
      <c r="H1518" s="1" t="n">
        <v>-0.0689928680658341</v>
      </c>
      <c r="K1518" s="1"/>
      <c r="L1518" s="2"/>
      <c r="M1518" s="2"/>
    </row>
    <row r="1519" customFormat="false" ht="13.2" hidden="false" customHeight="false" outlineLevel="0" collapsed="false">
      <c r="A1519" s="1" t="n">
        <v>0.725155973434448</v>
      </c>
      <c r="B1519" s="1" t="n">
        <v>1</v>
      </c>
      <c r="C1519" s="1" t="n">
        <v>0.925000011920929</v>
      </c>
      <c r="D1519" s="1" t="n">
        <v>0.342857149243355</v>
      </c>
      <c r="E1519" s="1" t="n">
        <v>0.0571428537368774</v>
      </c>
      <c r="F1519" s="1" t="n">
        <v>0.285714295506477</v>
      </c>
      <c r="G1519" s="1" t="n">
        <f aca="false">IF(F1519&lt;0,LOG(-F1519),0)</f>
        <v>0</v>
      </c>
      <c r="H1519" s="1" t="n">
        <v>-0.0779615268111229</v>
      </c>
      <c r="K1519" s="1"/>
      <c r="L1519" s="2"/>
      <c r="M1519" s="2"/>
    </row>
    <row r="1520" customFormat="false" ht="13.2" hidden="false" customHeight="false" outlineLevel="0" collapsed="false">
      <c r="A1520" s="1" t="n">
        <v>0.537572526931763</v>
      </c>
      <c r="B1520" s="1" t="n">
        <v>1</v>
      </c>
      <c r="C1520" s="1" t="n">
        <v>0.483333319425583</v>
      </c>
      <c r="D1520" s="1" t="n">
        <v>0.48571429848671</v>
      </c>
      <c r="E1520" s="1" t="n">
        <v>0.085714302957058</v>
      </c>
      <c r="F1520" s="1" t="n">
        <v>0.399999995529652</v>
      </c>
      <c r="G1520" s="1" t="n">
        <f aca="false">IF(F1520&lt;0,LOG(-F1520),0)</f>
        <v>0</v>
      </c>
      <c r="H1520" s="1" t="n">
        <v>-0.727048754692078</v>
      </c>
      <c r="K1520" s="1"/>
      <c r="L1520" s="2"/>
      <c r="M1520" s="2"/>
    </row>
    <row r="1521" customFormat="false" ht="13.2" hidden="false" customHeight="false" outlineLevel="0" collapsed="false">
      <c r="A1521" s="1" t="n">
        <v>0.661736750602722</v>
      </c>
      <c r="B1521" s="1" t="n">
        <v>1</v>
      </c>
      <c r="C1521" s="1" t="n">
        <v>0.141666665673256</v>
      </c>
      <c r="D1521" s="1" t="n">
        <v>0.342857149243355</v>
      </c>
      <c r="E1521" s="1" t="n">
        <v>0.24285714328289</v>
      </c>
      <c r="F1521" s="1" t="n">
        <v>0.100000005960465</v>
      </c>
      <c r="G1521" s="1" t="n">
        <f aca="false">IF(F1521&lt;0,LOG(-F1521),0)</f>
        <v>0</v>
      </c>
      <c r="H1521" s="1" t="n">
        <v>-1.9542783498764</v>
      </c>
      <c r="K1521" s="1"/>
      <c r="L1521" s="2"/>
      <c r="M1521" s="2"/>
    </row>
    <row r="1522" customFormat="false" ht="13.2" hidden="false" customHeight="false" outlineLevel="0" collapsed="false">
      <c r="A1522" s="1" t="n">
        <v>0.421950542926788</v>
      </c>
      <c r="B1522" s="1" t="n">
        <v>1</v>
      </c>
      <c r="C1522" s="1" t="n">
        <v>0.141666665673256</v>
      </c>
      <c r="D1522" s="1" t="n">
        <v>0.342857149243355</v>
      </c>
      <c r="E1522" s="1" t="n">
        <v>0.0571428537368774</v>
      </c>
      <c r="F1522" s="1" t="n">
        <v>0.285714295506477</v>
      </c>
      <c r="G1522" s="1" t="n">
        <f aca="false">IF(F1522&lt;0,LOG(-F1522),0)</f>
        <v>0</v>
      </c>
      <c r="H1522" s="1" t="n">
        <v>-1.9542783498764</v>
      </c>
      <c r="K1522" s="1"/>
      <c r="L1522" s="2"/>
      <c r="M1522" s="2"/>
    </row>
    <row r="1523" customFormat="false" ht="13.2" hidden="false" customHeight="false" outlineLevel="0" collapsed="false">
      <c r="A1523" s="1" t="n">
        <v>0.600219511985779</v>
      </c>
      <c r="B1523" s="1" t="n">
        <v>1</v>
      </c>
      <c r="C1523" s="1" t="n">
        <v>0.808333337306976</v>
      </c>
      <c r="D1523" s="1" t="n">
        <v>0.771428596973419</v>
      </c>
      <c r="E1523" s="1" t="n">
        <v>0.671428620815277</v>
      </c>
      <c r="F1523" s="1" t="n">
        <v>0.0999999761581421</v>
      </c>
      <c r="G1523" s="1" t="n">
        <f aca="false">IF(F1523&lt;0,LOG(-F1523),0)</f>
        <v>0</v>
      </c>
      <c r="H1523" s="1" t="n">
        <v>-0.212780758738518</v>
      </c>
      <c r="K1523" s="1"/>
      <c r="L1523" s="2"/>
      <c r="M1523" s="2"/>
    </row>
    <row r="1524" customFormat="false" ht="13.2" hidden="false" customHeight="false" outlineLevel="0" collapsed="false">
      <c r="A1524" s="1" t="n">
        <v>0.494905018806458</v>
      </c>
      <c r="B1524" s="1" t="n">
        <v>1</v>
      </c>
      <c r="C1524" s="1" t="n">
        <v>0.516666650772095</v>
      </c>
      <c r="D1524" s="1" t="n">
        <v>0.48571429848671</v>
      </c>
      <c r="E1524" s="1" t="n">
        <v>0.385714292526245</v>
      </c>
      <c r="F1524" s="1" t="n">
        <v>0.100000005960464</v>
      </c>
      <c r="G1524" s="1" t="n">
        <f aca="false">IF(F1524&lt;0,LOG(-F1524),0)</f>
        <v>0</v>
      </c>
      <c r="H1524" s="1" t="n">
        <v>-0.660357415676117</v>
      </c>
      <c r="K1524" s="1"/>
      <c r="L1524" s="2"/>
      <c r="M1524" s="2"/>
    </row>
    <row r="1525" customFormat="false" ht="13.2" hidden="false" customHeight="false" outlineLevel="0" collapsed="false">
      <c r="A1525" s="1" t="n">
        <v>0.65590455532074</v>
      </c>
      <c r="B1525" s="1" t="n">
        <v>1</v>
      </c>
      <c r="C1525" s="1" t="n">
        <v>0.791666686534882</v>
      </c>
      <c r="D1525" s="1" t="n">
        <v>0.342857149243355</v>
      </c>
      <c r="E1525" s="1" t="n">
        <v>0.0571428537368774</v>
      </c>
      <c r="F1525" s="1" t="n">
        <v>0.285714295506477</v>
      </c>
      <c r="G1525" s="1" t="n">
        <f aca="false">IF(F1525&lt;0,LOG(-F1525),0)</f>
        <v>0</v>
      </c>
      <c r="H1525" s="1" t="n">
        <v>-0.233614832162857</v>
      </c>
      <c r="K1525" s="1"/>
      <c r="L1525" s="2"/>
      <c r="M1525" s="2"/>
    </row>
    <row r="1526" customFormat="false" ht="13.2" hidden="false" customHeight="false" outlineLevel="0" collapsed="false">
      <c r="A1526" s="1" t="n">
        <v>0.238494896888733</v>
      </c>
      <c r="B1526" s="1" t="n">
        <v>1</v>
      </c>
      <c r="C1526" s="1" t="n">
        <v>0.949999988079071</v>
      </c>
      <c r="D1526" s="1" t="n">
        <v>0.628571432828903</v>
      </c>
      <c r="E1526" s="1" t="n">
        <v>0.228571444749832</v>
      </c>
      <c r="F1526" s="1" t="n">
        <v>0.399999988079071</v>
      </c>
      <c r="G1526" s="1" t="n">
        <f aca="false">IF(F1526&lt;0,LOG(-F1526),0)</f>
        <v>0</v>
      </c>
      <c r="H1526" s="1" t="n">
        <v>-0.0512933060526848</v>
      </c>
      <c r="K1526" s="1"/>
      <c r="L1526" s="2"/>
      <c r="M1526" s="2"/>
    </row>
    <row r="1527" customFormat="false" ht="13.2" hidden="false" customHeight="false" outlineLevel="0" collapsed="false">
      <c r="A1527" s="1" t="n">
        <v>0.483715915679932</v>
      </c>
      <c r="B1527" s="1" t="n">
        <v>1</v>
      </c>
      <c r="C1527" s="1" t="n">
        <v>0.516666650772095</v>
      </c>
      <c r="D1527" s="1" t="n">
        <v>0.628571432828903</v>
      </c>
      <c r="E1527" s="1" t="n">
        <v>0.228571444749832</v>
      </c>
      <c r="F1527" s="1" t="n">
        <v>0.399999988079071</v>
      </c>
      <c r="G1527" s="1" t="n">
        <f aca="false">IF(F1527&lt;0,LOG(-F1527),0)</f>
        <v>0</v>
      </c>
      <c r="H1527" s="1" t="n">
        <v>-0.660357415676117</v>
      </c>
      <c r="K1527" s="1"/>
      <c r="L1527" s="2"/>
      <c r="M1527" s="2"/>
    </row>
    <row r="1528" customFormat="false" ht="13.2" hidden="false" customHeight="false" outlineLevel="0" collapsed="false">
      <c r="A1528" s="1" t="n">
        <v>0.64902731180191</v>
      </c>
      <c r="B1528" s="1" t="n">
        <v>1</v>
      </c>
      <c r="C1528" s="1" t="n">
        <v>0.408333331346512</v>
      </c>
      <c r="D1528" s="1" t="n">
        <v>0.342857149243355</v>
      </c>
      <c r="E1528" s="1" t="n">
        <v>0.24285714328289</v>
      </c>
      <c r="F1528" s="1" t="n">
        <v>0.100000005960465</v>
      </c>
      <c r="G1528" s="1" t="n">
        <f aca="false">IF(F1528&lt;0,LOG(-F1528),0)</f>
        <v>0</v>
      </c>
      <c r="H1528" s="1" t="n">
        <v>-0.895671427249908</v>
      </c>
      <c r="K1528" s="1"/>
      <c r="L1528" s="2"/>
      <c r="M1528" s="2"/>
    </row>
    <row r="1529" customFormat="false" ht="13.2" hidden="false" customHeight="false" outlineLevel="0" collapsed="false">
      <c r="A1529" s="1" t="n">
        <v>0.646625006198883</v>
      </c>
      <c r="B1529" s="1" t="n">
        <v>1</v>
      </c>
      <c r="C1529" s="1" t="n">
        <v>0.333333343267441</v>
      </c>
      <c r="D1529" s="1" t="n">
        <v>0.342857149243355</v>
      </c>
      <c r="E1529" s="1" t="n">
        <v>0.24285714328289</v>
      </c>
      <c r="F1529" s="1" t="n">
        <v>0.100000005960465</v>
      </c>
      <c r="G1529" s="1" t="n">
        <f aca="false">IF(F1529&lt;0,LOG(-F1529),0)</f>
        <v>0</v>
      </c>
      <c r="H1529" s="1" t="n">
        <v>-1.0986123085022</v>
      </c>
      <c r="K1529" s="1"/>
      <c r="L1529" s="2"/>
      <c r="M1529" s="2"/>
    </row>
    <row r="1530" customFormat="false" ht="13.2" hidden="false" customHeight="false" outlineLevel="0" collapsed="false">
      <c r="A1530" s="1" t="n">
        <v>0.351160728931427</v>
      </c>
      <c r="B1530" s="1" t="n">
        <v>1</v>
      </c>
      <c r="C1530" s="1" t="n">
        <v>0.141666665673256</v>
      </c>
      <c r="D1530" s="1" t="n">
        <v>0.342857149243355</v>
      </c>
      <c r="E1530" s="1" t="n">
        <v>0.0571428537368774</v>
      </c>
      <c r="F1530" s="1" t="n">
        <v>0.285714295506477</v>
      </c>
      <c r="G1530" s="1" t="n">
        <f aca="false">IF(F1530&lt;0,LOG(-F1530),0)</f>
        <v>0</v>
      </c>
      <c r="H1530" s="1" t="n">
        <v>-1.9542783498764</v>
      </c>
      <c r="K1530" s="1"/>
      <c r="L1530" s="2"/>
      <c r="M1530" s="2"/>
    </row>
    <row r="1531" customFormat="false" ht="13.2" hidden="false" customHeight="false" outlineLevel="0" collapsed="false">
      <c r="A1531" s="1" t="n">
        <v>0.599735641479492</v>
      </c>
      <c r="B1531" s="1" t="n">
        <v>1</v>
      </c>
      <c r="C1531" s="1" t="n">
        <v>0.408333331346512</v>
      </c>
      <c r="D1531" s="1" t="n">
        <v>0.628571432828903</v>
      </c>
      <c r="E1531" s="1" t="n">
        <v>0.428571432828903</v>
      </c>
      <c r="F1531" s="1" t="n">
        <v>0.2</v>
      </c>
      <c r="G1531" s="1" t="n">
        <f aca="false">IF(F1531&lt;0,LOG(-F1531),0)</f>
        <v>0</v>
      </c>
      <c r="H1531" s="1" t="n">
        <v>-0.895671427249908</v>
      </c>
      <c r="K1531" s="1"/>
      <c r="L1531" s="2"/>
      <c r="M1531" s="2"/>
    </row>
    <row r="1532" customFormat="false" ht="13.2" hidden="false" customHeight="false" outlineLevel="0" collapsed="false">
      <c r="A1532" s="1" t="n">
        <v>0.606535398960114</v>
      </c>
      <c r="B1532" s="1" t="n">
        <v>1</v>
      </c>
      <c r="C1532" s="1" t="n">
        <v>0.425000011920929</v>
      </c>
      <c r="D1532" s="1" t="n">
        <v>0.342857149243355</v>
      </c>
      <c r="E1532" s="1" t="n">
        <v>0.24285714328289</v>
      </c>
      <c r="F1532" s="1" t="n">
        <v>0.100000005960465</v>
      </c>
      <c r="G1532" s="1" t="n">
        <f aca="false">IF(F1532&lt;0,LOG(-F1532),0)</f>
        <v>0</v>
      </c>
      <c r="H1532" s="1" t="n">
        <v>-0.855666100978851</v>
      </c>
      <c r="K1532" s="1"/>
      <c r="L1532" s="2"/>
      <c r="M1532" s="2"/>
    </row>
    <row r="1533" customFormat="false" ht="13.2" hidden="false" customHeight="false" outlineLevel="0" collapsed="false">
      <c r="A1533" s="1" t="n">
        <v>0.647545540332794</v>
      </c>
      <c r="B1533" s="1" t="n">
        <v>1</v>
      </c>
      <c r="C1533" s="1" t="n">
        <v>0.633333325386047</v>
      </c>
      <c r="D1533" s="1" t="n">
        <v>0.342857149243355</v>
      </c>
      <c r="E1533" s="1" t="n">
        <v>0.0571428537368774</v>
      </c>
      <c r="F1533" s="1" t="n">
        <v>0.285714295506477</v>
      </c>
      <c r="G1533" s="1" t="n">
        <f aca="false">IF(F1533&lt;0,LOG(-F1533),0)</f>
        <v>0</v>
      </c>
      <c r="H1533" s="1" t="n">
        <v>-0.456758409738541</v>
      </c>
      <c r="K1533" s="1"/>
      <c r="L1533" s="2"/>
      <c r="M1533" s="2"/>
    </row>
    <row r="1534" customFormat="false" ht="13.2" hidden="false" customHeight="false" outlineLevel="0" collapsed="false">
      <c r="A1534" s="1" t="n">
        <v>0.516408348083496</v>
      </c>
      <c r="B1534" s="1" t="n">
        <v>1</v>
      </c>
      <c r="C1534" s="1" t="n">
        <v>0.824999988079071</v>
      </c>
      <c r="D1534" s="1" t="n">
        <v>0.342857149243355</v>
      </c>
      <c r="E1534" s="1" t="n">
        <v>0.24285714328289</v>
      </c>
      <c r="F1534" s="1" t="n">
        <v>0.100000005960465</v>
      </c>
      <c r="G1534" s="1" t="n">
        <f aca="false">IF(F1534&lt;0,LOG(-F1534),0)</f>
        <v>0</v>
      </c>
      <c r="H1534" s="1" t="n">
        <v>-0.192371904850006</v>
      </c>
      <c r="K1534" s="1"/>
      <c r="L1534" s="2"/>
      <c r="M1534" s="2"/>
    </row>
    <row r="1535" customFormat="false" ht="13.2" hidden="false" customHeight="false" outlineLevel="0" collapsed="false">
      <c r="A1535" s="1" t="n">
        <v>0.399008417129517</v>
      </c>
      <c r="B1535" s="1" t="n">
        <v>1</v>
      </c>
      <c r="C1535" s="1" t="n">
        <v>0.958333313465118</v>
      </c>
      <c r="D1535" s="1" t="n">
        <v>0.628571432828903</v>
      </c>
      <c r="E1535" s="1" t="n">
        <v>0.228571444749832</v>
      </c>
      <c r="F1535" s="1" t="n">
        <v>0.399999988079071</v>
      </c>
      <c r="G1535" s="1" t="n">
        <f aca="false">IF(F1535&lt;0,LOG(-F1535),0)</f>
        <v>0</v>
      </c>
      <c r="H1535" s="1" t="n">
        <v>-0.0425596348941326</v>
      </c>
      <c r="K1535" s="1"/>
      <c r="L1535" s="2"/>
      <c r="M1535" s="2"/>
    </row>
    <row r="1536" customFormat="false" ht="13.2" hidden="false" customHeight="false" outlineLevel="0" collapsed="false">
      <c r="A1536" s="1" t="n">
        <v>0.665967309474945</v>
      </c>
      <c r="B1536" s="1" t="n">
        <v>1</v>
      </c>
      <c r="C1536" s="1" t="n">
        <v>0.858333349227905</v>
      </c>
      <c r="D1536" s="1" t="n">
        <v>0.342857149243355</v>
      </c>
      <c r="E1536" s="1" t="n">
        <v>0.24285714328289</v>
      </c>
      <c r="F1536" s="1" t="n">
        <v>0.100000005960465</v>
      </c>
      <c r="G1536" s="1" t="n">
        <f aca="false">IF(F1536&lt;0,LOG(-F1536),0)</f>
        <v>0</v>
      </c>
      <c r="H1536" s="1" t="n">
        <v>-0.152762740850449</v>
      </c>
      <c r="K1536" s="1"/>
      <c r="L1536" s="2"/>
      <c r="M1536" s="2"/>
    </row>
    <row r="1537" customFormat="false" ht="13.2" hidden="false" customHeight="false" outlineLevel="0" collapsed="false">
      <c r="A1537" s="1" t="n">
        <v>0.462956988811493</v>
      </c>
      <c r="B1537" s="1" t="n">
        <v>1</v>
      </c>
      <c r="C1537" s="1" t="n">
        <v>0.20833332836628</v>
      </c>
      <c r="D1537" s="1" t="n">
        <v>0.771428596973419</v>
      </c>
      <c r="E1537" s="1" t="n">
        <v>0.671428620815277</v>
      </c>
      <c r="F1537" s="1" t="n">
        <v>0.0999999761581421</v>
      </c>
      <c r="G1537" s="1" t="n">
        <f aca="false">IF(F1537&lt;0,LOG(-F1537),0)</f>
        <v>0</v>
      </c>
      <c r="H1537" s="1" t="n">
        <v>-1.56861591339111</v>
      </c>
      <c r="K1537" s="1"/>
      <c r="L1537" s="2"/>
      <c r="M1537" s="2"/>
    </row>
    <row r="1538" customFormat="false" ht="13.2" hidden="false" customHeight="false" outlineLevel="0" collapsed="false">
      <c r="A1538" s="1" t="n">
        <v>0.462659382820129</v>
      </c>
      <c r="B1538" s="1" t="n">
        <v>1</v>
      </c>
      <c r="C1538" s="1" t="n">
        <v>0.025000000372529</v>
      </c>
      <c r="D1538" s="1" t="n">
        <v>0.48571429848671</v>
      </c>
      <c r="E1538" s="1" t="n">
        <v>0.28571429848671</v>
      </c>
      <c r="F1538" s="1" t="n">
        <v>0.2</v>
      </c>
      <c r="G1538" s="1" t="n">
        <f aca="false">IF(F1538&lt;0,LOG(-F1538),0)</f>
        <v>0</v>
      </c>
      <c r="H1538" s="1" t="n">
        <v>-3.68887948989868</v>
      </c>
      <c r="K1538" s="1"/>
      <c r="L1538" s="2"/>
      <c r="M1538" s="2"/>
    </row>
    <row r="1539" customFormat="false" ht="13.2" hidden="false" customHeight="false" outlineLevel="0" collapsed="false">
      <c r="A1539" s="1" t="n">
        <v>0.534812533855438</v>
      </c>
      <c r="B1539" s="1" t="n">
        <v>1</v>
      </c>
      <c r="C1539" s="1" t="n">
        <v>0.850000023841858</v>
      </c>
      <c r="D1539" s="1" t="n">
        <v>0.628571432828903</v>
      </c>
      <c r="E1539" s="1" t="n">
        <v>0.528571426868439</v>
      </c>
      <c r="F1539" s="1" t="n">
        <v>0.100000005960464</v>
      </c>
      <c r="G1539" s="1" t="n">
        <f aca="false">IF(F1539&lt;0,LOG(-F1539),0)</f>
        <v>0</v>
      </c>
      <c r="H1539" s="1" t="n">
        <v>-0.162518903613091</v>
      </c>
      <c r="K1539" s="1"/>
      <c r="L1539" s="2"/>
      <c r="M1539" s="2"/>
    </row>
    <row r="1540" customFormat="false" ht="13.2" hidden="false" customHeight="false" outlineLevel="0" collapsed="false">
      <c r="A1540" s="1" t="n">
        <v>0.570472621917725</v>
      </c>
      <c r="B1540" s="1" t="n">
        <v>1</v>
      </c>
      <c r="C1540" s="1" t="n">
        <v>0.20833332836628</v>
      </c>
      <c r="D1540" s="1" t="n">
        <v>0.342857149243355</v>
      </c>
      <c r="E1540" s="1" t="n">
        <v>0.142857149243355</v>
      </c>
      <c r="F1540" s="1" t="n">
        <v>0.2</v>
      </c>
      <c r="G1540" s="1" t="n">
        <f aca="false">IF(F1540&lt;0,LOG(-F1540),0)</f>
        <v>0</v>
      </c>
      <c r="H1540" s="1" t="n">
        <v>-1.56861591339111</v>
      </c>
      <c r="K1540" s="1"/>
      <c r="L1540" s="2"/>
      <c r="M1540" s="2"/>
    </row>
    <row r="1541" customFormat="false" ht="13.2" hidden="false" customHeight="false" outlineLevel="0" collapsed="false">
      <c r="A1541" s="1" t="n">
        <v>0.589431548118591</v>
      </c>
      <c r="B1541" s="1" t="n">
        <v>1</v>
      </c>
      <c r="C1541" s="1" t="n">
        <v>0.75</v>
      </c>
      <c r="D1541" s="1" t="n">
        <v>0.48571429848671</v>
      </c>
      <c r="E1541" s="1" t="n">
        <v>0.385714292526245</v>
      </c>
      <c r="F1541" s="1" t="n">
        <v>0.100000005960464</v>
      </c>
      <c r="G1541" s="1" t="n">
        <f aca="false">IF(F1541&lt;0,LOG(-F1541),0)</f>
        <v>0</v>
      </c>
      <c r="H1541" s="1" t="n">
        <v>-0.287682086229324</v>
      </c>
      <c r="K1541" s="1"/>
      <c r="L1541" s="2"/>
      <c r="M1541" s="2"/>
    </row>
    <row r="1542" customFormat="false" ht="13.2" hidden="false" customHeight="false" outlineLevel="0" collapsed="false">
      <c r="A1542" s="1" t="n">
        <v>0.523021841049194</v>
      </c>
      <c r="B1542" s="1" t="n">
        <v>1</v>
      </c>
      <c r="C1542" s="1" t="n">
        <v>0.666666686534882</v>
      </c>
      <c r="D1542" s="1" t="n">
        <v>0.48571429848671</v>
      </c>
      <c r="E1542" s="1" t="n">
        <v>0.385714292526245</v>
      </c>
      <c r="F1542" s="1" t="n">
        <v>0.100000005960464</v>
      </c>
      <c r="G1542" s="1" t="n">
        <f aca="false">IF(F1542&lt;0,LOG(-F1542),0)</f>
        <v>0</v>
      </c>
      <c r="H1542" s="1" t="n">
        <v>-0.405465066432953</v>
      </c>
      <c r="K1542" s="1"/>
      <c r="L1542" s="2"/>
      <c r="M1542" s="2"/>
    </row>
    <row r="1543" customFormat="false" ht="13.2" hidden="false" customHeight="false" outlineLevel="0" collapsed="false">
      <c r="A1543" s="1" t="n">
        <v>0.554050827026367</v>
      </c>
      <c r="B1543" s="1" t="n">
        <v>1</v>
      </c>
      <c r="C1543" s="1" t="n">
        <v>0.891666650772095</v>
      </c>
      <c r="D1543" s="1" t="n">
        <v>0.48571429848671</v>
      </c>
      <c r="E1543" s="1" t="n">
        <v>0.085714302957058</v>
      </c>
      <c r="F1543" s="1" t="n">
        <v>0.399999995529652</v>
      </c>
      <c r="G1543" s="1" t="n">
        <f aca="false">IF(F1543&lt;0,LOG(-F1543),0)</f>
        <v>0</v>
      </c>
      <c r="H1543" s="1" t="n">
        <v>-0.114662922918797</v>
      </c>
      <c r="K1543" s="1"/>
      <c r="L1543" s="2"/>
      <c r="M1543" s="2"/>
    </row>
    <row r="1544" customFormat="false" ht="13.2" hidden="false" customHeight="false" outlineLevel="0" collapsed="false">
      <c r="A1544" s="1" t="n">
        <v>0.544939363002777</v>
      </c>
      <c r="B1544" s="1" t="n">
        <v>1</v>
      </c>
      <c r="C1544" s="1" t="n">
        <v>0.958333313465118</v>
      </c>
      <c r="D1544" s="1" t="n">
        <v>0.628571432828903</v>
      </c>
      <c r="E1544" s="1" t="n">
        <v>0.228571444749832</v>
      </c>
      <c r="F1544" s="1" t="n">
        <v>0.399999988079071</v>
      </c>
      <c r="G1544" s="1" t="n">
        <f aca="false">IF(F1544&lt;0,LOG(-F1544),0)</f>
        <v>0</v>
      </c>
      <c r="H1544" s="1" t="n">
        <v>-0.0425596348941326</v>
      </c>
      <c r="K1544" s="1"/>
      <c r="L1544" s="2"/>
      <c r="M1544" s="2"/>
    </row>
    <row r="1545" customFormat="false" ht="13.2" hidden="false" customHeight="false" outlineLevel="0" collapsed="false">
      <c r="A1545" s="1" t="n">
        <v>0.57234617471695</v>
      </c>
      <c r="B1545" s="1" t="n">
        <v>1</v>
      </c>
      <c r="C1545" s="1" t="n">
        <v>0.516666650772095</v>
      </c>
      <c r="D1545" s="1" t="n">
        <v>0.771428596973419</v>
      </c>
      <c r="E1545" s="1" t="n">
        <v>0.671428620815277</v>
      </c>
      <c r="F1545" s="1" t="n">
        <v>0.0999999761581421</v>
      </c>
      <c r="G1545" s="1" t="n">
        <f aca="false">IF(F1545&lt;0,LOG(-F1545),0)</f>
        <v>0</v>
      </c>
      <c r="H1545" s="1" t="n">
        <v>-0.660357415676117</v>
      </c>
      <c r="K1545" s="1"/>
      <c r="L1545" s="2"/>
      <c r="M1545" s="2"/>
    </row>
    <row r="1546" customFormat="false" ht="13.2" hidden="false" customHeight="false" outlineLevel="0" collapsed="false">
      <c r="A1546" s="1" t="n">
        <v>0.496621870994568</v>
      </c>
      <c r="B1546" s="1" t="n">
        <v>1</v>
      </c>
      <c r="C1546" s="1" t="n">
        <v>0.850000023841858</v>
      </c>
      <c r="D1546" s="1" t="n">
        <v>0.771428596973419</v>
      </c>
      <c r="E1546" s="1" t="n">
        <v>0.671428620815277</v>
      </c>
      <c r="F1546" s="1" t="n">
        <v>0.0999999761581421</v>
      </c>
      <c r="G1546" s="1" t="n">
        <f aca="false">IF(F1546&lt;0,LOG(-F1546),0)</f>
        <v>0</v>
      </c>
      <c r="H1546" s="1" t="n">
        <v>-0.162518903613091</v>
      </c>
      <c r="K1546" s="1"/>
      <c r="L1546" s="2"/>
      <c r="M1546" s="2"/>
    </row>
    <row r="1547" customFormat="false" ht="13.2" hidden="false" customHeight="false" outlineLevel="0" collapsed="false">
      <c r="A1547" s="1" t="n">
        <v>0.413010799884796</v>
      </c>
      <c r="B1547" s="1" t="n">
        <v>1</v>
      </c>
      <c r="C1547" s="1" t="n">
        <v>0.991666674613953</v>
      </c>
      <c r="D1547" s="1" t="n">
        <v>0.342857149243355</v>
      </c>
      <c r="E1547" s="1" t="n">
        <v>0.0571428537368774</v>
      </c>
      <c r="F1547" s="1" t="n">
        <v>0.285714295506477</v>
      </c>
      <c r="G1547" s="1" t="n">
        <f aca="false">IF(F1547&lt;0,LOG(-F1547),0)</f>
        <v>0</v>
      </c>
      <c r="H1547" s="1" t="n">
        <v>-0.00836824160069227</v>
      </c>
      <c r="K1547" s="1"/>
      <c r="L1547" s="2"/>
      <c r="M1547" s="2"/>
    </row>
    <row r="1548" customFormat="false" ht="13.2" hidden="false" customHeight="false" outlineLevel="0" collapsed="false">
      <c r="A1548" s="1" t="n">
        <v>0.528696203231812</v>
      </c>
      <c r="B1548" s="1" t="n">
        <v>1</v>
      </c>
      <c r="C1548" s="1" t="n">
        <v>0.958333313465118</v>
      </c>
      <c r="D1548" s="1" t="n">
        <v>0.771428596973419</v>
      </c>
      <c r="E1548" s="1" t="n">
        <v>0.371428608894348</v>
      </c>
      <c r="F1548" s="1" t="n">
        <v>0.399999988079071</v>
      </c>
      <c r="G1548" s="1" t="n">
        <f aca="false">IF(F1548&lt;0,LOG(-F1548),0)</f>
        <v>0</v>
      </c>
      <c r="H1548" s="1" t="n">
        <v>-0.0425596348941326</v>
      </c>
      <c r="K1548" s="1"/>
      <c r="L1548" s="2"/>
      <c r="M1548" s="2"/>
    </row>
    <row r="1549" customFormat="false" ht="13.2" hidden="false" customHeight="false" outlineLevel="0" collapsed="false">
      <c r="A1549" s="1" t="n">
        <v>0.520989620685577</v>
      </c>
      <c r="B1549" s="1" t="n">
        <v>1</v>
      </c>
      <c r="C1549" s="1" t="n">
        <v>0.349999994039536</v>
      </c>
      <c r="D1549" s="1" t="n">
        <v>0.342857149243355</v>
      </c>
      <c r="E1549" s="1" t="n">
        <v>0.0571428537368774</v>
      </c>
      <c r="F1549" s="1" t="n">
        <v>0.285714295506477</v>
      </c>
      <c r="G1549" s="1" t="n">
        <f aca="false">IF(F1549&lt;0,LOG(-F1549),0)</f>
        <v>0</v>
      </c>
      <c r="H1549" s="1" t="n">
        <v>-1.04982209205627</v>
      </c>
      <c r="K1549" s="1"/>
      <c r="L1549" s="2"/>
      <c r="M1549" s="2"/>
    </row>
    <row r="1550" customFormat="false" ht="13.2" hidden="false" customHeight="false" outlineLevel="0" collapsed="false">
      <c r="A1550" s="1" t="n">
        <v>0.634230756759644</v>
      </c>
      <c r="B1550" s="1" t="n">
        <v>1</v>
      </c>
      <c r="C1550" s="1" t="n">
        <v>0.483333319425583</v>
      </c>
      <c r="D1550" s="1" t="n">
        <v>0.342857149243355</v>
      </c>
      <c r="E1550" s="1" t="n">
        <v>0.24285714328289</v>
      </c>
      <c r="F1550" s="1" t="n">
        <v>0.100000005960465</v>
      </c>
      <c r="G1550" s="1" t="n">
        <f aca="false">IF(F1550&lt;0,LOG(-F1550),0)</f>
        <v>0</v>
      </c>
      <c r="H1550" s="1" t="n">
        <v>-0.727048754692078</v>
      </c>
      <c r="K1550" s="1"/>
      <c r="L1550" s="2"/>
      <c r="M1550" s="2"/>
    </row>
    <row r="1551" customFormat="false" ht="13.2" hidden="false" customHeight="false" outlineLevel="0" collapsed="false">
      <c r="A1551" s="1" t="n">
        <v>0.54066606760025</v>
      </c>
      <c r="B1551" s="1" t="n">
        <v>1</v>
      </c>
      <c r="C1551" s="1" t="n">
        <v>0.141666665673256</v>
      </c>
      <c r="D1551" s="1" t="n">
        <v>0.48571429848671</v>
      </c>
      <c r="E1551" s="1" t="n">
        <v>0.385714292526245</v>
      </c>
      <c r="F1551" s="1" t="n">
        <v>0.100000005960464</v>
      </c>
      <c r="G1551" s="1" t="n">
        <f aca="false">IF(F1551&lt;0,LOG(-F1551),0)</f>
        <v>0</v>
      </c>
      <c r="H1551" s="1" t="n">
        <v>-1.9542783498764</v>
      </c>
      <c r="K1551" s="1"/>
      <c r="L1551" s="2"/>
      <c r="M1551" s="2"/>
    </row>
    <row r="1552" customFormat="false" ht="13.2" hidden="false" customHeight="false" outlineLevel="0" collapsed="false">
      <c r="A1552" s="1" t="n">
        <v>0.575901174545288</v>
      </c>
      <c r="B1552" s="1" t="n">
        <v>1</v>
      </c>
      <c r="C1552" s="1" t="n">
        <v>0.408333331346512</v>
      </c>
      <c r="D1552" s="1" t="n">
        <v>0.771428596973419</v>
      </c>
      <c r="E1552" s="1" t="n">
        <v>0.671428620815277</v>
      </c>
      <c r="F1552" s="1" t="n">
        <v>0.0999999761581421</v>
      </c>
      <c r="G1552" s="1" t="n">
        <f aca="false">IF(F1552&lt;0,LOG(-F1552),0)</f>
        <v>0</v>
      </c>
      <c r="H1552" s="1" t="n">
        <v>-0.895671427249908</v>
      </c>
      <c r="K1552" s="1"/>
      <c r="L1552" s="2"/>
      <c r="M1552" s="2"/>
    </row>
    <row r="1553" customFormat="false" ht="13.2" hidden="false" customHeight="false" outlineLevel="0" collapsed="false">
      <c r="A1553" s="1" t="n">
        <v>0.546971344947815</v>
      </c>
      <c r="B1553" s="1" t="n">
        <v>1</v>
      </c>
      <c r="C1553" s="1" t="n">
        <v>0.991666674613953</v>
      </c>
      <c r="D1553" s="1" t="n">
        <v>0.628571432828903</v>
      </c>
      <c r="E1553" s="1" t="n">
        <v>0.528571426868439</v>
      </c>
      <c r="F1553" s="1" t="n">
        <v>0.100000005960464</v>
      </c>
      <c r="G1553" s="1" t="n">
        <f aca="false">IF(F1553&lt;0,LOG(-F1553),0)</f>
        <v>0</v>
      </c>
      <c r="H1553" s="1" t="n">
        <v>-0.00836824160069227</v>
      </c>
      <c r="K1553" s="1"/>
      <c r="L1553" s="2"/>
      <c r="M1553" s="2"/>
    </row>
    <row r="1554" customFormat="false" ht="13.2" hidden="false" customHeight="false" outlineLevel="0" collapsed="false">
      <c r="A1554" s="1" t="n">
        <v>0.499771976470947</v>
      </c>
      <c r="B1554" s="1" t="n">
        <v>1</v>
      </c>
      <c r="C1554" s="1" t="n">
        <v>0.949999988079071</v>
      </c>
      <c r="D1554" s="1" t="n">
        <v>0.48571429848671</v>
      </c>
      <c r="E1554" s="1" t="n">
        <v>0.385714292526245</v>
      </c>
      <c r="F1554" s="1" t="n">
        <v>0.100000005960464</v>
      </c>
      <c r="G1554" s="1" t="n">
        <f aca="false">IF(F1554&lt;0,LOG(-F1554),0)</f>
        <v>0</v>
      </c>
      <c r="H1554" s="1" t="n">
        <v>-0.0512933060526848</v>
      </c>
      <c r="K1554" s="1"/>
      <c r="L1554" s="2"/>
      <c r="M1554" s="2"/>
    </row>
    <row r="1555" customFormat="false" ht="13.2" hidden="false" customHeight="false" outlineLevel="0" collapsed="false">
      <c r="A1555" s="1" t="n">
        <v>0.7128622174263</v>
      </c>
      <c r="B1555" s="1" t="n">
        <v>1</v>
      </c>
      <c r="C1555" s="1" t="n">
        <v>0.408333331346512</v>
      </c>
      <c r="D1555" s="1" t="n">
        <v>0.342857149243355</v>
      </c>
      <c r="E1555" s="1" t="n">
        <v>0.24285714328289</v>
      </c>
      <c r="F1555" s="1" t="n">
        <v>0.100000005960465</v>
      </c>
      <c r="G1555" s="1" t="n">
        <f aca="false">IF(F1555&lt;0,LOG(-F1555),0)</f>
        <v>0</v>
      </c>
      <c r="H1555" s="1" t="n">
        <v>-0.895671427249908</v>
      </c>
      <c r="K1555" s="1"/>
      <c r="L1555" s="2"/>
      <c r="M1555" s="2"/>
    </row>
    <row r="1556" customFormat="false" ht="13.2" hidden="false" customHeight="false" outlineLevel="0" collapsed="false">
      <c r="A1556" s="1" t="n">
        <v>0.567625784873962</v>
      </c>
      <c r="B1556" s="1" t="n">
        <v>1</v>
      </c>
      <c r="C1556" s="1" t="n">
        <v>0.666666686534882</v>
      </c>
      <c r="D1556" s="1" t="n">
        <v>0.48571429848671</v>
      </c>
      <c r="E1556" s="1" t="n">
        <v>0.28571429848671</v>
      </c>
      <c r="F1556" s="1" t="n">
        <v>0.2</v>
      </c>
      <c r="G1556" s="1" t="n">
        <f aca="false">IF(F1556&lt;0,LOG(-F1556),0)</f>
        <v>0</v>
      </c>
      <c r="H1556" s="1" t="n">
        <v>-0.405465066432953</v>
      </c>
      <c r="K1556" s="1"/>
      <c r="L1556" s="2"/>
      <c r="M1556" s="2"/>
    </row>
    <row r="1557" customFormat="false" ht="13.2" hidden="false" customHeight="false" outlineLevel="0" collapsed="false">
      <c r="A1557" s="1" t="n">
        <v>0.444393181800842</v>
      </c>
      <c r="B1557" s="1" t="n">
        <v>1</v>
      </c>
      <c r="C1557" s="1" t="n">
        <v>0.216666668653488</v>
      </c>
      <c r="D1557" s="1" t="n">
        <v>0.628571432828903</v>
      </c>
      <c r="E1557" s="1" t="n">
        <v>0.528571426868439</v>
      </c>
      <c r="F1557" s="1" t="n">
        <v>0.100000005960464</v>
      </c>
      <c r="G1557" s="1" t="n">
        <f aca="false">IF(F1557&lt;0,LOG(-F1557),0)</f>
        <v>0</v>
      </c>
      <c r="H1557" s="1" t="n">
        <v>-1.52939522266388</v>
      </c>
      <c r="K1557" s="1"/>
      <c r="L1557" s="2"/>
      <c r="M1557" s="2"/>
    </row>
    <row r="1558" customFormat="false" ht="13.2" hidden="false" customHeight="false" outlineLevel="0" collapsed="false">
      <c r="A1558" s="1" t="n">
        <v>0.412646853923798</v>
      </c>
      <c r="B1558" s="1" t="n">
        <v>1</v>
      </c>
      <c r="C1558" s="1" t="n">
        <v>0.108333334326744</v>
      </c>
      <c r="D1558" s="1" t="n">
        <v>0.628571432828903</v>
      </c>
      <c r="E1558" s="1" t="n">
        <v>0.528571426868439</v>
      </c>
      <c r="F1558" s="1" t="n">
        <v>0.100000005960464</v>
      </c>
      <c r="G1558" s="1" t="n">
        <f aca="false">IF(F1558&lt;0,LOG(-F1558),0)</f>
        <v>0</v>
      </c>
      <c r="H1558" s="1" t="n">
        <v>-2.22254228591919</v>
      </c>
      <c r="K1558" s="1"/>
      <c r="L1558" s="2"/>
      <c r="M1558" s="2"/>
    </row>
    <row r="1559" customFormat="false" ht="13.2" hidden="false" customHeight="false" outlineLevel="0" collapsed="false">
      <c r="A1559" s="1" t="n">
        <v>0.643527054786682</v>
      </c>
      <c r="B1559" s="1" t="n">
        <v>1</v>
      </c>
      <c r="C1559" s="1" t="n">
        <v>0.958333313465118</v>
      </c>
      <c r="D1559" s="1" t="n">
        <v>0.48571429848671</v>
      </c>
      <c r="E1559" s="1" t="n">
        <v>0.28571429848671</v>
      </c>
      <c r="F1559" s="1" t="n">
        <v>0.2</v>
      </c>
      <c r="G1559" s="1" t="n">
        <f aca="false">IF(F1559&lt;0,LOG(-F1559),0)</f>
        <v>0</v>
      </c>
      <c r="H1559" s="1" t="n">
        <v>-0.0425596348941326</v>
      </c>
      <c r="K1559" s="1"/>
      <c r="L1559" s="2"/>
      <c r="M1559" s="2"/>
    </row>
    <row r="1560" customFormat="false" ht="13.2" hidden="false" customHeight="false" outlineLevel="0" collapsed="false">
      <c r="A1560" s="1" t="n">
        <v>0.624427700042725</v>
      </c>
      <c r="B1560" s="1" t="n">
        <v>1</v>
      </c>
      <c r="C1560" s="1" t="n">
        <v>0.466666668653488</v>
      </c>
      <c r="D1560" s="1" t="n">
        <v>0.342857149243355</v>
      </c>
      <c r="E1560" s="1" t="n">
        <v>0.24285714328289</v>
      </c>
      <c r="F1560" s="1" t="n">
        <v>0.100000005960465</v>
      </c>
      <c r="G1560" s="1" t="n">
        <f aca="false">IF(F1560&lt;0,LOG(-F1560),0)</f>
        <v>0</v>
      </c>
      <c r="H1560" s="1" t="n">
        <v>-0.762140035629273</v>
      </c>
      <c r="K1560" s="1"/>
      <c r="L1560" s="2"/>
      <c r="M1560" s="2"/>
    </row>
    <row r="1561" customFormat="false" ht="13.2" hidden="false" customHeight="false" outlineLevel="0" collapsed="false">
      <c r="A1561" s="1" t="n">
        <v>0.586245799064636</v>
      </c>
      <c r="B1561" s="1" t="n">
        <v>1</v>
      </c>
      <c r="C1561" s="1" t="n">
        <v>0.616666674613953</v>
      </c>
      <c r="D1561" s="1" t="n">
        <v>0.342857149243355</v>
      </c>
      <c r="E1561" s="1" t="n">
        <v>0.0571428537368774</v>
      </c>
      <c r="F1561" s="1" t="n">
        <v>0.285714295506477</v>
      </c>
      <c r="G1561" s="1" t="n">
        <f aca="false">IF(F1561&lt;0,LOG(-F1561),0)</f>
        <v>0</v>
      </c>
      <c r="H1561" s="1" t="n">
        <v>-0.483426630496979</v>
      </c>
      <c r="K1561" s="1"/>
      <c r="L1561" s="2"/>
      <c r="M1561" s="2"/>
    </row>
    <row r="1562" customFormat="false" ht="13.2" hidden="false" customHeight="false" outlineLevel="0" collapsed="false">
      <c r="A1562" s="1" t="n">
        <v>0.638325119018555</v>
      </c>
      <c r="B1562" s="1" t="n">
        <v>1</v>
      </c>
      <c r="C1562" s="1" t="n">
        <v>0.408333331346512</v>
      </c>
      <c r="D1562" s="1" t="n">
        <v>0.342857149243355</v>
      </c>
      <c r="E1562" s="1" t="n">
        <v>0.24285714328289</v>
      </c>
      <c r="F1562" s="1" t="n">
        <v>0.100000005960465</v>
      </c>
      <c r="G1562" s="1" t="n">
        <f aca="false">IF(F1562&lt;0,LOG(-F1562),0)</f>
        <v>0</v>
      </c>
      <c r="H1562" s="1" t="n">
        <v>-0.895671427249908</v>
      </c>
      <c r="K1562" s="1"/>
      <c r="L1562" s="2"/>
      <c r="M1562" s="2"/>
    </row>
    <row r="1563" customFormat="false" ht="13.2" hidden="false" customHeight="false" outlineLevel="0" collapsed="false">
      <c r="A1563" s="1" t="n">
        <v>0.473688745498657</v>
      </c>
      <c r="B1563" s="1" t="n">
        <v>1</v>
      </c>
      <c r="C1563" s="1" t="n">
        <v>0.141666665673256</v>
      </c>
      <c r="D1563" s="1" t="n">
        <v>0.628571432828903</v>
      </c>
      <c r="E1563" s="1" t="n">
        <v>0.528571426868439</v>
      </c>
      <c r="F1563" s="1" t="n">
        <v>0.100000005960464</v>
      </c>
      <c r="G1563" s="1" t="n">
        <f aca="false">IF(F1563&lt;0,LOG(-F1563),0)</f>
        <v>0</v>
      </c>
      <c r="H1563" s="1" t="n">
        <v>-1.9542783498764</v>
      </c>
      <c r="K1563" s="1"/>
      <c r="L1563" s="2"/>
      <c r="M1563" s="2"/>
    </row>
    <row r="1564" customFormat="false" ht="13.2" hidden="false" customHeight="false" outlineLevel="0" collapsed="false">
      <c r="A1564" s="1" t="n">
        <v>0.680667722225189</v>
      </c>
      <c r="B1564" s="1" t="n">
        <v>1</v>
      </c>
      <c r="C1564" s="1" t="n">
        <v>0.758333325386047</v>
      </c>
      <c r="D1564" s="1" t="n">
        <v>0.48571429848671</v>
      </c>
      <c r="E1564" s="1" t="n">
        <v>0.385714292526245</v>
      </c>
      <c r="F1564" s="1" t="n">
        <v>0.100000005960464</v>
      </c>
      <c r="G1564" s="1" t="n">
        <f aca="false">IF(F1564&lt;0,LOG(-F1564),0)</f>
        <v>0</v>
      </c>
      <c r="H1564" s="1" t="n">
        <v>-0.276632249355316</v>
      </c>
      <c r="K1564" s="1"/>
      <c r="L1564" s="2"/>
      <c r="M1564" s="2"/>
    </row>
    <row r="1565" customFormat="false" ht="13.2" hidden="false" customHeight="false" outlineLevel="0" collapsed="false">
      <c r="A1565" s="1" t="n">
        <v>0.605250024795532</v>
      </c>
      <c r="B1565" s="1" t="n">
        <v>1</v>
      </c>
      <c r="C1565" s="1" t="n">
        <v>0.891666650772095</v>
      </c>
      <c r="D1565" s="1" t="n">
        <v>0.342857149243355</v>
      </c>
      <c r="E1565" s="1" t="n">
        <v>0.0571428537368774</v>
      </c>
      <c r="F1565" s="1" t="n">
        <v>0.285714295506477</v>
      </c>
      <c r="G1565" s="1" t="n">
        <f aca="false">IF(F1565&lt;0,LOG(-F1565),0)</f>
        <v>0</v>
      </c>
      <c r="H1565" s="1" t="n">
        <v>-0.114662922918797</v>
      </c>
      <c r="K1565" s="1"/>
      <c r="L1565" s="2"/>
      <c r="M1565" s="2"/>
    </row>
    <row r="1566" customFormat="false" ht="13.2" hidden="false" customHeight="false" outlineLevel="0" collapsed="false">
      <c r="A1566" s="1" t="n">
        <v>0.732556784152985</v>
      </c>
      <c r="B1566" s="1" t="n">
        <v>1</v>
      </c>
      <c r="C1566" s="1" t="n">
        <v>0.683333337306976</v>
      </c>
      <c r="D1566" s="1" t="n">
        <v>0.342857149243355</v>
      </c>
      <c r="E1566" s="1" t="n">
        <v>0.0571428537368774</v>
      </c>
      <c r="F1566" s="1" t="n">
        <v>0.285714295506477</v>
      </c>
      <c r="G1566" s="1" t="n">
        <f aca="false">IF(F1566&lt;0,LOG(-F1566),0)</f>
        <v>0</v>
      </c>
      <c r="H1566" s="1" t="n">
        <v>-0.38077250123024</v>
      </c>
      <c r="K1566" s="1"/>
      <c r="L1566" s="2"/>
      <c r="M1566" s="2"/>
    </row>
    <row r="1567" customFormat="false" ht="13.2" hidden="false" customHeight="false" outlineLevel="0" collapsed="false">
      <c r="A1567" s="1" t="n">
        <v>0.317888551950455</v>
      </c>
      <c r="B1567" s="1" t="n">
        <v>1</v>
      </c>
      <c r="C1567" s="1" t="n">
        <v>0.833333313465118</v>
      </c>
      <c r="D1567" s="1" t="n">
        <v>0.628571432828903</v>
      </c>
      <c r="E1567" s="1" t="n">
        <v>0.228571444749832</v>
      </c>
      <c r="F1567" s="1" t="n">
        <v>0.399999988079071</v>
      </c>
      <c r="G1567" s="1" t="n">
        <f aca="false">IF(F1567&lt;0,LOG(-F1567),0)</f>
        <v>0</v>
      </c>
      <c r="H1567" s="1" t="n">
        <v>-0.182321578264236</v>
      </c>
      <c r="K1567" s="1"/>
      <c r="L1567" s="2"/>
      <c r="M1567" s="2"/>
    </row>
    <row r="1568" customFormat="false" ht="13.2" hidden="false" customHeight="false" outlineLevel="0" collapsed="false">
      <c r="A1568" s="1" t="n">
        <v>0.497613036632538</v>
      </c>
      <c r="B1568" s="1" t="n">
        <v>0</v>
      </c>
      <c r="C1568" s="1" t="n">
        <v>0.783333361148834</v>
      </c>
      <c r="D1568" s="1" t="n">
        <v>0.342857149243355</v>
      </c>
      <c r="E1568" s="1" t="n">
        <v>0.24285714328289</v>
      </c>
      <c r="F1568" s="1" t="n">
        <v>0.100000005960465</v>
      </c>
      <c r="G1568" s="1" t="n">
        <f aca="false">IF(F1568&lt;0,LOG(-F1568),0)</f>
        <v>0</v>
      </c>
      <c r="H1568" s="1" t="n">
        <v>-0.24419692158699</v>
      </c>
      <c r="K1568" s="1"/>
      <c r="L1568" s="2"/>
      <c r="M1568" s="2"/>
    </row>
    <row r="1569" customFormat="false" ht="13.2" hidden="false" customHeight="false" outlineLevel="0" collapsed="false">
      <c r="A1569" s="1" t="n">
        <v>0.561162257194519</v>
      </c>
      <c r="B1569" s="1" t="n">
        <v>1</v>
      </c>
      <c r="C1569" s="1" t="n">
        <v>0.891666650772095</v>
      </c>
      <c r="D1569" s="1" t="n">
        <v>0.342857149243355</v>
      </c>
      <c r="E1569" s="1" t="n">
        <v>0.0571428537368774</v>
      </c>
      <c r="F1569" s="1" t="n">
        <v>0.285714295506477</v>
      </c>
      <c r="G1569" s="1" t="n">
        <f aca="false">IF(F1569&lt;0,LOG(-F1569),0)</f>
        <v>0</v>
      </c>
      <c r="H1569" s="1" t="n">
        <v>-0.114662922918797</v>
      </c>
      <c r="K1569" s="1"/>
      <c r="L1569" s="2"/>
      <c r="M1569" s="2"/>
    </row>
    <row r="1570" customFormat="false" ht="13.2" hidden="false" customHeight="false" outlineLevel="0" collapsed="false">
      <c r="A1570" s="1" t="n">
        <v>0.610189580917358</v>
      </c>
      <c r="B1570" s="1" t="n">
        <v>1</v>
      </c>
      <c r="C1570" s="1" t="n">
        <v>0.808333337306976</v>
      </c>
      <c r="D1570" s="1" t="n">
        <v>0.342857149243355</v>
      </c>
      <c r="E1570" s="1" t="n">
        <v>0.0571428537368774</v>
      </c>
      <c r="F1570" s="1" t="n">
        <v>0.285714295506477</v>
      </c>
      <c r="G1570" s="1" t="n">
        <f aca="false">IF(F1570&lt;0,LOG(-F1570),0)</f>
        <v>0</v>
      </c>
      <c r="H1570" s="1" t="n">
        <v>-0.212780758738518</v>
      </c>
      <c r="K1570" s="1"/>
      <c r="L1570" s="2"/>
      <c r="M1570" s="2"/>
    </row>
    <row r="1571" customFormat="false" ht="13.2" hidden="false" customHeight="false" outlineLevel="0" collapsed="false">
      <c r="A1571" s="1" t="n">
        <v>0.544176423549652</v>
      </c>
      <c r="B1571" s="1" t="n">
        <v>1</v>
      </c>
      <c r="C1571" s="1" t="n">
        <v>0.975000023841858</v>
      </c>
      <c r="D1571" s="1" t="n">
        <v>0.342857149243355</v>
      </c>
      <c r="E1571" s="1" t="n">
        <v>0.24285714328289</v>
      </c>
      <c r="F1571" s="1" t="n">
        <v>0.100000005960465</v>
      </c>
      <c r="G1571" s="1" t="n">
        <f aca="false">IF(F1571&lt;0,LOG(-F1571),0)</f>
        <v>0</v>
      </c>
      <c r="H1571" s="1" t="n">
        <v>-0.0253177843987942</v>
      </c>
      <c r="K1571" s="1"/>
      <c r="L1571" s="2"/>
      <c r="M1571" s="2"/>
    </row>
    <row r="1572" customFormat="false" ht="13.2" hidden="false" customHeight="false" outlineLevel="0" collapsed="false">
      <c r="A1572" s="1" t="n">
        <v>0.696229422092438</v>
      </c>
      <c r="B1572" s="1" t="n">
        <v>1</v>
      </c>
      <c r="C1572" s="1" t="n">
        <v>1</v>
      </c>
      <c r="D1572" s="1" t="n">
        <v>0.342857149243355</v>
      </c>
      <c r="E1572" s="1" t="n">
        <v>0.0571428537368774</v>
      </c>
      <c r="F1572" s="1" t="n">
        <v>0.285714295506477</v>
      </c>
      <c r="G1572" s="1" t="n">
        <f aca="false">IF(F1572&lt;0,LOG(-F1572),0)</f>
        <v>0</v>
      </c>
      <c r="H1572" s="1" t="n">
        <v>0</v>
      </c>
      <c r="K1572" s="1"/>
      <c r="L1572" s="2"/>
      <c r="M1572" s="2"/>
    </row>
    <row r="1573" customFormat="false" ht="13.2" hidden="false" customHeight="false" outlineLevel="0" collapsed="false">
      <c r="A1573" s="1" t="n">
        <v>0.539768242835999</v>
      </c>
      <c r="B1573" s="1" t="n">
        <v>1</v>
      </c>
      <c r="C1573" s="1" t="n">
        <v>0.291666656732559</v>
      </c>
      <c r="D1573" s="1" t="n">
        <v>0.48571429848671</v>
      </c>
      <c r="E1573" s="1" t="n">
        <v>0.385714292526245</v>
      </c>
      <c r="F1573" s="1" t="n">
        <v>0.100000005960464</v>
      </c>
      <c r="G1573" s="1" t="n">
        <f aca="false">IF(F1573&lt;0,LOG(-F1573),0)</f>
        <v>0</v>
      </c>
      <c r="H1573" s="1" t="n">
        <v>-1.23214375972748</v>
      </c>
      <c r="K1573" s="1"/>
      <c r="L1573" s="2"/>
      <c r="M1573" s="2"/>
    </row>
    <row r="1574" customFormat="false" ht="13.2" hidden="false" customHeight="false" outlineLevel="0" collapsed="false">
      <c r="A1574" s="1" t="n">
        <v>0.454137170314789</v>
      </c>
      <c r="B1574" s="1" t="n">
        <v>1</v>
      </c>
      <c r="C1574" s="1" t="n">
        <v>0.408333331346512</v>
      </c>
      <c r="D1574" s="1" t="n">
        <v>1.2</v>
      </c>
      <c r="E1574" s="1" t="n">
        <v>1</v>
      </c>
      <c r="F1574" s="1" t="n">
        <v>0.2</v>
      </c>
      <c r="G1574" s="1" t="n">
        <f aca="false">IF(F1574&lt;0,LOG(-F1574),0)</f>
        <v>0</v>
      </c>
      <c r="H1574" s="1" t="n">
        <v>-0.895671427249908</v>
      </c>
      <c r="K1574" s="1"/>
      <c r="L1574" s="2"/>
      <c r="M1574" s="2"/>
    </row>
    <row r="1575" customFormat="false" ht="13.2" hidden="false" customHeight="false" outlineLevel="0" collapsed="false">
      <c r="A1575" s="1" t="n">
        <v>0.452582263946533</v>
      </c>
      <c r="B1575" s="1" t="n">
        <v>1</v>
      </c>
      <c r="C1575" s="1" t="n">
        <v>0.100000001490116</v>
      </c>
      <c r="D1575" s="1" t="n">
        <v>0.48571429848671</v>
      </c>
      <c r="E1575" s="1" t="n">
        <v>0.385714292526245</v>
      </c>
      <c r="F1575" s="1" t="n">
        <v>0.100000005960464</v>
      </c>
      <c r="G1575" s="1" t="n">
        <f aca="false">IF(F1575&lt;0,LOG(-F1575),0)</f>
        <v>0</v>
      </c>
      <c r="H1575" s="1" t="n">
        <v>-2.30258512496948</v>
      </c>
      <c r="K1575" s="1"/>
      <c r="L1575" s="2"/>
      <c r="M1575" s="2"/>
    </row>
    <row r="1576" customFormat="false" ht="13.2" hidden="false" customHeight="false" outlineLevel="0" collapsed="false">
      <c r="A1576" s="1" t="n">
        <v>0.386736118793488</v>
      </c>
      <c r="B1576" s="1" t="n">
        <v>1</v>
      </c>
      <c r="C1576" s="1" t="n">
        <v>0.991666674613953</v>
      </c>
      <c r="D1576" s="1" t="n">
        <v>0.48571429848671</v>
      </c>
      <c r="E1576" s="1" t="n">
        <v>0.385714292526245</v>
      </c>
      <c r="F1576" s="1" t="n">
        <v>0.100000005960464</v>
      </c>
      <c r="G1576" s="1" t="n">
        <f aca="false">IF(F1576&lt;0,LOG(-F1576),0)</f>
        <v>0</v>
      </c>
      <c r="H1576" s="1" t="n">
        <v>-0.00836824160069227</v>
      </c>
      <c r="K1576" s="1"/>
      <c r="L1576" s="2"/>
      <c r="M1576" s="2"/>
    </row>
    <row r="1577" customFormat="false" ht="13.2" hidden="false" customHeight="false" outlineLevel="0" collapsed="false">
      <c r="A1577" s="1" t="n">
        <v>0.411537492275238</v>
      </c>
      <c r="B1577" s="1" t="n">
        <v>1</v>
      </c>
      <c r="C1577" s="1" t="n">
        <v>0.75</v>
      </c>
      <c r="D1577" s="1" t="n">
        <v>0.342857149243355</v>
      </c>
      <c r="E1577" s="1" t="n">
        <v>0.24285714328289</v>
      </c>
      <c r="F1577" s="1" t="n">
        <v>0.100000005960465</v>
      </c>
      <c r="G1577" s="1" t="n">
        <f aca="false">IF(F1577&lt;0,LOG(-F1577),0)</f>
        <v>0</v>
      </c>
      <c r="H1577" s="1" t="n">
        <v>-0.287682086229324</v>
      </c>
      <c r="K1577" s="1"/>
      <c r="L1577" s="2"/>
      <c r="M1577" s="2"/>
    </row>
    <row r="1578" customFormat="false" ht="13.2" hidden="false" customHeight="false" outlineLevel="0" collapsed="false">
      <c r="A1578" s="1" t="n">
        <v>0.582441115379334</v>
      </c>
      <c r="B1578" s="1" t="n">
        <v>1</v>
      </c>
      <c r="C1578" s="1" t="n">
        <v>0.600000023841858</v>
      </c>
      <c r="D1578" s="1" t="n">
        <v>0.628571432828903</v>
      </c>
      <c r="E1578" s="1" t="n">
        <v>0.428571432828903</v>
      </c>
      <c r="F1578" s="1" t="n">
        <v>0.2</v>
      </c>
      <c r="G1578" s="1" t="n">
        <f aca="false">IF(F1578&lt;0,LOG(-F1578),0)</f>
        <v>0</v>
      </c>
      <c r="H1578" s="1" t="n">
        <v>-0.510825574398041</v>
      </c>
      <c r="K1578" s="1"/>
      <c r="L1578" s="2"/>
      <c r="M1578" s="2"/>
    </row>
    <row r="1579" customFormat="false" ht="13.2" hidden="false" customHeight="false" outlineLevel="0" collapsed="false">
      <c r="A1579" s="1" t="n">
        <v>0.799986088275909</v>
      </c>
      <c r="B1579" s="1" t="n">
        <v>1</v>
      </c>
      <c r="C1579" s="1" t="n">
        <v>0.333333343267441</v>
      </c>
      <c r="D1579" s="1" t="n">
        <v>0.342857149243355</v>
      </c>
      <c r="E1579" s="1" t="n">
        <v>0.0571428537368774</v>
      </c>
      <c r="F1579" s="1" t="n">
        <v>0.285714295506477</v>
      </c>
      <c r="G1579" s="1" t="n">
        <f aca="false">IF(F1579&lt;0,LOG(-F1579),0)</f>
        <v>0</v>
      </c>
      <c r="H1579" s="1" t="n">
        <v>-1.0986123085022</v>
      </c>
      <c r="K1579" s="1"/>
      <c r="L1579" s="2"/>
      <c r="M1579" s="2"/>
    </row>
    <row r="1580" customFormat="false" ht="13.2" hidden="false" customHeight="false" outlineLevel="0" collapsed="false">
      <c r="A1580" s="1" t="n">
        <v>0.564731740951538</v>
      </c>
      <c r="B1580" s="1" t="n">
        <v>1</v>
      </c>
      <c r="C1580" s="1" t="n">
        <v>0.883333325386047</v>
      </c>
      <c r="D1580" s="1" t="n">
        <v>0.48571429848671</v>
      </c>
      <c r="E1580" s="1" t="n">
        <v>0.385714292526245</v>
      </c>
      <c r="F1580" s="1" t="n">
        <v>0.100000005960464</v>
      </c>
      <c r="G1580" s="1" t="n">
        <f aca="false">IF(F1580&lt;0,LOG(-F1580),0)</f>
        <v>0</v>
      </c>
      <c r="H1580" s="1" t="n">
        <v>-0.124052658677101</v>
      </c>
      <c r="K1580" s="1"/>
      <c r="L1580" s="2"/>
      <c r="M1580" s="2"/>
    </row>
    <row r="1581" customFormat="false" ht="13.2" hidden="false" customHeight="false" outlineLevel="0" collapsed="false">
      <c r="A1581" s="1" t="n">
        <v>0.637575709819794</v>
      </c>
      <c r="B1581" s="1" t="n">
        <v>1</v>
      </c>
      <c r="C1581" s="1" t="n">
        <v>0.275000005960465</v>
      </c>
      <c r="D1581" s="1" t="n">
        <v>0.342857149243355</v>
      </c>
      <c r="E1581" s="1" t="n">
        <v>0.0571428537368774</v>
      </c>
      <c r="F1581" s="1" t="n">
        <v>0.285714295506477</v>
      </c>
      <c r="G1581" s="1" t="n">
        <f aca="false">IF(F1581&lt;0,LOG(-F1581),0)</f>
        <v>0</v>
      </c>
      <c r="H1581" s="1" t="n">
        <v>-1.29098415374756</v>
      </c>
      <c r="K1581" s="1"/>
      <c r="L1581" s="2"/>
      <c r="M1581" s="2"/>
    </row>
    <row r="1582" customFormat="false" ht="13.2" hidden="false" customHeight="false" outlineLevel="0" collapsed="false">
      <c r="A1582" s="1" t="n">
        <v>0.47171368598938</v>
      </c>
      <c r="B1582" s="1" t="n">
        <v>1</v>
      </c>
      <c r="C1582" s="1" t="n">
        <v>0.774999976158142</v>
      </c>
      <c r="D1582" s="1" t="n">
        <v>0.48571429848671</v>
      </c>
      <c r="E1582" s="1" t="n">
        <v>0.385714292526245</v>
      </c>
      <c r="F1582" s="1" t="n">
        <v>0.100000005960464</v>
      </c>
      <c r="G1582" s="1" t="n">
        <f aca="false">IF(F1582&lt;0,LOG(-F1582),0)</f>
        <v>0</v>
      </c>
      <c r="H1582" s="1" t="n">
        <v>-0.254892289638519</v>
      </c>
      <c r="K1582" s="1"/>
      <c r="L1582" s="2"/>
      <c r="M1582" s="2"/>
    </row>
    <row r="1583" customFormat="false" ht="13.2" hidden="false" customHeight="false" outlineLevel="0" collapsed="false">
      <c r="A1583" s="1" t="n">
        <v>0.590305709838867</v>
      </c>
      <c r="B1583" s="1" t="n">
        <v>1</v>
      </c>
      <c r="C1583" s="1" t="n">
        <v>0.466666668653488</v>
      </c>
      <c r="D1583" s="1" t="n">
        <v>0.342857149243355</v>
      </c>
      <c r="E1583" s="1" t="n">
        <v>0.24285714328289</v>
      </c>
      <c r="F1583" s="1" t="n">
        <v>0.100000005960465</v>
      </c>
      <c r="G1583" s="1" t="n">
        <f aca="false">IF(F1583&lt;0,LOG(-F1583),0)</f>
        <v>0</v>
      </c>
      <c r="H1583" s="1" t="n">
        <v>-0.762140035629273</v>
      </c>
      <c r="K1583" s="1"/>
      <c r="L1583" s="2"/>
      <c r="M1583" s="2"/>
    </row>
    <row r="1584" customFormat="false" ht="13.2" hidden="false" customHeight="false" outlineLevel="0" collapsed="false">
      <c r="A1584" s="1" t="n">
        <v>0.425801241397858</v>
      </c>
      <c r="B1584" s="1" t="n">
        <v>1</v>
      </c>
      <c r="C1584" s="1" t="n">
        <v>0.025000000372529</v>
      </c>
      <c r="D1584" s="1" t="n">
        <v>0.342857149243355</v>
      </c>
      <c r="E1584" s="1" t="n">
        <v>0.142857149243355</v>
      </c>
      <c r="F1584" s="1" t="n">
        <v>0.2</v>
      </c>
      <c r="G1584" s="1" t="n">
        <f aca="false">IF(F1584&lt;0,LOG(-F1584),0)</f>
        <v>0</v>
      </c>
      <c r="H1584" s="1" t="n">
        <v>-3.68887948989868</v>
      </c>
      <c r="K1584" s="1"/>
      <c r="L1584" s="2"/>
      <c r="M1584" s="2"/>
    </row>
    <row r="1585" customFormat="false" ht="13.2" hidden="false" customHeight="false" outlineLevel="0" collapsed="false">
      <c r="A1585" s="1" t="n">
        <v>0.402256751060486</v>
      </c>
      <c r="B1585" s="1" t="n">
        <v>1</v>
      </c>
      <c r="C1585" s="1" t="n">
        <v>0.991666674613953</v>
      </c>
      <c r="D1585" s="1" t="n">
        <v>0.342857149243355</v>
      </c>
      <c r="E1585" s="1" t="n">
        <v>0.24285714328289</v>
      </c>
      <c r="F1585" s="1" t="n">
        <v>0.100000005960465</v>
      </c>
      <c r="G1585" s="1" t="n">
        <f aca="false">IF(F1585&lt;0,LOG(-F1585),0)</f>
        <v>0</v>
      </c>
      <c r="H1585" s="1" t="n">
        <v>-0.00836824160069227</v>
      </c>
      <c r="K1585" s="1"/>
      <c r="L1585" s="2"/>
      <c r="M1585" s="2"/>
    </row>
    <row r="1586" customFormat="false" ht="13.2" hidden="false" customHeight="false" outlineLevel="0" collapsed="false">
      <c r="A1586" s="1" t="n">
        <v>0.576156520843506</v>
      </c>
      <c r="B1586" s="1" t="n">
        <v>1</v>
      </c>
      <c r="C1586" s="1" t="n">
        <v>0.100000001490116</v>
      </c>
      <c r="D1586" s="1" t="n">
        <v>0.628571432828903</v>
      </c>
      <c r="E1586" s="1" t="n">
        <v>0.228571444749832</v>
      </c>
      <c r="F1586" s="1" t="n">
        <v>0.399999988079071</v>
      </c>
      <c r="G1586" s="1" t="n">
        <f aca="false">IF(F1586&lt;0,LOG(-F1586),0)</f>
        <v>0</v>
      </c>
      <c r="H1586" s="1" t="n">
        <v>-2.30258512496948</v>
      </c>
      <c r="K1586" s="1"/>
      <c r="L1586" s="2"/>
      <c r="M1586" s="2"/>
    </row>
    <row r="1587" customFormat="false" ht="13.2" hidden="false" customHeight="false" outlineLevel="0" collapsed="false">
      <c r="A1587" s="1" t="n">
        <v>0.554864430427551</v>
      </c>
      <c r="B1587" s="1" t="n">
        <v>1</v>
      </c>
      <c r="C1587" s="1" t="n">
        <v>0.600000023841858</v>
      </c>
      <c r="D1587" s="1" t="n">
        <v>0.48571429848671</v>
      </c>
      <c r="E1587" s="1" t="n">
        <v>0.085714302957058</v>
      </c>
      <c r="F1587" s="1" t="n">
        <v>0.399999995529652</v>
      </c>
      <c r="G1587" s="1" t="n">
        <f aca="false">IF(F1587&lt;0,LOG(-F1587),0)</f>
        <v>0</v>
      </c>
      <c r="H1587" s="1" t="n">
        <v>-0.510825574398041</v>
      </c>
      <c r="K1587" s="1"/>
      <c r="L1587" s="2"/>
      <c r="M1587" s="2"/>
    </row>
    <row r="1588" customFormat="false" ht="13.2" hidden="false" customHeight="false" outlineLevel="0" collapsed="false">
      <c r="A1588" s="1" t="n">
        <v>0.638253831863403</v>
      </c>
      <c r="B1588" s="1" t="n">
        <v>1</v>
      </c>
      <c r="C1588" s="1" t="n">
        <v>1</v>
      </c>
      <c r="D1588" s="1" t="n">
        <v>0.342857149243355</v>
      </c>
      <c r="E1588" s="1" t="n">
        <v>0.24285714328289</v>
      </c>
      <c r="F1588" s="1" t="n">
        <v>0.100000005960465</v>
      </c>
      <c r="G1588" s="1" t="n">
        <f aca="false">IF(F1588&lt;0,LOG(-F1588),0)</f>
        <v>0</v>
      </c>
      <c r="H1588" s="1" t="n">
        <v>0</v>
      </c>
      <c r="K1588" s="1"/>
      <c r="L1588" s="2"/>
      <c r="M1588" s="2"/>
    </row>
    <row r="1589" customFormat="false" ht="13.2" hidden="false" customHeight="false" outlineLevel="0" collapsed="false">
      <c r="A1589" s="1" t="n">
        <v>0.579365754127503</v>
      </c>
      <c r="B1589" s="1" t="n">
        <v>1</v>
      </c>
      <c r="C1589" s="1" t="n">
        <v>0.233333334326744</v>
      </c>
      <c r="D1589" s="1" t="n">
        <v>0.771428596973419</v>
      </c>
      <c r="E1589" s="1" t="n">
        <v>0.671428620815277</v>
      </c>
      <c r="F1589" s="1" t="n">
        <v>0.0999999761581421</v>
      </c>
      <c r="G1589" s="1" t="n">
        <f aca="false">IF(F1589&lt;0,LOG(-F1589),0)</f>
        <v>0</v>
      </c>
      <c r="H1589" s="1" t="n">
        <v>-1.45528721809387</v>
      </c>
      <c r="K1589" s="1"/>
      <c r="L1589" s="2"/>
      <c r="M1589" s="2"/>
    </row>
    <row r="1590" customFormat="false" ht="13.2" hidden="false" customHeight="false" outlineLevel="0" collapsed="false">
      <c r="A1590" s="1" t="n">
        <v>0.711766743659973</v>
      </c>
      <c r="B1590" s="1" t="n">
        <v>1</v>
      </c>
      <c r="C1590" s="1" t="n">
        <v>0.983333349227905</v>
      </c>
      <c r="D1590" s="1" t="n">
        <v>0.342857149243355</v>
      </c>
      <c r="E1590" s="1" t="n">
        <v>0.24285714328289</v>
      </c>
      <c r="F1590" s="1" t="n">
        <v>0.100000005960465</v>
      </c>
      <c r="G1590" s="1" t="n">
        <f aca="false">IF(F1590&lt;0,LOG(-F1590),0)</f>
        <v>0</v>
      </c>
      <c r="H1590" s="1" t="n">
        <v>-0.0168071016669273</v>
      </c>
      <c r="K1590" s="1"/>
      <c r="L1590" s="2"/>
      <c r="M1590" s="2"/>
    </row>
    <row r="1591" customFormat="false" ht="13.2" hidden="false" customHeight="false" outlineLevel="0" collapsed="false">
      <c r="A1591" s="1" t="n">
        <v>0.583197200298309</v>
      </c>
      <c r="B1591" s="1" t="n">
        <v>1</v>
      </c>
      <c r="C1591" s="1" t="n">
        <v>0.425000011920929</v>
      </c>
      <c r="D1591" s="1" t="n">
        <v>0.628571432828903</v>
      </c>
      <c r="E1591" s="1" t="n">
        <v>0.528571426868439</v>
      </c>
      <c r="F1591" s="1" t="n">
        <v>0.100000005960464</v>
      </c>
      <c r="G1591" s="1" t="n">
        <f aca="false">IF(F1591&lt;0,LOG(-F1591),0)</f>
        <v>0</v>
      </c>
      <c r="H1591" s="1" t="n">
        <v>-0.855666100978851</v>
      </c>
      <c r="K1591" s="1"/>
      <c r="L1591" s="2"/>
      <c r="M1591" s="2"/>
    </row>
    <row r="1592" customFormat="false" ht="13.2" hidden="false" customHeight="false" outlineLevel="0" collapsed="false">
      <c r="A1592" s="1" t="n">
        <v>0.62014981508255</v>
      </c>
      <c r="B1592" s="1" t="n">
        <v>1</v>
      </c>
      <c r="C1592" s="1" t="n">
        <v>0.983333349227905</v>
      </c>
      <c r="D1592" s="1" t="n">
        <v>0.342857149243355</v>
      </c>
      <c r="E1592" s="1" t="n">
        <v>0.24285714328289</v>
      </c>
      <c r="F1592" s="1" t="n">
        <v>0.100000005960465</v>
      </c>
      <c r="G1592" s="1" t="n">
        <f aca="false">IF(F1592&lt;0,LOG(-F1592),0)</f>
        <v>0</v>
      </c>
      <c r="H1592" s="1" t="n">
        <v>-0.0168071016669273</v>
      </c>
      <c r="K1592" s="1"/>
      <c r="L1592" s="2"/>
      <c r="M1592" s="2"/>
    </row>
    <row r="1593" customFormat="false" ht="13.2" hidden="false" customHeight="false" outlineLevel="0" collapsed="false">
      <c r="A1593" s="1" t="n">
        <v>0.506560409069061</v>
      </c>
      <c r="B1593" s="1" t="n">
        <v>1</v>
      </c>
      <c r="C1593" s="1" t="n">
        <v>0.958333313465118</v>
      </c>
      <c r="D1593" s="1" t="n">
        <v>0.342857149243355</v>
      </c>
      <c r="E1593" s="1" t="n">
        <v>0.24285714328289</v>
      </c>
      <c r="F1593" s="1" t="n">
        <v>0.100000005960465</v>
      </c>
      <c r="G1593" s="1" t="n">
        <f aca="false">IF(F1593&lt;0,LOG(-F1593),0)</f>
        <v>0</v>
      </c>
      <c r="H1593" s="1" t="n">
        <v>-0.0425596348941326</v>
      </c>
      <c r="K1593" s="1"/>
      <c r="L1593" s="2"/>
      <c r="M1593" s="2"/>
    </row>
    <row r="1594" customFormat="false" ht="13.2" hidden="false" customHeight="false" outlineLevel="0" collapsed="false">
      <c r="A1594" s="1" t="n">
        <v>0.749227130413055</v>
      </c>
      <c r="B1594" s="1" t="n">
        <v>1</v>
      </c>
      <c r="C1594" s="1" t="n">
        <v>0.841666638851166</v>
      </c>
      <c r="D1594" s="1" t="n">
        <v>0.342857149243355</v>
      </c>
      <c r="E1594" s="1" t="n">
        <v>0.0571428537368774</v>
      </c>
      <c r="F1594" s="1" t="n">
        <v>0.285714295506477</v>
      </c>
      <c r="G1594" s="1" t="n">
        <f aca="false">IF(F1594&lt;0,LOG(-F1594),0)</f>
        <v>0</v>
      </c>
      <c r="H1594" s="1" t="n">
        <v>-0.172371253371239</v>
      </c>
      <c r="K1594" s="1"/>
      <c r="L1594" s="2"/>
      <c r="M1594" s="2"/>
    </row>
    <row r="1595" customFormat="false" ht="13.2" hidden="false" customHeight="false" outlineLevel="0" collapsed="false">
      <c r="A1595" s="1" t="n">
        <v>0.413959646224976</v>
      </c>
      <c r="B1595" s="1" t="n">
        <v>1</v>
      </c>
      <c r="C1595" s="1" t="n">
        <v>0.483333319425583</v>
      </c>
      <c r="D1595" s="1" t="n">
        <v>0.342857149243355</v>
      </c>
      <c r="E1595" s="1" t="n">
        <v>0.142857149243355</v>
      </c>
      <c r="F1595" s="1" t="n">
        <v>0.2</v>
      </c>
      <c r="G1595" s="1" t="n">
        <f aca="false">IF(F1595&lt;0,LOG(-F1595),0)</f>
        <v>0</v>
      </c>
      <c r="H1595" s="1" t="n">
        <v>-0.727048754692078</v>
      </c>
      <c r="K1595" s="1"/>
      <c r="L1595" s="2"/>
      <c r="M1595" s="2"/>
    </row>
    <row r="1596" customFormat="false" ht="13.2" hidden="false" customHeight="false" outlineLevel="0" collapsed="false">
      <c r="A1596" s="1" t="n">
        <v>0.751500749588013</v>
      </c>
      <c r="B1596" s="1" t="n">
        <v>1</v>
      </c>
      <c r="C1596" s="1" t="n">
        <v>0.125</v>
      </c>
      <c r="D1596" s="1" t="n">
        <v>0.771428596973419</v>
      </c>
      <c r="E1596" s="1" t="n">
        <v>0.671428620815277</v>
      </c>
      <c r="F1596" s="1" t="n">
        <v>0.0999999761581421</v>
      </c>
      <c r="G1596" s="1" t="n">
        <f aca="false">IF(F1596&lt;0,LOG(-F1596),0)</f>
        <v>0</v>
      </c>
      <c r="H1596" s="1" t="n">
        <v>-2.0794415473938</v>
      </c>
      <c r="K1596" s="1"/>
      <c r="L1596" s="2"/>
      <c r="M1596" s="2"/>
    </row>
    <row r="1597" customFormat="false" ht="13.2" hidden="false" customHeight="false" outlineLevel="0" collapsed="false">
      <c r="A1597" s="1" t="n">
        <v>0.595284366607666</v>
      </c>
      <c r="B1597" s="1" t="n">
        <v>1</v>
      </c>
      <c r="C1597" s="1" t="n">
        <v>0.183333337306976</v>
      </c>
      <c r="D1597" s="1" t="n">
        <v>0.48571429848671</v>
      </c>
      <c r="E1597" s="1" t="n">
        <v>0.385714292526245</v>
      </c>
      <c r="F1597" s="1" t="n">
        <v>0.100000005960464</v>
      </c>
      <c r="G1597" s="1" t="n">
        <f aca="false">IF(F1597&lt;0,LOG(-F1597),0)</f>
        <v>0</v>
      </c>
      <c r="H1597" s="1" t="n">
        <v>-1.69644927978516</v>
      </c>
      <c r="K1597" s="1"/>
      <c r="L1597" s="2"/>
      <c r="M1597" s="2"/>
    </row>
    <row r="1598" customFormat="false" ht="13.2" hidden="false" customHeight="false" outlineLevel="0" collapsed="false">
      <c r="A1598" s="1" t="n">
        <v>0.64195396900177</v>
      </c>
      <c r="B1598" s="1" t="n">
        <v>1</v>
      </c>
      <c r="C1598" s="1" t="n">
        <v>0.333333343267441</v>
      </c>
      <c r="D1598" s="1" t="n">
        <v>0.342857149243355</v>
      </c>
      <c r="E1598" s="1" t="n">
        <v>0.24285714328289</v>
      </c>
      <c r="F1598" s="1" t="n">
        <v>0.100000005960465</v>
      </c>
      <c r="G1598" s="1" t="n">
        <f aca="false">IF(F1598&lt;0,LOG(-F1598),0)</f>
        <v>0</v>
      </c>
      <c r="H1598" s="1" t="n">
        <v>-1.0986123085022</v>
      </c>
      <c r="K1598" s="1"/>
      <c r="L1598" s="2"/>
      <c r="M1598" s="2"/>
    </row>
    <row r="1599" customFormat="false" ht="13.2" hidden="false" customHeight="false" outlineLevel="0" collapsed="false">
      <c r="A1599" s="1" t="n">
        <v>0.527322971820831</v>
      </c>
      <c r="B1599" s="1" t="n">
        <v>1</v>
      </c>
      <c r="C1599" s="1" t="n">
        <v>0.991666674613953</v>
      </c>
      <c r="D1599" s="1" t="n">
        <v>0.342857149243355</v>
      </c>
      <c r="E1599" s="1" t="n">
        <v>0.0571428537368774</v>
      </c>
      <c r="F1599" s="1" t="n">
        <v>0.285714295506477</v>
      </c>
      <c r="G1599" s="1" t="n">
        <f aca="false">IF(F1599&lt;0,LOG(-F1599),0)</f>
        <v>0</v>
      </c>
      <c r="H1599" s="1" t="n">
        <v>-0.00836824160069227</v>
      </c>
      <c r="K1599" s="1"/>
      <c r="L1599" s="2"/>
      <c r="M1599" s="2"/>
    </row>
    <row r="1600" customFormat="false" ht="13.2" hidden="false" customHeight="false" outlineLevel="0" collapsed="false">
      <c r="A1600" s="1" t="n">
        <v>0.491636776924133</v>
      </c>
      <c r="B1600" s="1" t="n">
        <v>1</v>
      </c>
      <c r="C1600" s="1" t="n">
        <v>0.141666665673256</v>
      </c>
      <c r="D1600" s="1" t="n">
        <v>0.48571429848671</v>
      </c>
      <c r="E1600" s="1" t="n">
        <v>0.385714292526245</v>
      </c>
      <c r="F1600" s="1" t="n">
        <v>0.100000005960464</v>
      </c>
      <c r="G1600" s="1" t="n">
        <f aca="false">IF(F1600&lt;0,LOG(-F1600),0)</f>
        <v>0</v>
      </c>
      <c r="H1600" s="1" t="n">
        <v>-1.9542783498764</v>
      </c>
      <c r="K1600" s="1"/>
      <c r="L1600" s="2"/>
      <c r="M1600" s="2"/>
    </row>
    <row r="1601" customFormat="false" ht="13.2" hidden="false" customHeight="false" outlineLevel="0" collapsed="false">
      <c r="A1601" s="1" t="n">
        <v>0.46359213590622</v>
      </c>
      <c r="B1601" s="1" t="n">
        <v>1</v>
      </c>
      <c r="C1601" s="1" t="n">
        <v>0.358333319425583</v>
      </c>
      <c r="D1601" s="1" t="n">
        <v>0.342857149243355</v>
      </c>
      <c r="E1601" s="1" t="n">
        <v>0.24285714328289</v>
      </c>
      <c r="F1601" s="1" t="n">
        <v>0.100000005960465</v>
      </c>
      <c r="G1601" s="1" t="n">
        <f aca="false">IF(F1601&lt;0,LOG(-F1601),0)</f>
        <v>0</v>
      </c>
      <c r="H1601" s="1" t="n">
        <v>-1.02629160881042</v>
      </c>
      <c r="K1601" s="1"/>
      <c r="L1601" s="2"/>
      <c r="M1601" s="2"/>
    </row>
    <row r="1602" customFormat="false" ht="13.2" hidden="false" customHeight="false" outlineLevel="0" collapsed="false">
      <c r="A1602" s="1" t="n">
        <v>0.501373314857483</v>
      </c>
      <c r="B1602" s="1" t="n">
        <v>1</v>
      </c>
      <c r="C1602" s="1" t="n">
        <v>0.058333333581686</v>
      </c>
      <c r="D1602" s="1" t="n">
        <v>0.48571429848671</v>
      </c>
      <c r="E1602" s="1" t="n">
        <v>0.28571429848671</v>
      </c>
      <c r="F1602" s="1" t="n">
        <v>0.2</v>
      </c>
      <c r="G1602" s="1" t="n">
        <f aca="false">IF(F1602&lt;0,LOG(-F1602),0)</f>
        <v>0</v>
      </c>
      <c r="H1602" s="1" t="n">
        <v>-2.84158158302307</v>
      </c>
      <c r="K1602" s="1"/>
      <c r="L1602" s="2"/>
      <c r="M1602" s="2"/>
    </row>
    <row r="1603" customFormat="false" ht="13.2" hidden="false" customHeight="false" outlineLevel="0" collapsed="false">
      <c r="A1603" s="1" t="n">
        <v>0.146527791023254</v>
      </c>
      <c r="B1603" s="1" t="n">
        <v>1</v>
      </c>
      <c r="C1603" s="1" t="n">
        <v>0.958333313465118</v>
      </c>
      <c r="D1603" s="1" t="n">
        <v>0.628571432828903</v>
      </c>
      <c r="E1603" s="1" t="n">
        <v>0.228571444749832</v>
      </c>
      <c r="F1603" s="1" t="n">
        <v>0.399999988079071</v>
      </c>
      <c r="G1603" s="1" t="n">
        <f aca="false">IF(F1603&lt;0,LOG(-F1603),0)</f>
        <v>0</v>
      </c>
      <c r="H1603" s="1" t="n">
        <v>-0.0425596348941326</v>
      </c>
      <c r="K1603" s="1"/>
      <c r="L1603" s="2"/>
      <c r="M1603" s="2"/>
    </row>
    <row r="1604" customFormat="false" ht="13.2" hidden="false" customHeight="false" outlineLevel="0" collapsed="false">
      <c r="A1604" s="1" t="n">
        <v>0.731770181655884</v>
      </c>
      <c r="B1604" s="1" t="n">
        <v>1</v>
      </c>
      <c r="C1604" s="1" t="n">
        <v>0.408333331346512</v>
      </c>
      <c r="D1604" s="1" t="n">
        <v>0.342857149243355</v>
      </c>
      <c r="E1604" s="1" t="n">
        <v>0.24285714328289</v>
      </c>
      <c r="F1604" s="1" t="n">
        <v>0.100000005960465</v>
      </c>
      <c r="G1604" s="1" t="n">
        <f aca="false">IF(F1604&lt;0,LOG(-F1604),0)</f>
        <v>0</v>
      </c>
      <c r="H1604" s="1" t="n">
        <v>-0.895671427249908</v>
      </c>
      <c r="K1604" s="1"/>
      <c r="L1604" s="2"/>
      <c r="M1604" s="2"/>
    </row>
    <row r="1605" customFormat="false" ht="13.2" hidden="false" customHeight="false" outlineLevel="0" collapsed="false">
      <c r="A1605" s="1" t="n">
        <v>0.563076877593994</v>
      </c>
      <c r="B1605" s="1" t="n">
        <v>1</v>
      </c>
      <c r="C1605" s="1" t="n">
        <v>0.925000011920929</v>
      </c>
      <c r="D1605" s="1" t="n">
        <v>0.342857149243355</v>
      </c>
      <c r="E1605" s="1" t="n">
        <v>0.0571428537368774</v>
      </c>
      <c r="F1605" s="1" t="n">
        <v>0.285714295506477</v>
      </c>
      <c r="G1605" s="1" t="n">
        <f aca="false">IF(F1605&lt;0,LOG(-F1605),0)</f>
        <v>0</v>
      </c>
      <c r="H1605" s="1" t="n">
        <v>-0.0779615268111229</v>
      </c>
      <c r="K1605" s="1"/>
      <c r="L1605" s="2"/>
      <c r="M1605" s="2"/>
    </row>
    <row r="1606" customFormat="false" ht="13.2" hidden="false" customHeight="false" outlineLevel="0" collapsed="false">
      <c r="A1606" s="1" t="n">
        <v>0.507629060745239</v>
      </c>
      <c r="B1606" s="1" t="n">
        <v>1</v>
      </c>
      <c r="C1606" s="1" t="n">
        <v>1</v>
      </c>
      <c r="D1606" s="1" t="n">
        <v>0.48571429848671</v>
      </c>
      <c r="E1606" s="1" t="n">
        <v>0.085714302957058</v>
      </c>
      <c r="F1606" s="1" t="n">
        <v>0.399999995529652</v>
      </c>
      <c r="G1606" s="1" t="n">
        <f aca="false">IF(F1606&lt;0,LOG(-F1606),0)</f>
        <v>0</v>
      </c>
      <c r="H1606" s="1" t="n">
        <v>0</v>
      </c>
      <c r="K1606" s="1"/>
      <c r="L1606" s="2"/>
      <c r="M1606" s="2"/>
    </row>
    <row r="1607" customFormat="false" ht="13.2" hidden="false" customHeight="false" outlineLevel="0" collapsed="false">
      <c r="A1607" s="1" t="n">
        <v>0.425801718235016</v>
      </c>
      <c r="B1607" s="1" t="n">
        <v>1</v>
      </c>
      <c r="C1607" s="1" t="n">
        <v>0.758333325386047</v>
      </c>
      <c r="D1607" s="1" t="n">
        <v>0.48571429848671</v>
      </c>
      <c r="E1607" s="1" t="n">
        <v>0.385714292526245</v>
      </c>
      <c r="F1607" s="1" t="n">
        <v>0.100000005960464</v>
      </c>
      <c r="G1607" s="1" t="n">
        <f aca="false">IF(F1607&lt;0,LOG(-F1607),0)</f>
        <v>0</v>
      </c>
      <c r="H1607" s="1" t="n">
        <v>-0.276632249355316</v>
      </c>
      <c r="K1607" s="1"/>
      <c r="L1607" s="2"/>
      <c r="M1607" s="2"/>
    </row>
    <row r="1608" customFormat="false" ht="13.2" hidden="false" customHeight="false" outlineLevel="0" collapsed="false">
      <c r="A1608" s="1" t="n">
        <v>0.626370394229889</v>
      </c>
      <c r="B1608" s="1" t="n">
        <v>1</v>
      </c>
      <c r="C1608" s="1" t="n">
        <v>0.141666665673256</v>
      </c>
      <c r="D1608" s="1" t="n">
        <v>0.771428596973419</v>
      </c>
      <c r="E1608" s="1" t="n">
        <v>0.671428620815277</v>
      </c>
      <c r="F1608" s="1" t="n">
        <v>0.0999999761581421</v>
      </c>
      <c r="G1608" s="1" t="n">
        <f aca="false">IF(F1608&lt;0,LOG(-F1608),0)</f>
        <v>0</v>
      </c>
      <c r="H1608" s="1" t="n">
        <v>-1.9542783498764</v>
      </c>
      <c r="K1608" s="1"/>
      <c r="L1608" s="2"/>
      <c r="M1608" s="2"/>
    </row>
    <row r="1609" customFormat="false" ht="13.2" hidden="false" customHeight="false" outlineLevel="0" collapsed="false">
      <c r="A1609" s="1" t="n">
        <v>0.403854155540466</v>
      </c>
      <c r="B1609" s="1" t="n">
        <v>1</v>
      </c>
      <c r="C1609" s="1" t="n">
        <v>0.991666674613953</v>
      </c>
      <c r="D1609" s="1" t="n">
        <v>0.342857149243355</v>
      </c>
      <c r="E1609" s="1" t="n">
        <v>0.24285714328289</v>
      </c>
      <c r="F1609" s="1" t="n">
        <v>0.100000005960465</v>
      </c>
      <c r="G1609" s="1" t="n">
        <f aca="false">IF(F1609&lt;0,LOG(-F1609),0)</f>
        <v>0</v>
      </c>
      <c r="H1609" s="1" t="n">
        <v>-0.00836824160069227</v>
      </c>
      <c r="K1609" s="1"/>
      <c r="L1609" s="2"/>
      <c r="M1609" s="2"/>
    </row>
    <row r="1610" customFormat="false" ht="13.2" hidden="false" customHeight="false" outlineLevel="0" collapsed="false">
      <c r="A1610" s="1" t="n">
        <v>0.619357073307037</v>
      </c>
      <c r="B1610" s="1" t="n">
        <v>1</v>
      </c>
      <c r="C1610" s="1" t="n">
        <v>0.058333333581686</v>
      </c>
      <c r="D1610" s="1" t="n">
        <v>0.48571429848671</v>
      </c>
      <c r="E1610" s="1" t="n">
        <v>0.28571429848671</v>
      </c>
      <c r="F1610" s="1" t="n">
        <v>0.2</v>
      </c>
      <c r="G1610" s="1" t="n">
        <f aca="false">IF(F1610&lt;0,LOG(-F1610),0)</f>
        <v>0</v>
      </c>
      <c r="H1610" s="1" t="n">
        <v>-2.84158158302307</v>
      </c>
      <c r="K1610" s="1"/>
      <c r="L1610" s="2"/>
      <c r="M1610" s="2"/>
    </row>
    <row r="1611" customFormat="false" ht="13.2" hidden="false" customHeight="false" outlineLevel="0" collapsed="false">
      <c r="A1611" s="1" t="n">
        <v>0.232604110240936</v>
      </c>
      <c r="B1611" s="1" t="n">
        <v>1</v>
      </c>
      <c r="C1611" s="1" t="n">
        <v>0.933333337306976</v>
      </c>
      <c r="D1611" s="1" t="n">
        <v>0.628571432828903</v>
      </c>
      <c r="E1611" s="1" t="n">
        <v>0.228571444749832</v>
      </c>
      <c r="F1611" s="1" t="n">
        <v>0.399999988079071</v>
      </c>
      <c r="G1611" s="1" t="n">
        <f aca="false">IF(F1611&lt;0,LOG(-F1611),0)</f>
        <v>0</v>
      </c>
      <c r="H1611" s="1" t="n">
        <v>-0.0689928680658341</v>
      </c>
      <c r="K1611" s="1"/>
      <c r="L1611" s="2"/>
      <c r="M1611" s="2"/>
    </row>
    <row r="1612" customFormat="false" ht="13.2" hidden="false" customHeight="false" outlineLevel="0" collapsed="false">
      <c r="A1612" s="1" t="n">
        <v>0.695428693294525</v>
      </c>
      <c r="B1612" s="1" t="n">
        <v>1</v>
      </c>
      <c r="C1612" s="1" t="n">
        <v>1</v>
      </c>
      <c r="D1612" s="1" t="n">
        <v>0.342857149243355</v>
      </c>
      <c r="E1612" s="1" t="n">
        <v>0.24285714328289</v>
      </c>
      <c r="F1612" s="1" t="n">
        <v>0.100000005960465</v>
      </c>
      <c r="G1612" s="1" t="n">
        <f aca="false">IF(F1612&lt;0,LOG(-F1612),0)</f>
        <v>0</v>
      </c>
      <c r="H1612" s="1" t="n">
        <v>0</v>
      </c>
      <c r="K1612" s="1"/>
      <c r="L1612" s="2"/>
      <c r="M1612" s="2"/>
    </row>
    <row r="1613" customFormat="false" ht="13.2" hidden="false" customHeight="false" outlineLevel="0" collapsed="false">
      <c r="A1613" s="1" t="n">
        <v>0.441160106658936</v>
      </c>
      <c r="B1613" s="1" t="n">
        <v>1</v>
      </c>
      <c r="C1613" s="1" t="n">
        <v>0.233333334326744</v>
      </c>
      <c r="D1613" s="1" t="n">
        <v>0.342857149243355</v>
      </c>
      <c r="E1613" s="1" t="n">
        <v>0.24285714328289</v>
      </c>
      <c r="F1613" s="1" t="n">
        <v>0.100000005960465</v>
      </c>
      <c r="G1613" s="1" t="n">
        <f aca="false">IF(F1613&lt;0,LOG(-F1613),0)</f>
        <v>0</v>
      </c>
      <c r="H1613" s="1" t="n">
        <v>-1.45528721809387</v>
      </c>
      <c r="K1613" s="1"/>
      <c r="L1613" s="2"/>
      <c r="M1613" s="2"/>
    </row>
    <row r="1614" customFormat="false" ht="13.2" hidden="false" customHeight="false" outlineLevel="0" collapsed="false">
      <c r="A1614" s="1" t="n">
        <v>0.47001668214798</v>
      </c>
      <c r="B1614" s="1" t="n">
        <v>1</v>
      </c>
      <c r="C1614" s="1" t="n">
        <v>0.616666674613953</v>
      </c>
      <c r="D1614" s="1" t="n">
        <v>0.628571432828903</v>
      </c>
      <c r="E1614" s="1" t="n">
        <v>0.528571426868439</v>
      </c>
      <c r="F1614" s="1" t="n">
        <v>0.100000005960464</v>
      </c>
      <c r="G1614" s="1" t="n">
        <f aca="false">IF(F1614&lt;0,LOG(-F1614),0)</f>
        <v>0</v>
      </c>
      <c r="H1614" s="1" t="n">
        <v>-0.483426630496979</v>
      </c>
      <c r="K1614" s="1"/>
      <c r="L1614" s="2"/>
      <c r="M1614" s="2"/>
    </row>
    <row r="1615" customFormat="false" ht="13.2" hidden="false" customHeight="false" outlineLevel="0" collapsed="false">
      <c r="A1615" s="1" t="n">
        <v>0.538024091720581</v>
      </c>
      <c r="B1615" s="1" t="n">
        <v>1</v>
      </c>
      <c r="C1615" s="1" t="n">
        <v>0.541666686534882</v>
      </c>
      <c r="D1615" s="1" t="n">
        <v>0.342857149243355</v>
      </c>
      <c r="E1615" s="1" t="n">
        <v>0.24285714328289</v>
      </c>
      <c r="F1615" s="1" t="n">
        <v>0.100000005960465</v>
      </c>
      <c r="G1615" s="1" t="n">
        <f aca="false">IF(F1615&lt;0,LOG(-F1615),0)</f>
        <v>0</v>
      </c>
      <c r="H1615" s="1" t="n">
        <v>-0.613104462623596</v>
      </c>
      <c r="K1615" s="1"/>
      <c r="L1615" s="2"/>
      <c r="M1615" s="2"/>
    </row>
    <row r="1616" customFormat="false" ht="13.2" hidden="false" customHeight="false" outlineLevel="0" collapsed="false">
      <c r="A1616" s="1" t="n">
        <v>0.610013270378113</v>
      </c>
      <c r="B1616" s="1" t="n">
        <v>1</v>
      </c>
      <c r="C1616" s="1" t="n">
        <v>0.758333325386047</v>
      </c>
      <c r="D1616" s="1" t="n">
        <v>0.342857149243355</v>
      </c>
      <c r="E1616" s="1" t="n">
        <v>0.0571428537368774</v>
      </c>
      <c r="F1616" s="1" t="n">
        <v>0.285714295506477</v>
      </c>
      <c r="G1616" s="1" t="n">
        <f aca="false">IF(F1616&lt;0,LOG(-F1616),0)</f>
        <v>0</v>
      </c>
      <c r="H1616" s="1" t="n">
        <v>-0.276632249355316</v>
      </c>
      <c r="K1616" s="1"/>
      <c r="L1616" s="2"/>
      <c r="M1616" s="2"/>
    </row>
    <row r="1617" customFormat="false" ht="13.2" hidden="false" customHeight="false" outlineLevel="0" collapsed="false">
      <c r="A1617" s="1" t="n">
        <v>0.547868394851685</v>
      </c>
      <c r="B1617" s="1" t="n">
        <v>1</v>
      </c>
      <c r="C1617" s="1" t="n">
        <v>0.483333319425583</v>
      </c>
      <c r="D1617" s="1" t="n">
        <v>0.342857149243355</v>
      </c>
      <c r="E1617" s="1" t="n">
        <v>0.24285714328289</v>
      </c>
      <c r="F1617" s="1" t="n">
        <v>0.100000005960465</v>
      </c>
      <c r="G1617" s="1" t="n">
        <f aca="false">IF(F1617&lt;0,LOG(-F1617),0)</f>
        <v>0</v>
      </c>
      <c r="H1617" s="1" t="n">
        <v>-0.727048754692078</v>
      </c>
      <c r="K1617" s="1"/>
      <c r="L1617" s="2"/>
      <c r="M1617" s="2"/>
    </row>
    <row r="1618" customFormat="false" ht="13.2" hidden="false" customHeight="false" outlineLevel="0" collapsed="false">
      <c r="A1618" s="1" t="n">
        <v>0.534014368057251</v>
      </c>
      <c r="B1618" s="1" t="n">
        <v>1</v>
      </c>
      <c r="C1618" s="1" t="n">
        <v>0.858333349227905</v>
      </c>
      <c r="D1618" s="1" t="n">
        <v>0.628571432828903</v>
      </c>
      <c r="E1618" s="1" t="n">
        <v>0.528571426868439</v>
      </c>
      <c r="F1618" s="1" t="n">
        <v>0.100000005960464</v>
      </c>
      <c r="G1618" s="1" t="n">
        <f aca="false">IF(F1618&lt;0,LOG(-F1618),0)</f>
        <v>0</v>
      </c>
      <c r="H1618" s="1" t="n">
        <v>-0.152762740850449</v>
      </c>
      <c r="K1618" s="1"/>
      <c r="L1618" s="2"/>
      <c r="M1618" s="2"/>
    </row>
    <row r="1619" customFormat="false" ht="13.2" hidden="false" customHeight="false" outlineLevel="0" collapsed="false">
      <c r="A1619" s="1" t="n">
        <v>0.503778064250946</v>
      </c>
      <c r="B1619" s="1" t="n">
        <v>1</v>
      </c>
      <c r="C1619" s="1" t="n">
        <v>0.949999988079071</v>
      </c>
      <c r="D1619" s="1" t="n">
        <v>0.628571432828903</v>
      </c>
      <c r="E1619" s="1" t="n">
        <v>0.528571426868439</v>
      </c>
      <c r="F1619" s="1" t="n">
        <v>0.100000005960464</v>
      </c>
      <c r="G1619" s="1" t="n">
        <f aca="false">IF(F1619&lt;0,LOG(-F1619),0)</f>
        <v>0</v>
      </c>
      <c r="H1619" s="1" t="n">
        <v>-0.0512933060526848</v>
      </c>
      <c r="K1619" s="1"/>
      <c r="L1619" s="2"/>
      <c r="M1619" s="2"/>
    </row>
    <row r="1620" customFormat="false" ht="13.2" hidden="false" customHeight="false" outlineLevel="0" collapsed="false">
      <c r="A1620" s="1" t="n">
        <v>0.422548615932465</v>
      </c>
      <c r="B1620" s="1" t="n">
        <v>1</v>
      </c>
      <c r="C1620" s="1" t="n">
        <v>0.141666665673256</v>
      </c>
      <c r="D1620" s="1" t="n">
        <v>0.628571432828903</v>
      </c>
      <c r="E1620" s="1" t="n">
        <v>0.528571426868439</v>
      </c>
      <c r="F1620" s="1" t="n">
        <v>0.100000005960464</v>
      </c>
      <c r="G1620" s="1" t="n">
        <f aca="false">IF(F1620&lt;0,LOG(-F1620),0)</f>
        <v>0</v>
      </c>
      <c r="H1620" s="1" t="n">
        <v>-1.9542783498764</v>
      </c>
      <c r="K1620" s="1"/>
      <c r="L1620" s="2"/>
      <c r="M1620" s="2"/>
    </row>
    <row r="1621" customFormat="false" ht="13.2" hidden="false" customHeight="false" outlineLevel="0" collapsed="false">
      <c r="A1621" s="1" t="n">
        <v>0.76531388759613</v>
      </c>
      <c r="B1621" s="1" t="n">
        <v>1</v>
      </c>
      <c r="C1621" s="1" t="n">
        <v>0.833333313465118</v>
      </c>
      <c r="D1621" s="1" t="n">
        <v>0.48571429848671</v>
      </c>
      <c r="E1621" s="1" t="n">
        <v>0.385714292526245</v>
      </c>
      <c r="F1621" s="1" t="n">
        <v>0.100000005960464</v>
      </c>
      <c r="G1621" s="1" t="n">
        <f aca="false">IF(F1621&lt;0,LOG(-F1621),0)</f>
        <v>0</v>
      </c>
      <c r="H1621" s="1" t="n">
        <v>-0.182321578264236</v>
      </c>
      <c r="K1621" s="1"/>
      <c r="L1621" s="2"/>
      <c r="M1621" s="2"/>
    </row>
    <row r="1622" customFormat="false" ht="13.2" hidden="false" customHeight="false" outlineLevel="0" collapsed="false">
      <c r="A1622" s="1" t="n">
        <v>0.709129536151886</v>
      </c>
      <c r="B1622" s="1" t="n">
        <v>1</v>
      </c>
      <c r="C1622" s="1" t="n">
        <v>0.958333313465118</v>
      </c>
      <c r="D1622" s="1" t="n">
        <v>0.628571432828903</v>
      </c>
      <c r="E1622" s="1" t="n">
        <v>0.528571426868439</v>
      </c>
      <c r="F1622" s="1" t="n">
        <v>0.100000005960464</v>
      </c>
      <c r="G1622" s="1" t="n">
        <f aca="false">IF(F1622&lt;0,LOG(-F1622),0)</f>
        <v>0</v>
      </c>
      <c r="H1622" s="1" t="n">
        <v>-0.0425596348941326</v>
      </c>
      <c r="K1622" s="1"/>
      <c r="L1622" s="2"/>
      <c r="M1622" s="2"/>
    </row>
    <row r="1623" customFormat="false" ht="13.2" hidden="false" customHeight="false" outlineLevel="0" collapsed="false">
      <c r="A1623" s="1" t="n">
        <v>0.562765443325043</v>
      </c>
      <c r="B1623" s="1" t="n">
        <v>1</v>
      </c>
      <c r="C1623" s="1" t="n">
        <v>0.850000023841858</v>
      </c>
      <c r="D1623" s="1" t="n">
        <v>0.628571432828903</v>
      </c>
      <c r="E1623" s="1" t="n">
        <v>0.528571426868439</v>
      </c>
      <c r="F1623" s="1" t="n">
        <v>0.100000005960464</v>
      </c>
      <c r="G1623" s="1" t="n">
        <f aca="false">IF(F1623&lt;0,LOG(-F1623),0)</f>
        <v>0</v>
      </c>
      <c r="H1623" s="1" t="n">
        <v>-0.162518903613091</v>
      </c>
      <c r="K1623" s="1"/>
      <c r="L1623" s="2"/>
      <c r="M1623" s="2"/>
    </row>
    <row r="1624" customFormat="false" ht="13.2" hidden="false" customHeight="false" outlineLevel="0" collapsed="false">
      <c r="A1624" s="1" t="n">
        <v>0.508152687549591</v>
      </c>
      <c r="B1624" s="1" t="n">
        <v>1</v>
      </c>
      <c r="C1624" s="1" t="n">
        <v>0.891666650772095</v>
      </c>
      <c r="D1624" s="1" t="n">
        <v>0.48571429848671</v>
      </c>
      <c r="E1624" s="1" t="n">
        <v>0.385714292526245</v>
      </c>
      <c r="F1624" s="1" t="n">
        <v>0.100000005960464</v>
      </c>
      <c r="G1624" s="1" t="n">
        <f aca="false">IF(F1624&lt;0,LOG(-F1624),0)</f>
        <v>0</v>
      </c>
      <c r="H1624" s="1" t="n">
        <v>-0.114662922918797</v>
      </c>
      <c r="K1624" s="1"/>
      <c r="L1624" s="2"/>
      <c r="M1624" s="2"/>
    </row>
    <row r="1625" customFormat="false" ht="13.2" hidden="false" customHeight="false" outlineLevel="0" collapsed="false">
      <c r="A1625" s="1" t="n">
        <v>0.425227248668671</v>
      </c>
      <c r="B1625" s="1" t="n">
        <v>1</v>
      </c>
      <c r="C1625" s="1" t="n">
        <v>0.758333325386047</v>
      </c>
      <c r="D1625" s="1" t="n">
        <v>0.628571432828903</v>
      </c>
      <c r="E1625" s="1" t="n">
        <v>0.528571426868439</v>
      </c>
      <c r="F1625" s="1" t="n">
        <v>0.100000005960464</v>
      </c>
      <c r="G1625" s="1" t="n">
        <f aca="false">IF(F1625&lt;0,LOG(-F1625),0)</f>
        <v>0</v>
      </c>
      <c r="H1625" s="1" t="n">
        <v>-0.276632249355316</v>
      </c>
      <c r="K1625" s="1"/>
      <c r="L1625" s="2"/>
      <c r="M1625" s="2"/>
    </row>
    <row r="1626" customFormat="false" ht="13.2" hidden="false" customHeight="false" outlineLevel="0" collapsed="false">
      <c r="A1626" s="1" t="n">
        <v>0.644882106781006</v>
      </c>
      <c r="B1626" s="1" t="n">
        <v>1</v>
      </c>
      <c r="C1626" s="1" t="n">
        <v>0.483333319425583</v>
      </c>
      <c r="D1626" s="1" t="n">
        <v>0.342857149243355</v>
      </c>
      <c r="E1626" s="1" t="n">
        <v>0.24285714328289</v>
      </c>
      <c r="F1626" s="1" t="n">
        <v>0.100000005960465</v>
      </c>
      <c r="G1626" s="1" t="n">
        <f aca="false">IF(F1626&lt;0,LOG(-F1626),0)</f>
        <v>0</v>
      </c>
      <c r="H1626" s="1" t="n">
        <v>-0.727048754692078</v>
      </c>
      <c r="K1626" s="1"/>
      <c r="L1626" s="2"/>
      <c r="M1626" s="2"/>
    </row>
    <row r="1627" customFormat="false" ht="13.2" hidden="false" customHeight="false" outlineLevel="0" collapsed="false">
      <c r="A1627" s="1" t="n">
        <v>0.601271116733551</v>
      </c>
      <c r="B1627" s="1" t="n">
        <v>1</v>
      </c>
      <c r="C1627" s="1" t="n">
        <v>0.899999976158142</v>
      </c>
      <c r="D1627" s="1" t="n">
        <v>0.342857149243355</v>
      </c>
      <c r="E1627" s="1" t="n">
        <v>0.0571428537368774</v>
      </c>
      <c r="F1627" s="1" t="n">
        <v>0.285714295506477</v>
      </c>
      <c r="G1627" s="1" t="n">
        <f aca="false">IF(F1627&lt;0,LOG(-F1627),0)</f>
        <v>0</v>
      </c>
      <c r="H1627" s="1" t="n">
        <v>-0.105360545217991</v>
      </c>
      <c r="K1627" s="1"/>
      <c r="L1627" s="2"/>
      <c r="M1627" s="2"/>
    </row>
    <row r="1628" customFormat="false" ht="13.2" hidden="false" customHeight="false" outlineLevel="0" collapsed="false">
      <c r="A1628" s="1" t="n">
        <v>0.628097200393677</v>
      </c>
      <c r="B1628" s="1" t="n">
        <v>1</v>
      </c>
      <c r="C1628" s="1" t="n">
        <v>0.791666686534882</v>
      </c>
      <c r="D1628" s="1" t="n">
        <v>0.342857149243355</v>
      </c>
      <c r="E1628" s="1" t="n">
        <v>0.24285714328289</v>
      </c>
      <c r="F1628" s="1" t="n">
        <v>0.100000005960465</v>
      </c>
      <c r="G1628" s="1" t="n">
        <f aca="false">IF(F1628&lt;0,LOG(-F1628),0)</f>
        <v>0</v>
      </c>
      <c r="H1628" s="1" t="n">
        <v>-0.233614832162857</v>
      </c>
      <c r="K1628" s="1"/>
      <c r="L1628" s="2"/>
      <c r="M1628" s="2"/>
    </row>
    <row r="1629" customFormat="false" ht="13.2" hidden="false" customHeight="false" outlineLevel="0" collapsed="false">
      <c r="A1629" s="1" t="n">
        <v>0.587385857105255</v>
      </c>
      <c r="B1629" s="1" t="n">
        <v>1</v>
      </c>
      <c r="C1629" s="1" t="n">
        <v>0.0750000029802322</v>
      </c>
      <c r="D1629" s="1" t="n">
        <v>0.48571429848671</v>
      </c>
      <c r="E1629" s="1" t="n">
        <v>0.28571429848671</v>
      </c>
      <c r="F1629" s="1" t="n">
        <v>0.2</v>
      </c>
      <c r="G1629" s="1" t="n">
        <f aca="false">IF(F1629&lt;0,LOG(-F1629),0)</f>
        <v>0</v>
      </c>
      <c r="H1629" s="1" t="n">
        <v>-2.59026718139648</v>
      </c>
      <c r="K1629" s="1"/>
      <c r="L1629" s="2"/>
      <c r="M1629" s="2"/>
    </row>
    <row r="1630" customFormat="false" ht="13.2" hidden="false" customHeight="false" outlineLevel="0" collapsed="false">
      <c r="A1630" s="1" t="n">
        <v>0.491860353946686</v>
      </c>
      <c r="B1630" s="1" t="n">
        <v>1</v>
      </c>
      <c r="C1630" s="1" t="n">
        <v>0.375</v>
      </c>
      <c r="D1630" s="1" t="n">
        <v>0.342857149243355</v>
      </c>
      <c r="E1630" s="1" t="n">
        <v>0.24285714328289</v>
      </c>
      <c r="F1630" s="1" t="n">
        <v>0.100000005960465</v>
      </c>
      <c r="G1630" s="1" t="n">
        <f aca="false">IF(F1630&lt;0,LOG(-F1630),0)</f>
        <v>0</v>
      </c>
      <c r="H1630" s="1" t="n">
        <v>-0.980829238891602</v>
      </c>
      <c r="K1630" s="1"/>
      <c r="L1630" s="2"/>
      <c r="M1630" s="2"/>
    </row>
    <row r="1631" customFormat="false" ht="13.2" hidden="false" customHeight="false" outlineLevel="0" collapsed="false">
      <c r="A1631" s="1" t="n">
        <v>0.639545822143555</v>
      </c>
      <c r="B1631" s="1" t="n">
        <v>1</v>
      </c>
      <c r="C1631" s="1" t="n">
        <v>0.833333313465118</v>
      </c>
      <c r="D1631" s="1" t="n">
        <v>0.48571429848671</v>
      </c>
      <c r="E1631" s="1" t="n">
        <v>0.385714292526245</v>
      </c>
      <c r="F1631" s="1" t="n">
        <v>0.100000005960464</v>
      </c>
      <c r="G1631" s="1" t="n">
        <f aca="false">IF(F1631&lt;0,LOG(-F1631),0)</f>
        <v>0</v>
      </c>
      <c r="H1631" s="1" t="n">
        <v>-0.182321578264236</v>
      </c>
      <c r="K1631" s="1"/>
      <c r="L1631" s="2"/>
      <c r="M1631" s="2"/>
    </row>
    <row r="1632" customFormat="false" ht="13.2" hidden="false" customHeight="false" outlineLevel="0" collapsed="false">
      <c r="A1632" s="1" t="n">
        <v>0.575044536590576</v>
      </c>
      <c r="B1632" s="1" t="n">
        <v>1</v>
      </c>
      <c r="C1632" s="1" t="n">
        <v>0.666666686534882</v>
      </c>
      <c r="D1632" s="1" t="n">
        <v>0.628571432828903</v>
      </c>
      <c r="E1632" s="1" t="n">
        <v>0.528571426868439</v>
      </c>
      <c r="F1632" s="1" t="n">
        <v>0.100000005960464</v>
      </c>
      <c r="G1632" s="1" t="n">
        <f aca="false">IF(F1632&lt;0,LOG(-F1632),0)</f>
        <v>0</v>
      </c>
      <c r="H1632" s="1" t="n">
        <v>-0.405465066432953</v>
      </c>
      <c r="K1632" s="1"/>
      <c r="L1632" s="2"/>
      <c r="M1632" s="2"/>
    </row>
    <row r="1633" customFormat="false" ht="13.2" hidden="false" customHeight="false" outlineLevel="0" collapsed="false">
      <c r="A1633" s="1" t="n">
        <v>0.590490365028381</v>
      </c>
      <c r="B1633" s="1" t="n">
        <v>1</v>
      </c>
      <c r="C1633" s="1" t="n">
        <v>0.341666668653488</v>
      </c>
      <c r="D1633" s="1" t="n">
        <v>0.48571429848671</v>
      </c>
      <c r="E1633" s="1" t="n">
        <v>0.385714292526245</v>
      </c>
      <c r="F1633" s="1" t="n">
        <v>0.100000005960464</v>
      </c>
      <c r="G1633" s="1" t="n">
        <f aca="false">IF(F1633&lt;0,LOG(-F1633),0)</f>
        <v>0</v>
      </c>
      <c r="H1633" s="1" t="n">
        <v>-1.07391965389252</v>
      </c>
      <c r="K1633" s="1"/>
      <c r="L1633" s="2"/>
      <c r="M1633" s="2"/>
    </row>
    <row r="1634" customFormat="false" ht="13.2" hidden="false" customHeight="false" outlineLevel="0" collapsed="false">
      <c r="A1634" s="1" t="n">
        <v>0.625005924701691</v>
      </c>
      <c r="B1634" s="1" t="n">
        <v>1</v>
      </c>
      <c r="C1634" s="1" t="n">
        <v>0.966666638851166</v>
      </c>
      <c r="D1634" s="1" t="n">
        <v>0.342857149243355</v>
      </c>
      <c r="E1634" s="1" t="n">
        <v>0.24285714328289</v>
      </c>
      <c r="F1634" s="1" t="n">
        <v>0.100000005960465</v>
      </c>
      <c r="G1634" s="1" t="n">
        <f aca="false">IF(F1634&lt;0,LOG(-F1634),0)</f>
        <v>0</v>
      </c>
      <c r="H1634" s="1" t="n">
        <v>-0.0339015796780586</v>
      </c>
      <c r="K1634" s="1"/>
      <c r="L1634" s="2"/>
      <c r="M1634" s="2"/>
    </row>
    <row r="1635" customFormat="false" ht="13.2" hidden="false" customHeight="false" outlineLevel="0" collapsed="false">
      <c r="A1635" s="1" t="n">
        <v>0.458994054794312</v>
      </c>
      <c r="B1635" s="1" t="n">
        <v>1</v>
      </c>
      <c r="C1635" s="1" t="n">
        <v>0.258333325386047</v>
      </c>
      <c r="D1635" s="1" t="n">
        <v>0.48571429848671</v>
      </c>
      <c r="E1635" s="1" t="n">
        <v>0.385714292526245</v>
      </c>
      <c r="F1635" s="1" t="n">
        <v>0.100000005960464</v>
      </c>
      <c r="G1635" s="1" t="n">
        <f aca="false">IF(F1635&lt;0,LOG(-F1635),0)</f>
        <v>0</v>
      </c>
      <c r="H1635" s="1" t="n">
        <v>-1.35350453853607</v>
      </c>
      <c r="K1635" s="1"/>
      <c r="L1635" s="2"/>
      <c r="M1635" s="2"/>
    </row>
    <row r="1636" customFormat="false" ht="13.2" hidden="false" customHeight="false" outlineLevel="0" collapsed="false">
      <c r="A1636" s="1" t="n">
        <v>0.619467341899872</v>
      </c>
      <c r="B1636" s="1" t="n">
        <v>1</v>
      </c>
      <c r="C1636" s="1" t="n">
        <v>0.858333349227905</v>
      </c>
      <c r="D1636" s="1" t="n">
        <v>0.771428596973419</v>
      </c>
      <c r="E1636" s="1" t="n">
        <v>0.671428620815277</v>
      </c>
      <c r="F1636" s="1" t="n">
        <v>0.0999999761581421</v>
      </c>
      <c r="G1636" s="1" t="n">
        <f aca="false">IF(F1636&lt;0,LOG(-F1636),0)</f>
        <v>0</v>
      </c>
      <c r="H1636" s="1" t="n">
        <v>-0.152762740850449</v>
      </c>
      <c r="K1636" s="1"/>
      <c r="L1636" s="2"/>
      <c r="M1636" s="2"/>
    </row>
    <row r="1637" customFormat="false" ht="13.2" hidden="false" customHeight="false" outlineLevel="0" collapsed="false">
      <c r="A1637" s="1" t="n">
        <v>0.647255146503449</v>
      </c>
      <c r="B1637" s="1" t="n">
        <v>1</v>
      </c>
      <c r="C1637" s="1" t="n">
        <v>0.16666667163372</v>
      </c>
      <c r="D1637" s="1" t="n">
        <v>0.48571429848671</v>
      </c>
      <c r="E1637" s="1" t="n">
        <v>0.385714292526245</v>
      </c>
      <c r="F1637" s="1" t="n">
        <v>0.100000005960464</v>
      </c>
      <c r="G1637" s="1" t="n">
        <f aca="false">IF(F1637&lt;0,LOG(-F1637),0)</f>
        <v>0</v>
      </c>
      <c r="H1637" s="1" t="n">
        <v>-1.7917594909668</v>
      </c>
      <c r="K1637" s="1"/>
      <c r="L1637" s="2"/>
      <c r="M1637" s="2"/>
    </row>
    <row r="1638" customFormat="false" ht="13.2" hidden="false" customHeight="false" outlineLevel="0" collapsed="false">
      <c r="A1638" s="1" t="n">
        <v>0.595590376853943</v>
      </c>
      <c r="B1638" s="1" t="n">
        <v>1</v>
      </c>
      <c r="C1638" s="1" t="n">
        <v>0.141666665673256</v>
      </c>
      <c r="D1638" s="1" t="n">
        <v>0.48571429848671</v>
      </c>
      <c r="E1638" s="1" t="n">
        <v>0.385714292526245</v>
      </c>
      <c r="F1638" s="1" t="n">
        <v>0.100000005960464</v>
      </c>
      <c r="G1638" s="1" t="n">
        <f aca="false">IF(F1638&lt;0,LOG(-F1638),0)</f>
        <v>0</v>
      </c>
      <c r="H1638" s="1" t="n">
        <v>-1.9542783498764</v>
      </c>
      <c r="K1638" s="1"/>
      <c r="L1638" s="2"/>
      <c r="M1638" s="2"/>
    </row>
    <row r="1639" customFormat="false" ht="13.2" hidden="false" customHeight="false" outlineLevel="0" collapsed="false">
      <c r="A1639" s="1" t="n">
        <v>0.548264229297638</v>
      </c>
      <c r="B1639" s="1" t="n">
        <v>1</v>
      </c>
      <c r="C1639" s="1" t="n">
        <v>1</v>
      </c>
      <c r="D1639" s="1" t="n">
        <v>0.48571429848671</v>
      </c>
      <c r="E1639" s="1" t="n">
        <v>0.085714302957058</v>
      </c>
      <c r="F1639" s="1" t="n">
        <v>0.399999995529652</v>
      </c>
      <c r="G1639" s="1" t="n">
        <f aca="false">IF(F1639&lt;0,LOG(-F1639),0)</f>
        <v>0</v>
      </c>
      <c r="H1639" s="1" t="n">
        <v>0</v>
      </c>
      <c r="K1639" s="1"/>
      <c r="L1639" s="2"/>
      <c r="M1639" s="2"/>
    </row>
    <row r="1640" customFormat="false" ht="13.2" hidden="false" customHeight="false" outlineLevel="0" collapsed="false">
      <c r="A1640" s="1" t="n">
        <v>0.37450053691864</v>
      </c>
      <c r="B1640" s="1" t="n">
        <v>1</v>
      </c>
      <c r="C1640" s="1" t="n">
        <v>0.141666665673256</v>
      </c>
      <c r="D1640" s="1" t="n">
        <v>0.628571432828903</v>
      </c>
      <c r="E1640" s="1" t="n">
        <v>0.528571426868439</v>
      </c>
      <c r="F1640" s="1" t="n">
        <v>0.100000005960464</v>
      </c>
      <c r="G1640" s="1" t="n">
        <f aca="false">IF(F1640&lt;0,LOG(-F1640),0)</f>
        <v>0</v>
      </c>
      <c r="H1640" s="1" t="n">
        <v>-1.9542783498764</v>
      </c>
      <c r="K1640" s="1"/>
      <c r="L1640" s="2"/>
      <c r="M1640" s="2"/>
    </row>
    <row r="1641" customFormat="false" ht="13.2" hidden="false" customHeight="false" outlineLevel="0" collapsed="false">
      <c r="A1641" s="1" t="n">
        <v>0.499742114543915</v>
      </c>
      <c r="B1641" s="1" t="n">
        <v>1</v>
      </c>
      <c r="C1641" s="1" t="n">
        <v>1</v>
      </c>
      <c r="D1641" s="1" t="n">
        <v>0.342857149243355</v>
      </c>
      <c r="E1641" s="1" t="n">
        <v>0.0571428537368774</v>
      </c>
      <c r="F1641" s="1" t="n">
        <v>0.285714295506477</v>
      </c>
      <c r="G1641" s="1" t="n">
        <f aca="false">IF(F1641&lt;0,LOG(-F1641),0)</f>
        <v>0</v>
      </c>
      <c r="H1641" s="1" t="n">
        <v>0</v>
      </c>
      <c r="K1641" s="1"/>
      <c r="L1641" s="2"/>
      <c r="M1641" s="2"/>
    </row>
    <row r="1642" customFormat="false" ht="13.2" hidden="false" customHeight="false" outlineLevel="0" collapsed="false">
      <c r="A1642" s="1" t="n">
        <v>0.508183681964874</v>
      </c>
      <c r="B1642" s="1" t="n">
        <v>1</v>
      </c>
      <c r="C1642" s="1" t="n">
        <v>0.691666662693024</v>
      </c>
      <c r="D1642" s="1" t="n">
        <v>0.342857149243355</v>
      </c>
      <c r="E1642" s="1" t="n">
        <v>0.24285714328289</v>
      </c>
      <c r="F1642" s="1" t="n">
        <v>0.100000005960465</v>
      </c>
      <c r="G1642" s="1" t="n">
        <f aca="false">IF(F1642&lt;0,LOG(-F1642),0)</f>
        <v>0</v>
      </c>
      <c r="H1642" s="1" t="n">
        <v>-0.368651151657105</v>
      </c>
      <c r="K1642" s="1"/>
      <c r="L1642" s="2"/>
      <c r="M1642" s="2"/>
    </row>
    <row r="1643" customFormat="false" ht="13.2" hidden="false" customHeight="false" outlineLevel="0" collapsed="false">
      <c r="A1643" s="1" t="n">
        <v>0.724520409107208</v>
      </c>
      <c r="B1643" s="1" t="n">
        <v>1</v>
      </c>
      <c r="C1643" s="1" t="n">
        <v>0.16666667163372</v>
      </c>
      <c r="D1643" s="1" t="n">
        <v>0.342857149243355</v>
      </c>
      <c r="E1643" s="1" t="n">
        <v>0.0571428537368774</v>
      </c>
      <c r="F1643" s="1" t="n">
        <v>0.285714295506477</v>
      </c>
      <c r="G1643" s="1" t="n">
        <f aca="false">IF(F1643&lt;0,LOG(-F1643),0)</f>
        <v>0</v>
      </c>
      <c r="H1643" s="1" t="n">
        <v>-1.7917594909668</v>
      </c>
      <c r="K1643" s="1"/>
      <c r="L1643" s="2"/>
      <c r="M1643" s="2"/>
    </row>
    <row r="1644" customFormat="false" ht="13.2" hidden="false" customHeight="false" outlineLevel="0" collapsed="false">
      <c r="A1644" s="1" t="n">
        <v>0.641794049739838</v>
      </c>
      <c r="B1644" s="1" t="n">
        <v>1</v>
      </c>
      <c r="C1644" s="1" t="n">
        <v>0.808333337306976</v>
      </c>
      <c r="D1644" s="1" t="n">
        <v>0.628571432828903</v>
      </c>
      <c r="E1644" s="1" t="n">
        <v>0.528571426868439</v>
      </c>
      <c r="F1644" s="1" t="n">
        <v>0.100000005960464</v>
      </c>
      <c r="G1644" s="1" t="n">
        <f aca="false">IF(F1644&lt;0,LOG(-F1644),0)</f>
        <v>0</v>
      </c>
      <c r="H1644" s="1" t="n">
        <v>-0.212780758738518</v>
      </c>
      <c r="K1644" s="1"/>
      <c r="L1644" s="2"/>
      <c r="M1644" s="2"/>
    </row>
    <row r="1645" customFormat="false" ht="13.2" hidden="false" customHeight="false" outlineLevel="0" collapsed="false">
      <c r="A1645" s="1" t="n">
        <v>0.603131556510925</v>
      </c>
      <c r="B1645" s="1" t="n">
        <v>1</v>
      </c>
      <c r="C1645" s="1" t="n">
        <v>0.233333334326744</v>
      </c>
      <c r="D1645" s="1" t="n">
        <v>0.48571429848671</v>
      </c>
      <c r="E1645" s="1" t="n">
        <v>0.385714292526245</v>
      </c>
      <c r="F1645" s="1" t="n">
        <v>0.100000005960464</v>
      </c>
      <c r="G1645" s="1" t="n">
        <f aca="false">IF(F1645&lt;0,LOG(-F1645),0)</f>
        <v>0</v>
      </c>
      <c r="H1645" s="1" t="n">
        <v>-1.45528721809387</v>
      </c>
      <c r="K1645" s="1"/>
      <c r="L1645" s="2"/>
      <c r="M1645" s="2"/>
    </row>
    <row r="1646" customFormat="false" ht="13.2" hidden="false" customHeight="false" outlineLevel="0" collapsed="false">
      <c r="A1646" s="1" t="n">
        <v>0.450877213478088</v>
      </c>
      <c r="B1646" s="1" t="n">
        <v>1</v>
      </c>
      <c r="C1646" s="1" t="n">
        <v>0.858333349227905</v>
      </c>
      <c r="D1646" s="1" t="n">
        <v>0.628571432828903</v>
      </c>
      <c r="E1646" s="1" t="n">
        <v>0.528571426868439</v>
      </c>
      <c r="F1646" s="1" t="n">
        <v>0.100000005960464</v>
      </c>
      <c r="G1646" s="1" t="n">
        <f aca="false">IF(F1646&lt;0,LOG(-F1646),0)</f>
        <v>0</v>
      </c>
      <c r="H1646" s="1" t="n">
        <v>-0.152762740850449</v>
      </c>
      <c r="K1646" s="1"/>
      <c r="L1646" s="2"/>
      <c r="M1646" s="2"/>
    </row>
    <row r="1647" customFormat="false" ht="13.2" hidden="false" customHeight="false" outlineLevel="0" collapsed="false">
      <c r="A1647" s="1" t="n">
        <v>0.654211485385895</v>
      </c>
      <c r="B1647" s="1" t="n">
        <v>1</v>
      </c>
      <c r="C1647" s="1" t="n">
        <v>0.975000023841858</v>
      </c>
      <c r="D1647" s="1" t="n">
        <v>0.48571429848671</v>
      </c>
      <c r="E1647" s="1" t="n">
        <v>0.385714292526245</v>
      </c>
      <c r="F1647" s="1" t="n">
        <v>0.100000005960464</v>
      </c>
      <c r="G1647" s="1" t="n">
        <f aca="false">IF(F1647&lt;0,LOG(-F1647),0)</f>
        <v>0</v>
      </c>
      <c r="H1647" s="1" t="n">
        <v>-0.0253177843987942</v>
      </c>
      <c r="K1647" s="1"/>
      <c r="L1647" s="2"/>
      <c r="M1647" s="2"/>
    </row>
    <row r="1648" customFormat="false" ht="13.2" hidden="false" customHeight="false" outlineLevel="0" collapsed="false">
      <c r="A1648" s="1" t="n">
        <v>0.533939445018768</v>
      </c>
      <c r="B1648" s="1" t="n">
        <v>1</v>
      </c>
      <c r="C1648" s="1" t="n">
        <v>0.833333313465118</v>
      </c>
      <c r="D1648" s="1" t="n">
        <v>0.628571432828903</v>
      </c>
      <c r="E1648" s="1" t="n">
        <v>0.528571426868439</v>
      </c>
      <c r="F1648" s="1" t="n">
        <v>0.100000005960464</v>
      </c>
      <c r="G1648" s="1" t="n">
        <f aca="false">IF(F1648&lt;0,LOG(-F1648),0)</f>
        <v>0</v>
      </c>
      <c r="H1648" s="1" t="n">
        <v>-0.182321578264236</v>
      </c>
      <c r="K1648" s="1"/>
      <c r="L1648" s="2"/>
      <c r="M1648" s="2"/>
    </row>
    <row r="1649" customFormat="false" ht="13.2" hidden="false" customHeight="false" outlineLevel="0" collapsed="false">
      <c r="A1649" s="1" t="n">
        <v>0.589110636711121</v>
      </c>
      <c r="B1649" s="1" t="n">
        <v>1</v>
      </c>
      <c r="C1649" s="1" t="n">
        <v>0.283333331346512</v>
      </c>
      <c r="D1649" s="1" t="n">
        <v>0.48571429848671</v>
      </c>
      <c r="E1649" s="1" t="n">
        <v>0.28571429848671</v>
      </c>
      <c r="F1649" s="1" t="n">
        <v>0.2</v>
      </c>
      <c r="G1649" s="1" t="n">
        <f aca="false">IF(F1649&lt;0,LOG(-F1649),0)</f>
        <v>0</v>
      </c>
      <c r="H1649" s="1" t="n">
        <v>-1.2611311674118</v>
      </c>
      <c r="K1649" s="1"/>
      <c r="L1649" s="2"/>
      <c r="M1649" s="2"/>
    </row>
    <row r="1650" customFormat="false" ht="13.2" hidden="false" customHeight="false" outlineLevel="0" collapsed="false">
      <c r="A1650" s="1" t="n">
        <v>0.641410613059998</v>
      </c>
      <c r="B1650" s="1" t="n">
        <v>1</v>
      </c>
      <c r="C1650" s="1" t="n">
        <v>0.141666665673256</v>
      </c>
      <c r="D1650" s="1" t="n">
        <v>0.628571432828903</v>
      </c>
      <c r="E1650" s="1" t="n">
        <v>0.528571426868439</v>
      </c>
      <c r="F1650" s="1" t="n">
        <v>0.100000005960464</v>
      </c>
      <c r="G1650" s="1" t="n">
        <f aca="false">IF(F1650&lt;0,LOG(-F1650),0)</f>
        <v>0</v>
      </c>
      <c r="H1650" s="1" t="n">
        <v>-1.9542783498764</v>
      </c>
      <c r="K1650" s="1"/>
      <c r="L1650" s="2"/>
      <c r="M1650" s="2"/>
    </row>
    <row r="1651" customFormat="false" ht="13.2" hidden="false" customHeight="false" outlineLevel="0" collapsed="false">
      <c r="A1651" s="1" t="n">
        <v>0.520386183261871</v>
      </c>
      <c r="B1651" s="1" t="n">
        <v>1</v>
      </c>
      <c r="C1651" s="1" t="n">
        <v>0.516666650772095</v>
      </c>
      <c r="D1651" s="1" t="n">
        <v>0.48571429848671</v>
      </c>
      <c r="E1651" s="1" t="n">
        <v>0.085714302957058</v>
      </c>
      <c r="F1651" s="1" t="n">
        <v>0.399999995529652</v>
      </c>
      <c r="G1651" s="1" t="n">
        <f aca="false">IF(F1651&lt;0,LOG(-F1651),0)</f>
        <v>0</v>
      </c>
      <c r="H1651" s="1" t="n">
        <v>-0.660357415676117</v>
      </c>
      <c r="K1651" s="1"/>
      <c r="L1651" s="2"/>
      <c r="M1651" s="2"/>
    </row>
    <row r="1652" customFormat="false" ht="13.2" hidden="false" customHeight="false" outlineLevel="0" collapsed="false">
      <c r="A1652" s="1" t="n">
        <v>0.541150712966919</v>
      </c>
      <c r="B1652" s="1" t="n">
        <v>1</v>
      </c>
      <c r="C1652" s="1" t="n">
        <v>1</v>
      </c>
      <c r="D1652" s="1" t="n">
        <v>0.342857149243355</v>
      </c>
      <c r="E1652" s="1" t="n">
        <v>0.0571428537368774</v>
      </c>
      <c r="F1652" s="1" t="n">
        <v>0.285714295506477</v>
      </c>
      <c r="G1652" s="1" t="n">
        <f aca="false">IF(F1652&lt;0,LOG(-F1652),0)</f>
        <v>0</v>
      </c>
      <c r="H1652" s="1" t="n">
        <v>0</v>
      </c>
      <c r="K1652" s="1"/>
      <c r="L1652" s="2"/>
      <c r="M1652" s="2"/>
    </row>
    <row r="1653" customFormat="false" ht="13.2" hidden="false" customHeight="false" outlineLevel="0" collapsed="false">
      <c r="A1653" s="1" t="n">
        <v>0.467244470119476</v>
      </c>
      <c r="B1653" s="1" t="n">
        <v>1</v>
      </c>
      <c r="C1653" s="1" t="n">
        <v>0.975000023841858</v>
      </c>
      <c r="D1653" s="1" t="n">
        <v>0.342857149243355</v>
      </c>
      <c r="E1653" s="1" t="n">
        <v>0.0571428537368774</v>
      </c>
      <c r="F1653" s="1" t="n">
        <v>0.285714295506477</v>
      </c>
      <c r="G1653" s="1" t="n">
        <f aca="false">IF(F1653&lt;0,LOG(-F1653),0)</f>
        <v>0</v>
      </c>
      <c r="H1653" s="1" t="n">
        <v>-0.0253177843987942</v>
      </c>
      <c r="K1653" s="1"/>
      <c r="L1653" s="2"/>
      <c r="M1653" s="2"/>
    </row>
    <row r="1654" customFormat="false" ht="13.2" hidden="false" customHeight="false" outlineLevel="0" collapsed="false">
      <c r="A1654" s="1" t="n">
        <v>0.40661712884903</v>
      </c>
      <c r="B1654" s="1" t="n">
        <v>1</v>
      </c>
      <c r="C1654" s="1" t="n">
        <v>0.191666662693024</v>
      </c>
      <c r="D1654" s="1" t="n">
        <v>0.48571429848671</v>
      </c>
      <c r="E1654" s="1" t="n">
        <v>0.385714292526245</v>
      </c>
      <c r="F1654" s="1" t="n">
        <v>0.100000005960464</v>
      </c>
      <c r="G1654" s="1" t="n">
        <f aca="false">IF(F1654&lt;0,LOG(-F1654),0)</f>
        <v>0</v>
      </c>
      <c r="H1654" s="1" t="n">
        <v>-1.65199756622314</v>
      </c>
      <c r="K1654" s="1"/>
      <c r="L1654" s="2"/>
      <c r="M1654" s="2"/>
    </row>
    <row r="1655" customFormat="false" ht="13.2" hidden="false" customHeight="false" outlineLevel="0" collapsed="false">
      <c r="A1655" s="1" t="n">
        <v>0.606881642341614</v>
      </c>
      <c r="B1655" s="1" t="n">
        <v>1</v>
      </c>
      <c r="C1655" s="1" t="n">
        <v>0.758333325386047</v>
      </c>
      <c r="D1655" s="1" t="n">
        <v>0.342857149243355</v>
      </c>
      <c r="E1655" s="1" t="n">
        <v>0.24285714328289</v>
      </c>
      <c r="F1655" s="1" t="n">
        <v>0.100000005960465</v>
      </c>
      <c r="G1655" s="1" t="n">
        <f aca="false">IF(F1655&lt;0,LOG(-F1655),0)</f>
        <v>0</v>
      </c>
      <c r="H1655" s="1" t="n">
        <v>-0.276632249355316</v>
      </c>
      <c r="K1655" s="1"/>
      <c r="L1655" s="2"/>
      <c r="M1655" s="2"/>
    </row>
    <row r="1656" customFormat="false" ht="13.2" hidden="false" customHeight="false" outlineLevel="0" collapsed="false">
      <c r="A1656" s="1" t="n">
        <v>0.555503392219544</v>
      </c>
      <c r="B1656" s="1" t="n">
        <v>1</v>
      </c>
      <c r="C1656" s="1" t="n">
        <v>0.758333325386047</v>
      </c>
      <c r="D1656" s="1" t="n">
        <v>1.05714286565781</v>
      </c>
      <c r="E1656" s="1" t="n">
        <v>0.957142889499664</v>
      </c>
      <c r="F1656" s="1" t="n">
        <v>0.0999999761581419</v>
      </c>
      <c r="G1656" s="1" t="n">
        <f aca="false">IF(F1656&lt;0,LOG(-F1656),0)</f>
        <v>0</v>
      </c>
      <c r="H1656" s="1" t="n">
        <v>-0.276632249355316</v>
      </c>
      <c r="K1656" s="1"/>
      <c r="L1656" s="2"/>
      <c r="M1656" s="2"/>
    </row>
    <row r="1657" customFormat="false" ht="13.2" hidden="false" customHeight="false" outlineLevel="0" collapsed="false">
      <c r="A1657" s="1" t="n">
        <v>0.379359358549118</v>
      </c>
      <c r="B1657" s="1" t="n">
        <v>1</v>
      </c>
      <c r="C1657" s="1" t="n">
        <v>0.141666665673256</v>
      </c>
      <c r="D1657" s="1" t="n">
        <v>0.48571429848671</v>
      </c>
      <c r="E1657" s="1" t="n">
        <v>0.385714292526245</v>
      </c>
      <c r="F1657" s="1" t="n">
        <v>0.100000005960464</v>
      </c>
      <c r="G1657" s="1" t="n">
        <f aca="false">IF(F1657&lt;0,LOG(-F1657),0)</f>
        <v>0</v>
      </c>
      <c r="H1657" s="1" t="n">
        <v>-1.9542783498764</v>
      </c>
      <c r="K1657" s="1"/>
      <c r="L1657" s="2"/>
      <c r="M1657" s="2"/>
    </row>
    <row r="1658" customFormat="false" ht="13.2" hidden="false" customHeight="false" outlineLevel="0" collapsed="false">
      <c r="A1658" s="1" t="n">
        <v>0.545911157131195</v>
      </c>
      <c r="B1658" s="1" t="n">
        <v>1</v>
      </c>
      <c r="C1658" s="1" t="n">
        <v>0.616666674613953</v>
      </c>
      <c r="D1658" s="1" t="n">
        <v>0.48571429848671</v>
      </c>
      <c r="E1658" s="1" t="n">
        <v>0.085714302957058</v>
      </c>
      <c r="F1658" s="1" t="n">
        <v>0.399999995529652</v>
      </c>
      <c r="G1658" s="1" t="n">
        <f aca="false">IF(F1658&lt;0,LOG(-F1658),0)</f>
        <v>0</v>
      </c>
      <c r="H1658" s="1" t="n">
        <v>-0.483426630496979</v>
      </c>
      <c r="K1658" s="1"/>
      <c r="L1658" s="2"/>
      <c r="M1658" s="2"/>
    </row>
    <row r="1659" customFormat="false" ht="13.2" hidden="false" customHeight="false" outlineLevel="0" collapsed="false">
      <c r="A1659" s="1" t="n">
        <v>0.598729693889618</v>
      </c>
      <c r="B1659" s="1" t="n">
        <v>1</v>
      </c>
      <c r="C1659" s="1" t="n">
        <v>0.933333337306976</v>
      </c>
      <c r="D1659" s="1" t="n">
        <v>0.342857149243355</v>
      </c>
      <c r="E1659" s="1" t="n">
        <v>0.24285714328289</v>
      </c>
      <c r="F1659" s="1" t="n">
        <v>0.100000005960465</v>
      </c>
      <c r="G1659" s="1" t="n">
        <f aca="false">IF(F1659&lt;0,LOG(-F1659),0)</f>
        <v>0</v>
      </c>
      <c r="H1659" s="1" t="n">
        <v>-0.0689928680658341</v>
      </c>
      <c r="K1659" s="1"/>
      <c r="L1659" s="2"/>
      <c r="M1659" s="2"/>
    </row>
    <row r="1660" customFormat="false" ht="13.2" hidden="false" customHeight="false" outlineLevel="0" collapsed="false">
      <c r="A1660" s="1" t="n">
        <v>0.439290726184845</v>
      </c>
      <c r="B1660" s="1" t="n">
        <v>1</v>
      </c>
      <c r="C1660" s="1" t="n">
        <v>0.616666674613953</v>
      </c>
      <c r="D1660" s="1" t="n">
        <v>0.342857149243355</v>
      </c>
      <c r="E1660" s="1" t="n">
        <v>0.24285714328289</v>
      </c>
      <c r="F1660" s="1" t="n">
        <v>0.100000005960465</v>
      </c>
      <c r="G1660" s="1" t="n">
        <f aca="false">IF(F1660&lt;0,LOG(-F1660),0)</f>
        <v>0</v>
      </c>
      <c r="H1660" s="1" t="n">
        <v>-0.483426630496979</v>
      </c>
      <c r="K1660" s="1"/>
      <c r="L1660" s="2"/>
      <c r="M1660" s="2"/>
    </row>
    <row r="1661" customFormat="false" ht="13.2" hidden="false" customHeight="false" outlineLevel="0" collapsed="false">
      <c r="A1661" s="1" t="n">
        <v>0.662540757656097</v>
      </c>
      <c r="B1661" s="1" t="n">
        <v>1</v>
      </c>
      <c r="C1661" s="1" t="n">
        <v>0.991666674613953</v>
      </c>
      <c r="D1661" s="1" t="n">
        <v>0.342857149243355</v>
      </c>
      <c r="E1661" s="1" t="n">
        <v>0.0571428537368774</v>
      </c>
      <c r="F1661" s="1" t="n">
        <v>0.285714295506477</v>
      </c>
      <c r="G1661" s="1" t="n">
        <f aca="false">IF(F1661&lt;0,LOG(-F1661),0)</f>
        <v>0</v>
      </c>
      <c r="H1661" s="1" t="n">
        <v>-0.00836824160069227</v>
      </c>
      <c r="K1661" s="1"/>
      <c r="L1661" s="2"/>
      <c r="M1661" s="2"/>
    </row>
    <row r="1662" customFormat="false" ht="13.2" hidden="false" customHeight="false" outlineLevel="0" collapsed="false">
      <c r="A1662" s="1" t="n">
        <v>0.568574213981628</v>
      </c>
      <c r="B1662" s="1" t="n">
        <v>1</v>
      </c>
      <c r="C1662" s="1" t="n">
        <v>0.141666665673256</v>
      </c>
      <c r="D1662" s="1" t="n">
        <v>0.628571432828903</v>
      </c>
      <c r="E1662" s="1" t="n">
        <v>0.228571444749832</v>
      </c>
      <c r="F1662" s="1" t="n">
        <v>0.399999988079071</v>
      </c>
      <c r="G1662" s="1" t="n">
        <f aca="false">IF(F1662&lt;0,LOG(-F1662),0)</f>
        <v>0</v>
      </c>
      <c r="H1662" s="1" t="n">
        <v>-1.9542783498764</v>
      </c>
      <c r="K1662" s="1"/>
      <c r="L1662" s="2"/>
      <c r="M1662" s="2"/>
    </row>
    <row r="1663" customFormat="false" ht="13.2" hidden="false" customHeight="false" outlineLevel="0" collapsed="false">
      <c r="A1663" s="1" t="n">
        <v>0.653395915031433</v>
      </c>
      <c r="B1663" s="1" t="n">
        <v>0</v>
      </c>
      <c r="C1663" s="1" t="n">
        <v>0.0916666686534882</v>
      </c>
      <c r="D1663" s="1" t="n">
        <v>0.628571432828903</v>
      </c>
      <c r="E1663" s="1" t="n">
        <v>0.528571426868439</v>
      </c>
      <c r="F1663" s="1" t="n">
        <v>0.100000005960464</v>
      </c>
      <c r="G1663" s="1" t="n">
        <f aca="false">IF(F1663&lt;0,LOG(-F1663),0)</f>
        <v>0</v>
      </c>
      <c r="H1663" s="1" t="n">
        <v>-2.38959646224976</v>
      </c>
      <c r="K1663" s="1"/>
      <c r="L1663" s="2"/>
      <c r="M1663" s="2"/>
    </row>
    <row r="1664" customFormat="false" ht="13.2" hidden="false" customHeight="false" outlineLevel="0" collapsed="false">
      <c r="A1664" s="1" t="n">
        <v>0.493030512332916</v>
      </c>
      <c r="B1664" s="1" t="n">
        <v>1</v>
      </c>
      <c r="C1664" s="1" t="n">
        <v>0.0333333350718021</v>
      </c>
      <c r="D1664" s="1" t="n">
        <v>0.771428596973419</v>
      </c>
      <c r="E1664" s="1" t="n">
        <v>0.671428620815277</v>
      </c>
      <c r="F1664" s="1" t="n">
        <v>0.0999999761581421</v>
      </c>
      <c r="G1664" s="1" t="n">
        <f aca="false">IF(F1664&lt;0,LOG(-F1664),0)</f>
        <v>0</v>
      </c>
      <c r="H1664" s="1" t="n">
        <v>-3.40119743347168</v>
      </c>
      <c r="K1664" s="1"/>
      <c r="L1664" s="2"/>
      <c r="M1664" s="2"/>
    </row>
    <row r="1665" customFormat="false" ht="13.2" hidden="false" customHeight="false" outlineLevel="0" collapsed="false">
      <c r="A1665" s="1" t="n">
        <v>0.572406375408173</v>
      </c>
      <c r="B1665" s="1" t="n">
        <v>1</v>
      </c>
      <c r="C1665" s="1" t="n">
        <v>0.275000005960465</v>
      </c>
      <c r="D1665" s="1" t="n">
        <v>0.628571432828903</v>
      </c>
      <c r="E1665" s="1" t="n">
        <v>0.528571426868439</v>
      </c>
      <c r="F1665" s="1" t="n">
        <v>0.100000005960464</v>
      </c>
      <c r="G1665" s="1" t="n">
        <f aca="false">IF(F1665&lt;0,LOG(-F1665),0)</f>
        <v>0</v>
      </c>
      <c r="H1665" s="1" t="n">
        <v>-1.29098415374756</v>
      </c>
      <c r="K1665" s="1"/>
      <c r="L1665" s="2"/>
      <c r="M1665" s="2"/>
    </row>
    <row r="1666" customFormat="false" ht="13.2" hidden="false" customHeight="false" outlineLevel="0" collapsed="false">
      <c r="A1666" s="1" t="n">
        <v>0.428323113918304</v>
      </c>
      <c r="B1666" s="1" t="n">
        <v>1</v>
      </c>
      <c r="C1666" s="1" t="n">
        <v>0.383333325386047</v>
      </c>
      <c r="D1666" s="1" t="n">
        <v>0.48571429848671</v>
      </c>
      <c r="E1666" s="1" t="n">
        <v>0.385714292526245</v>
      </c>
      <c r="F1666" s="1" t="n">
        <v>0.100000005960464</v>
      </c>
      <c r="G1666" s="1" t="n">
        <f aca="false">IF(F1666&lt;0,LOG(-F1666),0)</f>
        <v>0</v>
      </c>
      <c r="H1666" s="1" t="n">
        <v>-0.958850383758545</v>
      </c>
      <c r="K1666" s="1"/>
      <c r="L1666" s="2"/>
      <c r="M1666" s="2"/>
    </row>
    <row r="1667" customFormat="false" ht="13.2" hidden="false" customHeight="false" outlineLevel="0" collapsed="false">
      <c r="A1667" s="1" t="n">
        <v>0.596293592453003</v>
      </c>
      <c r="B1667" s="1" t="n">
        <v>1</v>
      </c>
      <c r="C1667" s="1" t="n">
        <v>0.191666662693024</v>
      </c>
      <c r="D1667" s="1" t="n">
        <v>0.771428596973419</v>
      </c>
      <c r="E1667" s="1" t="n">
        <v>0.671428620815277</v>
      </c>
      <c r="F1667" s="1" t="n">
        <v>0.0999999761581421</v>
      </c>
      <c r="G1667" s="1" t="n">
        <f aca="false">IF(F1667&lt;0,LOG(-F1667),0)</f>
        <v>0</v>
      </c>
      <c r="H1667" s="1" t="n">
        <v>-1.65199756622314</v>
      </c>
      <c r="K1667" s="1"/>
      <c r="L1667" s="2"/>
      <c r="M1667" s="2"/>
    </row>
    <row r="1668" customFormat="false" ht="13.2" hidden="false" customHeight="false" outlineLevel="0" collapsed="false">
      <c r="A1668" s="1" t="n">
        <v>0.642549955844879</v>
      </c>
      <c r="B1668" s="1" t="n">
        <v>1</v>
      </c>
      <c r="C1668" s="1" t="n">
        <v>0.866666674613953</v>
      </c>
      <c r="D1668" s="1" t="n">
        <v>0.48571429848671</v>
      </c>
      <c r="E1668" s="1" t="n">
        <v>0.28571429848671</v>
      </c>
      <c r="F1668" s="1" t="n">
        <v>0.2</v>
      </c>
      <c r="G1668" s="1" t="n">
        <f aca="false">IF(F1668&lt;0,LOG(-F1668),0)</f>
        <v>0</v>
      </c>
      <c r="H1668" s="1" t="n">
        <v>-0.143100827932358</v>
      </c>
      <c r="K1668" s="1"/>
      <c r="L1668" s="2"/>
      <c r="M1668" s="2"/>
    </row>
    <row r="1669" customFormat="false" ht="13.2" hidden="false" customHeight="false" outlineLevel="0" collapsed="false">
      <c r="A1669" s="1" t="n">
        <v>0.544916474819183</v>
      </c>
      <c r="B1669" s="1" t="n">
        <v>1</v>
      </c>
      <c r="C1669" s="1" t="n">
        <v>0.341666668653488</v>
      </c>
      <c r="D1669" s="1" t="n">
        <v>0.342857149243355</v>
      </c>
      <c r="E1669" s="1" t="n">
        <v>0.24285714328289</v>
      </c>
      <c r="F1669" s="1" t="n">
        <v>0.100000005960465</v>
      </c>
      <c r="G1669" s="1" t="n">
        <f aca="false">IF(F1669&lt;0,LOG(-F1669),0)</f>
        <v>0</v>
      </c>
      <c r="H1669" s="1" t="n">
        <v>-1.07391965389252</v>
      </c>
      <c r="K1669" s="1"/>
      <c r="L1669" s="2"/>
      <c r="M1669" s="2"/>
    </row>
    <row r="1670" customFormat="false" ht="13.2" hidden="false" customHeight="false" outlineLevel="0" collapsed="false">
      <c r="A1670" s="1" t="n">
        <v>0.539558851718903</v>
      </c>
      <c r="B1670" s="1" t="n">
        <v>1</v>
      </c>
      <c r="C1670" s="1" t="n">
        <v>0.949999988079071</v>
      </c>
      <c r="D1670" s="1" t="n">
        <v>0.48571429848671</v>
      </c>
      <c r="E1670" s="1" t="n">
        <v>0.085714302957058</v>
      </c>
      <c r="F1670" s="1" t="n">
        <v>0.399999995529652</v>
      </c>
      <c r="G1670" s="1" t="n">
        <f aca="false">IF(F1670&lt;0,LOG(-F1670),0)</f>
        <v>0</v>
      </c>
      <c r="H1670" s="1" t="n">
        <v>-0.0512933060526848</v>
      </c>
      <c r="K1670" s="1"/>
      <c r="L1670" s="2"/>
      <c r="M1670" s="2"/>
    </row>
    <row r="1671" customFormat="false" ht="13.2" hidden="false" customHeight="false" outlineLevel="0" collapsed="false">
      <c r="A1671" s="1" t="n">
        <v>0.326372796297073</v>
      </c>
      <c r="B1671" s="1" t="n">
        <v>1</v>
      </c>
      <c r="C1671" s="1" t="n">
        <v>0.958333313465118</v>
      </c>
      <c r="D1671" s="1" t="n">
        <v>0.771428596973419</v>
      </c>
      <c r="E1671" s="1" t="n">
        <v>0.671428620815277</v>
      </c>
      <c r="F1671" s="1" t="n">
        <v>0.0999999761581421</v>
      </c>
      <c r="G1671" s="1" t="n">
        <f aca="false">IF(F1671&lt;0,LOG(-F1671),0)</f>
        <v>0</v>
      </c>
      <c r="H1671" s="1" t="n">
        <v>-0.0425596348941326</v>
      </c>
      <c r="K1671" s="1"/>
      <c r="L1671" s="2"/>
      <c r="M1671" s="2"/>
    </row>
    <row r="1672" customFormat="false" ht="13.2" hidden="false" customHeight="false" outlineLevel="0" collapsed="false">
      <c r="A1672" s="1" t="n">
        <v>0.417308592796326</v>
      </c>
      <c r="B1672" s="1" t="n">
        <v>1</v>
      </c>
      <c r="C1672" s="1" t="n">
        <v>0.141666665673256</v>
      </c>
      <c r="D1672" s="1" t="n">
        <v>0.628571432828903</v>
      </c>
      <c r="E1672" s="1" t="n">
        <v>0.528571426868439</v>
      </c>
      <c r="F1672" s="1" t="n">
        <v>0.100000005960464</v>
      </c>
      <c r="G1672" s="1" t="n">
        <f aca="false">IF(F1672&lt;0,LOG(-F1672),0)</f>
        <v>0</v>
      </c>
      <c r="H1672" s="1" t="n">
        <v>-1.9542783498764</v>
      </c>
      <c r="K1672" s="1"/>
      <c r="L1672" s="2"/>
      <c r="M1672" s="2"/>
    </row>
    <row r="1673" customFormat="false" ht="13.2" hidden="false" customHeight="false" outlineLevel="0" collapsed="false">
      <c r="A1673" s="1" t="n">
        <v>0.449713373184204</v>
      </c>
      <c r="B1673" s="1" t="n">
        <v>1</v>
      </c>
      <c r="C1673" s="1" t="n">
        <v>0.858333349227905</v>
      </c>
      <c r="D1673" s="1" t="n">
        <v>0.628571432828903</v>
      </c>
      <c r="E1673" s="1" t="n">
        <v>0.228571444749832</v>
      </c>
      <c r="F1673" s="1" t="n">
        <v>0.399999988079071</v>
      </c>
      <c r="G1673" s="1" t="n">
        <f aca="false">IF(F1673&lt;0,LOG(-F1673),0)</f>
        <v>0</v>
      </c>
      <c r="H1673" s="1" t="n">
        <v>-0.152762740850449</v>
      </c>
      <c r="K1673" s="1"/>
      <c r="L1673" s="2"/>
      <c r="M1673" s="2"/>
    </row>
    <row r="1674" customFormat="false" ht="13.2" hidden="false" customHeight="false" outlineLevel="0" collapsed="false">
      <c r="A1674" s="1" t="n">
        <v>0.675843024253845</v>
      </c>
      <c r="B1674" s="1" t="n">
        <v>1</v>
      </c>
      <c r="C1674" s="1" t="n">
        <v>0.866666674613953</v>
      </c>
      <c r="D1674" s="1" t="n">
        <v>0.342857149243355</v>
      </c>
      <c r="E1674" s="1" t="n">
        <v>0.0571428537368774</v>
      </c>
      <c r="F1674" s="1" t="n">
        <v>0.285714295506477</v>
      </c>
      <c r="G1674" s="1" t="n">
        <f aca="false">IF(F1674&lt;0,LOG(-F1674),0)</f>
        <v>0</v>
      </c>
      <c r="H1674" s="1" t="n">
        <v>-0.143100827932358</v>
      </c>
      <c r="K1674" s="1"/>
      <c r="L1674" s="2"/>
      <c r="M1674" s="2"/>
    </row>
    <row r="1675" customFormat="false" ht="13.2" hidden="false" customHeight="false" outlineLevel="0" collapsed="false">
      <c r="A1675" s="1" t="n">
        <v>0.574328684806824</v>
      </c>
      <c r="B1675" s="1" t="n">
        <v>1</v>
      </c>
      <c r="C1675" s="1" t="n">
        <v>0.758333325386047</v>
      </c>
      <c r="D1675" s="1" t="n">
        <v>0.342857149243355</v>
      </c>
      <c r="E1675" s="1" t="n">
        <v>0.0571428537368774</v>
      </c>
      <c r="F1675" s="1" t="n">
        <v>0.285714295506477</v>
      </c>
      <c r="G1675" s="1" t="n">
        <f aca="false">IF(F1675&lt;0,LOG(-F1675),0)</f>
        <v>0</v>
      </c>
      <c r="H1675" s="1" t="n">
        <v>-0.276632249355316</v>
      </c>
      <c r="K1675" s="1"/>
      <c r="L1675" s="2"/>
      <c r="M1675" s="2"/>
    </row>
    <row r="1676" customFormat="false" ht="13.2" hidden="false" customHeight="false" outlineLevel="0" collapsed="false">
      <c r="A1676" s="1" t="n">
        <v>0.539736354351044</v>
      </c>
      <c r="B1676" s="1" t="n">
        <v>1</v>
      </c>
      <c r="C1676" s="1" t="n">
        <v>0.958333313465118</v>
      </c>
      <c r="D1676" s="1" t="n">
        <v>0.628571432828903</v>
      </c>
      <c r="E1676" s="1" t="n">
        <v>0.528571426868439</v>
      </c>
      <c r="F1676" s="1" t="n">
        <v>0.100000005960464</v>
      </c>
      <c r="G1676" s="1" t="n">
        <f aca="false">IF(F1676&lt;0,LOG(-F1676),0)</f>
        <v>0</v>
      </c>
      <c r="H1676" s="1" t="n">
        <v>-0.0425596348941326</v>
      </c>
      <c r="K1676" s="1"/>
      <c r="L1676" s="2"/>
      <c r="M1676" s="2"/>
    </row>
    <row r="1677" customFormat="false" ht="13.2" hidden="false" customHeight="false" outlineLevel="0" collapsed="false">
      <c r="A1677" s="1" t="n">
        <v>0.38838409781456</v>
      </c>
      <c r="B1677" s="1" t="n">
        <v>1</v>
      </c>
      <c r="C1677" s="1" t="n">
        <v>0.058333333581686</v>
      </c>
      <c r="D1677" s="1" t="n">
        <v>0.628571432828903</v>
      </c>
      <c r="E1677" s="1" t="n">
        <v>0.528571426868439</v>
      </c>
      <c r="F1677" s="1" t="n">
        <v>0.100000005960464</v>
      </c>
      <c r="G1677" s="1" t="n">
        <f aca="false">IF(F1677&lt;0,LOG(-F1677),0)</f>
        <v>0</v>
      </c>
      <c r="H1677" s="1" t="n">
        <v>-2.84158158302307</v>
      </c>
      <c r="K1677" s="1"/>
      <c r="L1677" s="2"/>
      <c r="M1677" s="2"/>
    </row>
    <row r="1678" customFormat="false" ht="13.2" hidden="false" customHeight="false" outlineLevel="0" collapsed="false">
      <c r="A1678" s="1" t="n">
        <v>0.683862709999085</v>
      </c>
      <c r="B1678" s="1" t="n">
        <v>1</v>
      </c>
      <c r="C1678" s="1" t="n">
        <v>0.391666680574417</v>
      </c>
      <c r="D1678" s="1" t="n">
        <v>0.628571432828903</v>
      </c>
      <c r="E1678" s="1" t="n">
        <v>0.528571426868439</v>
      </c>
      <c r="F1678" s="1" t="n">
        <v>0.100000005960464</v>
      </c>
      <c r="G1678" s="1" t="n">
        <f aca="false">IF(F1678&lt;0,LOG(-F1678),0)</f>
        <v>0</v>
      </c>
      <c r="H1678" s="1" t="n">
        <v>-0.937344133853912</v>
      </c>
      <c r="K1678" s="1"/>
      <c r="L1678" s="2"/>
      <c r="M1678" s="2"/>
    </row>
    <row r="1679" customFormat="false" ht="13.2" hidden="false" customHeight="false" outlineLevel="0" collapsed="false">
      <c r="A1679" s="1" t="n">
        <v>0.601702058315277</v>
      </c>
      <c r="B1679" s="1" t="n">
        <v>1</v>
      </c>
      <c r="C1679" s="1" t="n">
        <v>0.633333325386047</v>
      </c>
      <c r="D1679" s="1" t="n">
        <v>1.05714286565781</v>
      </c>
      <c r="E1679" s="1" t="n">
        <v>0.957142889499664</v>
      </c>
      <c r="F1679" s="1" t="n">
        <v>0.0999999761581419</v>
      </c>
      <c r="G1679" s="1" t="n">
        <f aca="false">IF(F1679&lt;0,LOG(-F1679),0)</f>
        <v>0</v>
      </c>
      <c r="H1679" s="1" t="n">
        <v>-0.456758409738541</v>
      </c>
      <c r="K1679" s="1"/>
      <c r="L1679" s="2"/>
      <c r="M1679" s="2"/>
    </row>
    <row r="1680" customFormat="false" ht="13.2" hidden="false" customHeight="false" outlineLevel="0" collapsed="false">
      <c r="A1680" s="1" t="n">
        <v>0.626054251194</v>
      </c>
      <c r="B1680" s="1" t="n">
        <v>1</v>
      </c>
      <c r="C1680" s="1" t="n">
        <v>0.850000023841858</v>
      </c>
      <c r="D1680" s="1" t="n">
        <v>1.05714286565781</v>
      </c>
      <c r="E1680" s="1" t="n">
        <v>0.657142817974091</v>
      </c>
      <c r="F1680" s="1" t="n">
        <v>0.400000047683716</v>
      </c>
      <c r="G1680" s="1" t="n">
        <f aca="false">IF(F1680&lt;0,LOG(-F1680),0)</f>
        <v>0</v>
      </c>
      <c r="H1680" s="1" t="n">
        <v>-0.162518903613091</v>
      </c>
      <c r="K1680" s="1"/>
      <c r="L1680" s="2"/>
      <c r="M1680" s="2"/>
    </row>
    <row r="1681" customFormat="false" ht="13.2" hidden="false" customHeight="false" outlineLevel="0" collapsed="false">
      <c r="A1681" s="1" t="n">
        <v>0.602682018280029</v>
      </c>
      <c r="B1681" s="1" t="n">
        <v>1</v>
      </c>
      <c r="C1681" s="1" t="n">
        <v>0.449999988079071</v>
      </c>
      <c r="D1681" s="1" t="n">
        <v>0.48571429848671</v>
      </c>
      <c r="E1681" s="1" t="n">
        <v>0.085714302957058</v>
      </c>
      <c r="F1681" s="1" t="n">
        <v>0.399999995529652</v>
      </c>
      <c r="G1681" s="1" t="n">
        <f aca="false">IF(F1681&lt;0,LOG(-F1681),0)</f>
        <v>0</v>
      </c>
      <c r="H1681" s="1" t="n">
        <v>-0.798507750034332</v>
      </c>
      <c r="K1681" s="1"/>
      <c r="L1681" s="2"/>
      <c r="M1681" s="2"/>
    </row>
    <row r="1682" customFormat="false" ht="13.2" hidden="false" customHeight="false" outlineLevel="0" collapsed="false">
      <c r="A1682" s="1" t="n">
        <v>0.563756608963013</v>
      </c>
      <c r="B1682" s="1" t="n">
        <v>1</v>
      </c>
      <c r="C1682" s="1" t="n">
        <v>0.975000023841858</v>
      </c>
      <c r="D1682" s="1" t="n">
        <v>0.48571429848671</v>
      </c>
      <c r="E1682" s="1" t="n">
        <v>0.085714302957058</v>
      </c>
      <c r="F1682" s="1" t="n">
        <v>0.399999995529652</v>
      </c>
      <c r="G1682" s="1" t="n">
        <f aca="false">IF(F1682&lt;0,LOG(-F1682),0)</f>
        <v>0</v>
      </c>
      <c r="H1682" s="1" t="n">
        <v>-0.0253177843987942</v>
      </c>
      <c r="K1682" s="1"/>
      <c r="L1682" s="2"/>
      <c r="M1682" s="2"/>
    </row>
    <row r="1683" customFormat="false" ht="13.2" hidden="false" customHeight="false" outlineLevel="0" collapsed="false">
      <c r="A1683" s="1" t="n">
        <v>0.521694326400757</v>
      </c>
      <c r="B1683" s="1" t="n">
        <v>1</v>
      </c>
      <c r="C1683" s="1" t="n">
        <v>0.925000011920929</v>
      </c>
      <c r="D1683" s="1" t="n">
        <v>1.05714286565781</v>
      </c>
      <c r="E1683" s="1" t="n">
        <v>0.957142889499664</v>
      </c>
      <c r="F1683" s="1" t="n">
        <v>0.0999999761581419</v>
      </c>
      <c r="G1683" s="1" t="n">
        <f aca="false">IF(F1683&lt;0,LOG(-F1683),0)</f>
        <v>0</v>
      </c>
      <c r="H1683" s="1" t="n">
        <v>-0.0779615268111229</v>
      </c>
      <c r="K1683" s="1"/>
      <c r="L1683" s="2"/>
      <c r="M1683" s="2"/>
    </row>
    <row r="1684" customFormat="false" ht="13.2" hidden="false" customHeight="false" outlineLevel="0" collapsed="false">
      <c r="A1684" s="1" t="n">
        <v>0.471982622146606</v>
      </c>
      <c r="B1684" s="1" t="n">
        <v>1</v>
      </c>
      <c r="C1684" s="1" t="n">
        <v>0.991666674613953</v>
      </c>
      <c r="D1684" s="1" t="n">
        <v>0.628571432828903</v>
      </c>
      <c r="E1684" s="1" t="n">
        <v>0.528571426868439</v>
      </c>
      <c r="F1684" s="1" t="n">
        <v>0.100000005960464</v>
      </c>
      <c r="G1684" s="1" t="n">
        <f aca="false">IF(F1684&lt;0,LOG(-F1684),0)</f>
        <v>0</v>
      </c>
      <c r="H1684" s="1" t="n">
        <v>-0.00836824160069227</v>
      </c>
      <c r="K1684" s="1"/>
      <c r="L1684" s="2"/>
      <c r="M1684" s="2"/>
    </row>
    <row r="1685" customFormat="false" ht="13.2" hidden="false" customHeight="false" outlineLevel="0" collapsed="false">
      <c r="A1685" s="1" t="n">
        <v>0.352055662870407</v>
      </c>
      <c r="B1685" s="1" t="n">
        <v>1</v>
      </c>
      <c r="C1685" s="1" t="n">
        <v>0.958333313465118</v>
      </c>
      <c r="D1685" s="1" t="n">
        <v>0.628571432828903</v>
      </c>
      <c r="E1685" s="1" t="n">
        <v>0.528571426868439</v>
      </c>
      <c r="F1685" s="1" t="n">
        <v>0.100000005960464</v>
      </c>
      <c r="G1685" s="1" t="n">
        <f aca="false">IF(F1685&lt;0,LOG(-F1685),0)</f>
        <v>0</v>
      </c>
      <c r="H1685" s="1" t="n">
        <v>-0.0425596348941326</v>
      </c>
      <c r="K1685" s="1"/>
      <c r="L1685" s="2"/>
      <c r="M1685" s="2"/>
    </row>
    <row r="1686" customFormat="false" ht="13.2" hidden="false" customHeight="false" outlineLevel="0" collapsed="false">
      <c r="A1686" s="1" t="n">
        <v>0.462640368938446</v>
      </c>
      <c r="B1686" s="1" t="n">
        <v>1</v>
      </c>
      <c r="C1686" s="1" t="n">
        <v>0.466666668653488</v>
      </c>
      <c r="D1686" s="1" t="n">
        <v>0.342857149243355</v>
      </c>
      <c r="E1686" s="1" t="n">
        <v>0.24285714328289</v>
      </c>
      <c r="F1686" s="1" t="n">
        <v>0.100000005960465</v>
      </c>
      <c r="G1686" s="1" t="n">
        <f aca="false">IF(F1686&lt;0,LOG(-F1686),0)</f>
        <v>0</v>
      </c>
      <c r="H1686" s="1" t="n">
        <v>-0.762140035629273</v>
      </c>
      <c r="K1686" s="1"/>
      <c r="L1686" s="2"/>
      <c r="M1686" s="2"/>
    </row>
    <row r="1687" customFormat="false" ht="13.2" hidden="false" customHeight="false" outlineLevel="0" collapsed="false">
      <c r="A1687" s="1" t="n">
        <v>0.662109220027924</v>
      </c>
      <c r="B1687" s="1" t="n">
        <v>1</v>
      </c>
      <c r="C1687" s="1" t="n">
        <v>0.958333313465118</v>
      </c>
      <c r="D1687" s="1" t="n">
        <v>0.48571429848671</v>
      </c>
      <c r="E1687" s="1" t="n">
        <v>0.385714292526245</v>
      </c>
      <c r="F1687" s="1" t="n">
        <v>0.100000005960464</v>
      </c>
      <c r="G1687" s="1" t="n">
        <f aca="false">IF(F1687&lt;0,LOG(-F1687),0)</f>
        <v>0</v>
      </c>
      <c r="H1687" s="1" t="n">
        <v>-0.0425596348941326</v>
      </c>
      <c r="K1687" s="1"/>
      <c r="L1687" s="2"/>
      <c r="M1687" s="2"/>
    </row>
    <row r="1688" customFormat="false" ht="13.2" hidden="false" customHeight="false" outlineLevel="0" collapsed="false">
      <c r="A1688" s="1" t="n">
        <v>0.41195752620697</v>
      </c>
      <c r="B1688" s="1" t="n">
        <v>1</v>
      </c>
      <c r="C1688" s="1" t="n">
        <v>0.483333319425583</v>
      </c>
      <c r="D1688" s="1" t="n">
        <v>0.628571432828903</v>
      </c>
      <c r="E1688" s="1" t="n">
        <v>0.528571426868439</v>
      </c>
      <c r="F1688" s="1" t="n">
        <v>0.100000005960464</v>
      </c>
      <c r="G1688" s="1" t="n">
        <f aca="false">IF(F1688&lt;0,LOG(-F1688),0)</f>
        <v>0</v>
      </c>
      <c r="H1688" s="1" t="n">
        <v>-0.727048754692078</v>
      </c>
      <c r="K1688" s="1"/>
      <c r="L1688" s="2"/>
      <c r="M1688" s="2"/>
    </row>
    <row r="1689" customFormat="false" ht="13.2" hidden="false" customHeight="false" outlineLevel="0" collapsed="false">
      <c r="A1689" s="1" t="n">
        <v>0.431113982200623</v>
      </c>
      <c r="B1689" s="1" t="n">
        <v>1</v>
      </c>
      <c r="C1689" s="1" t="n">
        <v>0.925000011920929</v>
      </c>
      <c r="D1689" s="1" t="n">
        <v>0.771428596973419</v>
      </c>
      <c r="E1689" s="1" t="n">
        <v>0.371428608894348</v>
      </c>
      <c r="F1689" s="1" t="n">
        <v>0.399999988079071</v>
      </c>
      <c r="G1689" s="1" t="n">
        <f aca="false">IF(F1689&lt;0,LOG(-F1689),0)</f>
        <v>0</v>
      </c>
      <c r="H1689" s="1" t="n">
        <v>-0.0779615268111229</v>
      </c>
      <c r="K1689" s="1"/>
      <c r="L1689" s="2"/>
      <c r="M1689" s="2"/>
    </row>
    <row r="1690" customFormat="false" ht="13.2" hidden="false" customHeight="false" outlineLevel="0" collapsed="false">
      <c r="A1690" s="1" t="n">
        <v>0.643293762207031</v>
      </c>
      <c r="B1690" s="1" t="n">
        <v>1</v>
      </c>
      <c r="C1690" s="1" t="n">
        <v>0.616666674613953</v>
      </c>
      <c r="D1690" s="1" t="n">
        <v>0.628571432828903</v>
      </c>
      <c r="E1690" s="1" t="n">
        <v>0.528571426868439</v>
      </c>
      <c r="F1690" s="1" t="n">
        <v>0.100000005960464</v>
      </c>
      <c r="G1690" s="1" t="n">
        <f aca="false">IF(F1690&lt;0,LOG(-F1690),0)</f>
        <v>0</v>
      </c>
      <c r="H1690" s="1" t="n">
        <v>-0.483426630496979</v>
      </c>
      <c r="K1690" s="1"/>
      <c r="L1690" s="2"/>
      <c r="M1690" s="2"/>
    </row>
    <row r="1691" customFormat="false" ht="13.2" hidden="false" customHeight="false" outlineLevel="0" collapsed="false">
      <c r="A1691" s="1" t="n">
        <v>0.489710831642151</v>
      </c>
      <c r="B1691" s="1" t="n">
        <v>1</v>
      </c>
      <c r="C1691" s="1" t="n">
        <v>0.483333319425583</v>
      </c>
      <c r="D1691" s="1" t="n">
        <v>0.342857149243355</v>
      </c>
      <c r="E1691" s="1" t="n">
        <v>0.142857149243355</v>
      </c>
      <c r="F1691" s="1" t="n">
        <v>0.2</v>
      </c>
      <c r="G1691" s="1" t="n">
        <f aca="false">IF(F1691&lt;0,LOG(-F1691),0)</f>
        <v>0</v>
      </c>
      <c r="H1691" s="1" t="n">
        <v>-0.727048754692078</v>
      </c>
      <c r="K1691" s="1"/>
      <c r="L1691" s="2"/>
      <c r="M1691" s="2"/>
    </row>
    <row r="1692" customFormat="false" ht="13.2" hidden="false" customHeight="false" outlineLevel="0" collapsed="false">
      <c r="A1692" s="1" t="n">
        <v>0.408446753025055</v>
      </c>
      <c r="B1692" s="1" t="n">
        <v>1</v>
      </c>
      <c r="C1692" s="1" t="n">
        <v>0.666666686534882</v>
      </c>
      <c r="D1692" s="1" t="n">
        <v>0.48571429848671</v>
      </c>
      <c r="E1692" s="1" t="n">
        <v>0.385714292526245</v>
      </c>
      <c r="F1692" s="1" t="n">
        <v>0.100000005960464</v>
      </c>
      <c r="G1692" s="1" t="n">
        <f aca="false">IF(F1692&lt;0,LOG(-F1692),0)</f>
        <v>0</v>
      </c>
      <c r="H1692" s="1" t="n">
        <v>-0.405465066432953</v>
      </c>
      <c r="K1692" s="1"/>
      <c r="L1692" s="2"/>
      <c r="M1692" s="2"/>
    </row>
    <row r="1693" customFormat="false" ht="13.2" hidden="false" customHeight="false" outlineLevel="0" collapsed="false">
      <c r="A1693" s="1" t="n">
        <v>0.491520130634308</v>
      </c>
      <c r="B1693" s="1" t="n">
        <v>1</v>
      </c>
      <c r="C1693" s="1" t="n">
        <v>0.808333337306976</v>
      </c>
      <c r="D1693" s="1" t="n">
        <v>0.628571432828903</v>
      </c>
      <c r="E1693" s="1" t="n">
        <v>0.428571432828903</v>
      </c>
      <c r="F1693" s="1" t="n">
        <v>0.2</v>
      </c>
      <c r="G1693" s="1" t="n">
        <f aca="false">IF(F1693&lt;0,LOG(-F1693),0)</f>
        <v>0</v>
      </c>
      <c r="H1693" s="1" t="n">
        <v>-0.212780758738518</v>
      </c>
      <c r="K1693" s="1"/>
      <c r="L1693" s="2"/>
      <c r="M1693" s="2"/>
    </row>
    <row r="1694" customFormat="false" ht="13.2" hidden="false" customHeight="false" outlineLevel="0" collapsed="false">
      <c r="A1694" s="1" t="n">
        <v>0.560957634449005</v>
      </c>
      <c r="B1694" s="1" t="n">
        <v>1</v>
      </c>
      <c r="C1694" s="1" t="n">
        <v>0.541666686534882</v>
      </c>
      <c r="D1694" s="1" t="n">
        <v>0.342857149243355</v>
      </c>
      <c r="E1694" s="1" t="n">
        <v>0.24285714328289</v>
      </c>
      <c r="F1694" s="1" t="n">
        <v>0.100000005960465</v>
      </c>
      <c r="G1694" s="1" t="n">
        <f aca="false">IF(F1694&lt;0,LOG(-F1694),0)</f>
        <v>0</v>
      </c>
      <c r="H1694" s="1" t="n">
        <v>-0.613104462623596</v>
      </c>
      <c r="K1694" s="1"/>
      <c r="L1694" s="2"/>
      <c r="M1694" s="2"/>
    </row>
    <row r="1695" customFormat="false" ht="13.2" hidden="false" customHeight="false" outlineLevel="0" collapsed="false">
      <c r="A1695" s="1" t="n">
        <v>0.602243506908417</v>
      </c>
      <c r="B1695" s="1" t="n">
        <v>1</v>
      </c>
      <c r="C1695" s="1" t="n">
        <v>1</v>
      </c>
      <c r="D1695" s="1" t="n">
        <v>0.48571429848671</v>
      </c>
      <c r="E1695" s="1" t="n">
        <v>0.385714292526245</v>
      </c>
      <c r="F1695" s="1" t="n">
        <v>0.100000005960464</v>
      </c>
      <c r="G1695" s="1" t="n">
        <f aca="false">IF(F1695&lt;0,LOG(-F1695),0)</f>
        <v>0</v>
      </c>
      <c r="H1695" s="1" t="n">
        <v>0</v>
      </c>
      <c r="K1695" s="1"/>
      <c r="L1695" s="2"/>
      <c r="M1695" s="2"/>
    </row>
    <row r="1696" customFormat="false" ht="13.2" hidden="false" customHeight="false" outlineLevel="0" collapsed="false">
      <c r="A1696" s="1" t="n">
        <v>0.52943834066391</v>
      </c>
      <c r="B1696" s="1" t="n">
        <v>1</v>
      </c>
      <c r="C1696" s="1" t="n">
        <v>0.991666674613953</v>
      </c>
      <c r="D1696" s="1" t="n">
        <v>0.628571432828903</v>
      </c>
      <c r="E1696" s="1" t="n">
        <v>0.528571426868439</v>
      </c>
      <c r="F1696" s="1" t="n">
        <v>0.100000005960464</v>
      </c>
      <c r="G1696" s="1" t="n">
        <f aca="false">IF(F1696&lt;0,LOG(-F1696),0)</f>
        <v>0</v>
      </c>
      <c r="H1696" s="1" t="n">
        <v>-0.00836824160069227</v>
      </c>
      <c r="K1696" s="1"/>
      <c r="L1696" s="2"/>
      <c r="M1696" s="2"/>
    </row>
    <row r="1697" customFormat="false" ht="13.2" hidden="false" customHeight="false" outlineLevel="0" collapsed="false">
      <c r="A1697" s="1" t="n">
        <v>0.491909229755402</v>
      </c>
      <c r="B1697" s="1" t="n">
        <v>1</v>
      </c>
      <c r="C1697" s="1" t="n">
        <v>0.633333325386047</v>
      </c>
      <c r="D1697" s="1" t="n">
        <v>0.48571429848671</v>
      </c>
      <c r="E1697" s="1" t="n">
        <v>0.385714292526245</v>
      </c>
      <c r="F1697" s="1" t="n">
        <v>0.100000005960464</v>
      </c>
      <c r="G1697" s="1" t="n">
        <f aca="false">IF(F1697&lt;0,LOG(-F1697),0)</f>
        <v>0</v>
      </c>
      <c r="H1697" s="1" t="n">
        <v>-0.456758409738541</v>
      </c>
      <c r="K1697" s="1"/>
      <c r="L1697" s="2"/>
      <c r="M1697" s="2"/>
    </row>
    <row r="1698" customFormat="false" ht="13.2" hidden="false" customHeight="false" outlineLevel="0" collapsed="false">
      <c r="A1698" s="1" t="n">
        <v>0.718408191204071</v>
      </c>
      <c r="B1698" s="1" t="n">
        <v>1</v>
      </c>
      <c r="C1698" s="1" t="n">
        <v>0.941666662693024</v>
      </c>
      <c r="D1698" s="1" t="n">
        <v>0.342857149243355</v>
      </c>
      <c r="E1698" s="1" t="n">
        <v>0.0571428537368774</v>
      </c>
      <c r="F1698" s="1" t="n">
        <v>0.285714295506477</v>
      </c>
      <c r="G1698" s="1" t="n">
        <f aca="false">IF(F1698&lt;0,LOG(-F1698),0)</f>
        <v>0</v>
      </c>
      <c r="H1698" s="1" t="n">
        <v>-0.060103926807642</v>
      </c>
      <c r="K1698" s="1"/>
      <c r="L1698" s="2"/>
      <c r="M1698" s="2"/>
    </row>
    <row r="1699" customFormat="false" ht="13.2" hidden="false" customHeight="false" outlineLevel="0" collapsed="false">
      <c r="A1699" s="1" t="n">
        <v>0.581468904018402</v>
      </c>
      <c r="B1699" s="1" t="n">
        <v>1</v>
      </c>
      <c r="C1699" s="1" t="n">
        <v>0.183333337306976</v>
      </c>
      <c r="D1699" s="1" t="n">
        <v>0.342857149243355</v>
      </c>
      <c r="E1699" s="1" t="n">
        <v>0.142857149243355</v>
      </c>
      <c r="F1699" s="1" t="n">
        <v>0.2</v>
      </c>
      <c r="G1699" s="1" t="n">
        <f aca="false">IF(F1699&lt;0,LOG(-F1699),0)</f>
        <v>0</v>
      </c>
      <c r="H1699" s="1" t="n">
        <v>-1.69644927978516</v>
      </c>
      <c r="K1699" s="1"/>
      <c r="L1699" s="2"/>
      <c r="M1699" s="2"/>
    </row>
    <row r="1700" customFormat="false" ht="13.2" hidden="false" customHeight="false" outlineLevel="0" collapsed="false">
      <c r="A1700" s="1" t="n">
        <v>0.722236001491547</v>
      </c>
      <c r="B1700" s="1" t="n">
        <v>1</v>
      </c>
      <c r="C1700" s="1" t="n">
        <v>0.566666662693024</v>
      </c>
      <c r="D1700" s="1" t="n">
        <v>0.342857149243355</v>
      </c>
      <c r="E1700" s="1" t="n">
        <v>0.24285714328289</v>
      </c>
      <c r="F1700" s="1" t="n">
        <v>0.100000005960465</v>
      </c>
      <c r="G1700" s="1" t="n">
        <f aca="false">IF(F1700&lt;0,LOG(-F1700),0)</f>
        <v>0</v>
      </c>
      <c r="H1700" s="1" t="n">
        <v>-0.567984044551849</v>
      </c>
      <c r="K1700" s="1"/>
      <c r="L1700" s="2"/>
      <c r="M1700" s="2"/>
    </row>
    <row r="1701" customFormat="false" ht="13.2" hidden="false" customHeight="false" outlineLevel="0" collapsed="false">
      <c r="A1701" s="1" t="n">
        <v>0.705380940437317</v>
      </c>
      <c r="B1701" s="1" t="n">
        <v>1</v>
      </c>
      <c r="C1701" s="1" t="n">
        <v>1</v>
      </c>
      <c r="D1701" s="1" t="n">
        <v>0.48571429848671</v>
      </c>
      <c r="E1701" s="1" t="n">
        <v>0.385714292526245</v>
      </c>
      <c r="F1701" s="1" t="n">
        <v>0.100000005960464</v>
      </c>
      <c r="G1701" s="1" t="n">
        <f aca="false">IF(F1701&lt;0,LOG(-F1701),0)</f>
        <v>0</v>
      </c>
      <c r="H1701" s="1" t="n">
        <v>0</v>
      </c>
      <c r="K1701" s="1"/>
      <c r="L1701" s="2"/>
      <c r="M1701" s="2"/>
    </row>
    <row r="1702" customFormat="false" ht="13.2" hidden="false" customHeight="false" outlineLevel="0" collapsed="false">
      <c r="A1702" s="1" t="n">
        <v>0.522344732284546</v>
      </c>
      <c r="B1702" s="1" t="n">
        <v>1</v>
      </c>
      <c r="C1702" s="1" t="n">
        <v>0.958333313465118</v>
      </c>
      <c r="D1702" s="1" t="n">
        <v>0.342857149243355</v>
      </c>
      <c r="E1702" s="1" t="n">
        <v>0.0571428537368774</v>
      </c>
      <c r="F1702" s="1" t="n">
        <v>0.285714295506477</v>
      </c>
      <c r="G1702" s="1" t="n">
        <f aca="false">IF(F1702&lt;0,LOG(-F1702),0)</f>
        <v>0</v>
      </c>
      <c r="H1702" s="1" t="n">
        <v>-0.0425596348941326</v>
      </c>
      <c r="K1702" s="1"/>
      <c r="L1702" s="2"/>
      <c r="M1702" s="2"/>
    </row>
    <row r="1703" customFormat="false" ht="13.2" hidden="false" customHeight="false" outlineLevel="0" collapsed="false">
      <c r="A1703" s="1" t="n">
        <v>0.295747840404511</v>
      </c>
      <c r="B1703" s="1" t="n">
        <v>1</v>
      </c>
      <c r="C1703" s="1" t="n">
        <v>0.866666674613953</v>
      </c>
      <c r="D1703" s="1" t="n">
        <v>0.771428596973419</v>
      </c>
      <c r="E1703" s="1" t="n">
        <v>0.671428620815277</v>
      </c>
      <c r="F1703" s="1" t="n">
        <v>0.0999999761581421</v>
      </c>
      <c r="G1703" s="1" t="n">
        <f aca="false">IF(F1703&lt;0,LOG(-F1703),0)</f>
        <v>0</v>
      </c>
      <c r="H1703" s="1" t="n">
        <v>-0.143100827932358</v>
      </c>
      <c r="K1703" s="1"/>
      <c r="L1703" s="2"/>
      <c r="M1703" s="2"/>
    </row>
    <row r="1704" customFormat="false" ht="13.2" hidden="false" customHeight="false" outlineLevel="0" collapsed="false">
      <c r="A1704" s="1" t="n">
        <v>0.633022749423981</v>
      </c>
      <c r="B1704" s="1" t="n">
        <v>1</v>
      </c>
      <c r="C1704" s="1" t="n">
        <v>0.949999988079071</v>
      </c>
      <c r="D1704" s="1" t="n">
        <v>1.05714286565781</v>
      </c>
      <c r="E1704" s="1" t="n">
        <v>0.957142889499664</v>
      </c>
      <c r="F1704" s="1" t="n">
        <v>0.0999999761581419</v>
      </c>
      <c r="G1704" s="1" t="n">
        <f aca="false">IF(F1704&lt;0,LOG(-F1704),0)</f>
        <v>0</v>
      </c>
      <c r="H1704" s="1" t="n">
        <v>-0.0512933060526848</v>
      </c>
      <c r="K1704" s="1"/>
      <c r="L1704" s="2"/>
      <c r="M1704" s="2"/>
    </row>
    <row r="1705" customFormat="false" ht="13.2" hidden="false" customHeight="false" outlineLevel="0" collapsed="false">
      <c r="A1705" s="1" t="n">
        <v>0.756593012809753</v>
      </c>
      <c r="B1705" s="1" t="n">
        <v>1</v>
      </c>
      <c r="C1705" s="1" t="n">
        <v>0.699999988079071</v>
      </c>
      <c r="D1705" s="1" t="n">
        <v>0.342857149243355</v>
      </c>
      <c r="E1705" s="1" t="n">
        <v>0.0571428537368774</v>
      </c>
      <c r="F1705" s="1" t="n">
        <v>0.285714295506477</v>
      </c>
      <c r="G1705" s="1" t="n">
        <f aca="false">IF(F1705&lt;0,LOG(-F1705),0)</f>
        <v>0</v>
      </c>
      <c r="H1705" s="1" t="n">
        <v>-0.35667496919632</v>
      </c>
      <c r="K1705" s="1"/>
      <c r="L1705" s="2"/>
      <c r="M1705" s="2"/>
    </row>
    <row r="1706" customFormat="false" ht="13.2" hidden="false" customHeight="false" outlineLevel="0" collapsed="false">
      <c r="A1706" s="1" t="n">
        <v>0.637334430217743</v>
      </c>
      <c r="B1706" s="1" t="n">
        <v>1</v>
      </c>
      <c r="C1706" s="1" t="n">
        <v>0.758333325386047</v>
      </c>
      <c r="D1706" s="1" t="n">
        <v>0.342857149243355</v>
      </c>
      <c r="E1706" s="1" t="n">
        <v>0.0571428537368774</v>
      </c>
      <c r="F1706" s="1" t="n">
        <v>0.285714295506477</v>
      </c>
      <c r="G1706" s="1" t="n">
        <f aca="false">IF(F1706&lt;0,LOG(-F1706),0)</f>
        <v>0</v>
      </c>
      <c r="H1706" s="1" t="n">
        <v>-0.276632249355316</v>
      </c>
      <c r="K1706" s="1"/>
      <c r="L1706" s="2"/>
      <c r="M1706" s="2"/>
    </row>
    <row r="1707" customFormat="false" ht="13.2" hidden="false" customHeight="false" outlineLevel="0" collapsed="false">
      <c r="A1707" s="1" t="n">
        <v>0.251904064416885</v>
      </c>
      <c r="B1707" s="1" t="n">
        <v>1</v>
      </c>
      <c r="C1707" s="1" t="n">
        <v>0.758333325386047</v>
      </c>
      <c r="D1707" s="1" t="n">
        <v>0.48571429848671</v>
      </c>
      <c r="E1707" s="1" t="n">
        <v>0.385714292526245</v>
      </c>
      <c r="F1707" s="1" t="n">
        <v>0.100000005960464</v>
      </c>
      <c r="G1707" s="1" t="n">
        <f aca="false">IF(F1707&lt;0,LOG(-F1707),0)</f>
        <v>0</v>
      </c>
      <c r="H1707" s="1" t="n">
        <v>-0.276632249355316</v>
      </c>
      <c r="K1707" s="1"/>
      <c r="L1707" s="2"/>
      <c r="M1707" s="2"/>
    </row>
    <row r="1708" customFormat="false" ht="13.2" hidden="false" customHeight="false" outlineLevel="0" collapsed="false">
      <c r="A1708" s="1" t="n">
        <v>0.702052080631256</v>
      </c>
      <c r="B1708" s="1" t="n">
        <v>1</v>
      </c>
      <c r="C1708" s="1" t="n">
        <v>0.058333333581686</v>
      </c>
      <c r="D1708" s="1" t="n">
        <v>0.771428596973419</v>
      </c>
      <c r="E1708" s="1" t="n">
        <v>0.671428620815277</v>
      </c>
      <c r="F1708" s="1" t="n">
        <v>0.0999999761581421</v>
      </c>
      <c r="G1708" s="1" t="n">
        <f aca="false">IF(F1708&lt;0,LOG(-F1708),0)</f>
        <v>0</v>
      </c>
      <c r="H1708" s="1" t="n">
        <v>-2.84158158302307</v>
      </c>
      <c r="K1708" s="1"/>
      <c r="L1708" s="2"/>
      <c r="M1708" s="2"/>
    </row>
    <row r="1709" customFormat="false" ht="13.2" hidden="false" customHeight="false" outlineLevel="0" collapsed="false">
      <c r="A1709" s="1" t="n">
        <v>0.650648438930512</v>
      </c>
      <c r="B1709" s="1" t="n">
        <v>1</v>
      </c>
      <c r="C1709" s="1" t="n">
        <v>0.966666638851166</v>
      </c>
      <c r="D1709" s="1" t="n">
        <v>0.342857149243355</v>
      </c>
      <c r="E1709" s="1" t="n">
        <v>0.24285714328289</v>
      </c>
      <c r="F1709" s="1" t="n">
        <v>0.100000005960465</v>
      </c>
      <c r="G1709" s="1" t="n">
        <f aca="false">IF(F1709&lt;0,LOG(-F1709),0)</f>
        <v>0</v>
      </c>
      <c r="H1709" s="1" t="n">
        <v>-0.0339015796780586</v>
      </c>
      <c r="K1709" s="1"/>
      <c r="L1709" s="2"/>
      <c r="M1709" s="2"/>
    </row>
    <row r="1710" customFormat="false" ht="13.2" hidden="false" customHeight="false" outlineLevel="0" collapsed="false">
      <c r="A1710" s="1" t="n">
        <v>0.541908645629883</v>
      </c>
      <c r="B1710" s="1" t="n">
        <v>1</v>
      </c>
      <c r="C1710" s="1" t="n">
        <v>0.891666650772095</v>
      </c>
      <c r="D1710" s="1" t="n">
        <v>0.771428596973419</v>
      </c>
      <c r="E1710" s="1" t="n">
        <v>0.671428620815277</v>
      </c>
      <c r="F1710" s="1" t="n">
        <v>0.0999999761581421</v>
      </c>
      <c r="G1710" s="1" t="n">
        <f aca="false">IF(F1710&lt;0,LOG(-F1710),0)</f>
        <v>0</v>
      </c>
      <c r="H1710" s="1" t="n">
        <v>-0.114662922918797</v>
      </c>
      <c r="K1710" s="1"/>
      <c r="L1710" s="2"/>
      <c r="M1710" s="2"/>
    </row>
    <row r="1711" customFormat="false" ht="13.2" hidden="false" customHeight="false" outlineLevel="0" collapsed="false">
      <c r="A1711" s="1" t="n">
        <v>0.518105113506317</v>
      </c>
      <c r="B1711" s="1" t="n">
        <v>1</v>
      </c>
      <c r="C1711" s="1" t="n">
        <v>0.983333349227905</v>
      </c>
      <c r="D1711" s="1" t="n">
        <v>0.48571429848671</v>
      </c>
      <c r="E1711" s="1" t="n">
        <v>0.085714302957058</v>
      </c>
      <c r="F1711" s="1" t="n">
        <v>0.399999995529652</v>
      </c>
      <c r="G1711" s="1" t="n">
        <f aca="false">IF(F1711&lt;0,LOG(-F1711),0)</f>
        <v>0</v>
      </c>
      <c r="H1711" s="1" t="n">
        <v>-0.0168071016669273</v>
      </c>
      <c r="K1711" s="1"/>
      <c r="L1711" s="2"/>
      <c r="M1711" s="2"/>
    </row>
    <row r="1712" customFormat="false" ht="13.2" hidden="false" customHeight="false" outlineLevel="0" collapsed="false">
      <c r="A1712" s="1" t="n">
        <v>0.636636281013489</v>
      </c>
      <c r="B1712" s="1" t="n">
        <v>1</v>
      </c>
      <c r="C1712" s="1" t="n">
        <v>0.025000000372529</v>
      </c>
      <c r="D1712" s="1" t="n">
        <v>0.342857149243355</v>
      </c>
      <c r="E1712" s="1" t="n">
        <v>0.0571428537368774</v>
      </c>
      <c r="F1712" s="1" t="n">
        <v>0.285714295506477</v>
      </c>
      <c r="G1712" s="1" t="n">
        <f aca="false">IF(F1712&lt;0,LOG(-F1712),0)</f>
        <v>0</v>
      </c>
      <c r="H1712" s="1" t="n">
        <v>-3.68887948989868</v>
      </c>
      <c r="K1712" s="1"/>
      <c r="L1712" s="2"/>
      <c r="M1712" s="2"/>
    </row>
    <row r="1713" customFormat="false" ht="13.2" hidden="false" customHeight="false" outlineLevel="0" collapsed="false">
      <c r="A1713" s="1" t="n">
        <v>0.512645208835602</v>
      </c>
      <c r="B1713" s="1" t="n">
        <v>1</v>
      </c>
      <c r="C1713" s="1" t="n">
        <v>0.408333331346512</v>
      </c>
      <c r="D1713" s="1" t="n">
        <v>0.771428596973419</v>
      </c>
      <c r="E1713" s="1" t="n">
        <v>0.571428596973419</v>
      </c>
      <c r="F1713" s="1" t="n">
        <v>0.2</v>
      </c>
      <c r="G1713" s="1" t="n">
        <f aca="false">IF(F1713&lt;0,LOG(-F1713),0)</f>
        <v>0</v>
      </c>
      <c r="H1713" s="1" t="n">
        <v>-0.895671427249908</v>
      </c>
      <c r="K1713" s="1"/>
      <c r="L1713" s="2"/>
      <c r="M1713" s="2"/>
    </row>
    <row r="1714" customFormat="false" ht="13.2" hidden="false" customHeight="false" outlineLevel="0" collapsed="false">
      <c r="A1714" s="1" t="n">
        <v>0.638336741924286</v>
      </c>
      <c r="B1714" s="1" t="n">
        <v>1</v>
      </c>
      <c r="C1714" s="1" t="n">
        <v>0.408333331346512</v>
      </c>
      <c r="D1714" s="1" t="n">
        <v>0.342857149243355</v>
      </c>
      <c r="E1714" s="1" t="n">
        <v>0.24285714328289</v>
      </c>
      <c r="F1714" s="1" t="n">
        <v>0.100000005960465</v>
      </c>
      <c r="G1714" s="1" t="n">
        <f aca="false">IF(F1714&lt;0,LOG(-F1714),0)</f>
        <v>0</v>
      </c>
      <c r="H1714" s="1" t="n">
        <v>-0.895671427249908</v>
      </c>
      <c r="K1714" s="1"/>
      <c r="L1714" s="2"/>
      <c r="M1714" s="2"/>
    </row>
    <row r="1715" customFormat="false" ht="13.2" hidden="false" customHeight="false" outlineLevel="0" collapsed="false">
      <c r="A1715" s="1" t="n">
        <v>0.491441929340363</v>
      </c>
      <c r="B1715" s="1" t="n">
        <v>1</v>
      </c>
      <c r="C1715" s="1" t="n">
        <v>0.391666680574417</v>
      </c>
      <c r="D1715" s="1" t="n">
        <v>0.628571432828903</v>
      </c>
      <c r="E1715" s="1" t="n">
        <v>0.528571426868439</v>
      </c>
      <c r="F1715" s="1" t="n">
        <v>0.100000005960464</v>
      </c>
      <c r="G1715" s="1" t="n">
        <f aca="false">IF(F1715&lt;0,LOG(-F1715),0)</f>
        <v>0</v>
      </c>
      <c r="H1715" s="1" t="n">
        <v>-0.937344133853912</v>
      </c>
      <c r="K1715" s="1"/>
      <c r="L1715" s="2"/>
      <c r="M1715" s="2"/>
    </row>
    <row r="1716" customFormat="false" ht="13.2" hidden="false" customHeight="false" outlineLevel="0" collapsed="false">
      <c r="A1716" s="1" t="n">
        <v>0.564811015129089</v>
      </c>
      <c r="B1716" s="1" t="n">
        <v>1</v>
      </c>
      <c r="C1716" s="1" t="n">
        <v>0.141666665673256</v>
      </c>
      <c r="D1716" s="1" t="n">
        <v>0.628571432828903</v>
      </c>
      <c r="E1716" s="1" t="n">
        <v>0.528571426868439</v>
      </c>
      <c r="F1716" s="1" t="n">
        <v>0.100000005960464</v>
      </c>
      <c r="G1716" s="1" t="n">
        <f aca="false">IF(F1716&lt;0,LOG(-F1716),0)</f>
        <v>0</v>
      </c>
      <c r="H1716" s="1" t="n">
        <v>-1.9542783498764</v>
      </c>
      <c r="K1716" s="1"/>
      <c r="L1716" s="2"/>
      <c r="M1716" s="2"/>
    </row>
    <row r="1717" customFormat="false" ht="13.2" hidden="false" customHeight="false" outlineLevel="0" collapsed="false">
      <c r="A1717" s="1" t="n">
        <v>0.689297819137573</v>
      </c>
      <c r="B1717" s="1" t="n">
        <v>1</v>
      </c>
      <c r="C1717" s="1" t="n">
        <v>0.758333325386047</v>
      </c>
      <c r="D1717" s="1" t="n">
        <v>0.48571429848671</v>
      </c>
      <c r="E1717" s="1" t="n">
        <v>0.385714292526245</v>
      </c>
      <c r="F1717" s="1" t="n">
        <v>0.100000005960464</v>
      </c>
      <c r="G1717" s="1" t="n">
        <f aca="false">IF(F1717&lt;0,LOG(-F1717),0)</f>
        <v>0</v>
      </c>
      <c r="H1717" s="1" t="n">
        <v>-0.276632249355316</v>
      </c>
      <c r="K1717" s="1"/>
      <c r="L1717" s="2"/>
      <c r="M1717" s="2"/>
    </row>
    <row r="1718" customFormat="false" ht="13.2" hidden="false" customHeight="false" outlineLevel="0" collapsed="false">
      <c r="A1718" s="1" t="n">
        <v>0.603203916549683</v>
      </c>
      <c r="B1718" s="1" t="n">
        <v>1</v>
      </c>
      <c r="C1718" s="1" t="n">
        <v>0.975000023841858</v>
      </c>
      <c r="D1718" s="1" t="n">
        <v>0.628571432828903</v>
      </c>
      <c r="E1718" s="1" t="n">
        <v>0.528571426868439</v>
      </c>
      <c r="F1718" s="1" t="n">
        <v>0.100000005960464</v>
      </c>
      <c r="G1718" s="1" t="n">
        <f aca="false">IF(F1718&lt;0,LOG(-F1718),0)</f>
        <v>0</v>
      </c>
      <c r="H1718" s="1" t="n">
        <v>-0.0253177843987942</v>
      </c>
      <c r="K1718" s="1"/>
      <c r="L1718" s="2"/>
      <c r="M1718" s="2"/>
    </row>
    <row r="1719" customFormat="false" ht="13.2" hidden="false" customHeight="false" outlineLevel="0" collapsed="false">
      <c r="A1719" s="1" t="n">
        <v>0.556075954437256</v>
      </c>
      <c r="B1719" s="1" t="n">
        <v>1</v>
      </c>
      <c r="C1719" s="1" t="n">
        <v>1</v>
      </c>
      <c r="D1719" s="1" t="n">
        <v>0.48571429848671</v>
      </c>
      <c r="E1719" s="1" t="n">
        <v>0.085714302957058</v>
      </c>
      <c r="F1719" s="1" t="n">
        <v>0.399999995529652</v>
      </c>
      <c r="G1719" s="1" t="n">
        <f aca="false">IF(F1719&lt;0,LOG(-F1719),0)</f>
        <v>0</v>
      </c>
      <c r="H1719" s="1" t="n">
        <v>0</v>
      </c>
      <c r="K1719" s="1"/>
      <c r="L1719" s="2"/>
      <c r="M1719" s="2"/>
    </row>
    <row r="1720" customFormat="false" ht="13.2" hidden="false" customHeight="false" outlineLevel="0" collapsed="false">
      <c r="A1720" s="1" t="n">
        <v>0.538438105583191</v>
      </c>
      <c r="B1720" s="1" t="n">
        <v>1</v>
      </c>
      <c r="C1720" s="1" t="n">
        <v>0.841666638851166</v>
      </c>
      <c r="D1720" s="1" t="n">
        <v>0.342857149243355</v>
      </c>
      <c r="E1720" s="1" t="n">
        <v>0.24285714328289</v>
      </c>
      <c r="F1720" s="1" t="n">
        <v>0.100000005960465</v>
      </c>
      <c r="G1720" s="1" t="n">
        <f aca="false">IF(F1720&lt;0,LOG(-F1720),0)</f>
        <v>0</v>
      </c>
      <c r="H1720" s="1" t="n">
        <v>-0.172371253371239</v>
      </c>
      <c r="K1720" s="1"/>
      <c r="L1720" s="2"/>
      <c r="M1720" s="2"/>
    </row>
    <row r="1721" customFormat="false" ht="13.2" hidden="false" customHeight="false" outlineLevel="0" collapsed="false">
      <c r="A1721" s="1" t="n">
        <v>0.530582869052887</v>
      </c>
      <c r="B1721" s="1" t="n">
        <v>1</v>
      </c>
      <c r="C1721" s="1" t="n">
        <v>0.0333333350718021</v>
      </c>
      <c r="D1721" s="1" t="n">
        <v>0.48571429848671</v>
      </c>
      <c r="E1721" s="1" t="n">
        <v>0.385714292526245</v>
      </c>
      <c r="F1721" s="1" t="n">
        <v>0.100000005960464</v>
      </c>
      <c r="G1721" s="1" t="n">
        <f aca="false">IF(F1721&lt;0,LOG(-F1721),0)</f>
        <v>0</v>
      </c>
      <c r="H1721" s="1" t="n">
        <v>-3.40119743347168</v>
      </c>
      <c r="K1721" s="1"/>
      <c r="L1721" s="2"/>
      <c r="M1721" s="2"/>
    </row>
    <row r="1722" customFormat="false" ht="13.2" hidden="false" customHeight="false" outlineLevel="0" collapsed="false">
      <c r="A1722" s="1" t="n">
        <v>0.51191987991333</v>
      </c>
      <c r="B1722" s="1" t="n">
        <v>1</v>
      </c>
      <c r="C1722" s="1" t="n">
        <v>0.958333313465118</v>
      </c>
      <c r="D1722" s="1" t="n">
        <v>1.05714286565781</v>
      </c>
      <c r="E1722" s="1" t="n">
        <v>0.657142817974091</v>
      </c>
      <c r="F1722" s="1" t="n">
        <v>0.400000047683716</v>
      </c>
      <c r="G1722" s="1" t="n">
        <f aca="false">IF(F1722&lt;0,LOG(-F1722),0)</f>
        <v>0</v>
      </c>
      <c r="H1722" s="1" t="n">
        <v>-0.0425596348941326</v>
      </c>
      <c r="K1722" s="1"/>
      <c r="L1722" s="2"/>
      <c r="M1722" s="2"/>
    </row>
    <row r="1723" customFormat="false" ht="13.2" hidden="false" customHeight="false" outlineLevel="0" collapsed="false">
      <c r="A1723" s="1" t="n">
        <v>0.501380407810211</v>
      </c>
      <c r="B1723" s="1" t="n">
        <v>1</v>
      </c>
      <c r="C1723" s="1" t="n">
        <v>0.025000000372529</v>
      </c>
      <c r="D1723" s="1" t="n">
        <v>0.628571432828903</v>
      </c>
      <c r="E1723" s="1" t="n">
        <v>0.528571426868439</v>
      </c>
      <c r="F1723" s="1" t="n">
        <v>0.100000005960464</v>
      </c>
      <c r="G1723" s="1" t="n">
        <f aca="false">IF(F1723&lt;0,LOG(-F1723),0)</f>
        <v>0</v>
      </c>
      <c r="H1723" s="1" t="n">
        <v>-3.68887948989868</v>
      </c>
      <c r="K1723" s="1"/>
      <c r="L1723" s="2"/>
      <c r="M1723" s="2"/>
    </row>
    <row r="1724" customFormat="false" ht="13.2" hidden="false" customHeight="false" outlineLevel="0" collapsed="false">
      <c r="A1724" s="1" t="n">
        <v>0.576871538162232</v>
      </c>
      <c r="B1724" s="1" t="n">
        <v>1</v>
      </c>
      <c r="C1724" s="1" t="n">
        <v>0.966666638851166</v>
      </c>
      <c r="D1724" s="1" t="n">
        <v>0.628571432828903</v>
      </c>
      <c r="E1724" s="1" t="n">
        <v>0.228571444749832</v>
      </c>
      <c r="F1724" s="1" t="n">
        <v>0.399999988079071</v>
      </c>
      <c r="G1724" s="1" t="n">
        <f aca="false">IF(F1724&lt;0,LOG(-F1724),0)</f>
        <v>0</v>
      </c>
      <c r="H1724" s="1" t="n">
        <v>-0.0339015796780586</v>
      </c>
      <c r="K1724" s="1"/>
      <c r="L1724" s="2"/>
      <c r="M1724" s="2"/>
    </row>
    <row r="1725" customFormat="false" ht="13.2" hidden="false" customHeight="false" outlineLevel="0" collapsed="false">
      <c r="A1725" s="1" t="n">
        <v>0.525266015529633</v>
      </c>
      <c r="B1725" s="1" t="n">
        <v>1</v>
      </c>
      <c r="C1725" s="1" t="n">
        <v>0.408333331346512</v>
      </c>
      <c r="D1725" s="1" t="n">
        <v>0.48571429848671</v>
      </c>
      <c r="E1725" s="1" t="n">
        <v>0.385714292526245</v>
      </c>
      <c r="F1725" s="1" t="n">
        <v>0.100000005960464</v>
      </c>
      <c r="G1725" s="1" t="n">
        <f aca="false">IF(F1725&lt;0,LOG(-F1725),0)</f>
        <v>0</v>
      </c>
      <c r="H1725" s="1" t="n">
        <v>-0.895671427249908</v>
      </c>
      <c r="K1725" s="1"/>
      <c r="L1725" s="2"/>
      <c r="M1725" s="2"/>
    </row>
    <row r="1726" customFormat="false" ht="13.2" hidden="false" customHeight="false" outlineLevel="0" collapsed="false">
      <c r="A1726" s="1" t="n">
        <v>0.774553740024567</v>
      </c>
      <c r="B1726" s="1" t="n">
        <v>1</v>
      </c>
      <c r="C1726" s="1" t="n">
        <v>0.991666674613953</v>
      </c>
      <c r="D1726" s="1" t="n">
        <v>0.342857149243355</v>
      </c>
      <c r="E1726" s="1" t="n">
        <v>0.0571428537368774</v>
      </c>
      <c r="F1726" s="1" t="n">
        <v>0.285714295506477</v>
      </c>
      <c r="G1726" s="1" t="n">
        <f aca="false">IF(F1726&lt;0,LOG(-F1726),0)</f>
        <v>0</v>
      </c>
      <c r="H1726" s="1" t="n">
        <v>-0.00836824160069227</v>
      </c>
      <c r="K1726" s="1"/>
      <c r="L1726" s="2"/>
      <c r="M1726" s="2"/>
    </row>
    <row r="1727" customFormat="false" ht="13.2" hidden="false" customHeight="false" outlineLevel="0" collapsed="false">
      <c r="A1727" s="1" t="n">
        <v>0.723123693466187</v>
      </c>
      <c r="B1727" s="1" t="n">
        <v>1</v>
      </c>
      <c r="C1727" s="1" t="n">
        <v>0.100000001490116</v>
      </c>
      <c r="D1727" s="1" t="n">
        <v>0.628571432828903</v>
      </c>
      <c r="E1727" s="1" t="n">
        <v>0.228571444749832</v>
      </c>
      <c r="F1727" s="1" t="n">
        <v>0.399999988079071</v>
      </c>
      <c r="G1727" s="1" t="n">
        <f aca="false">IF(F1727&lt;0,LOG(-F1727),0)</f>
        <v>0</v>
      </c>
      <c r="H1727" s="1" t="n">
        <v>-2.30258512496948</v>
      </c>
      <c r="K1727" s="1"/>
      <c r="L1727" s="2"/>
      <c r="M1727" s="2"/>
    </row>
    <row r="1728" customFormat="false" ht="13.2" hidden="false" customHeight="false" outlineLevel="0" collapsed="false">
      <c r="A1728" s="1" t="n">
        <v>0.680372142791748</v>
      </c>
      <c r="B1728" s="1" t="n">
        <v>1</v>
      </c>
      <c r="C1728" s="1" t="n">
        <v>0.541666686534882</v>
      </c>
      <c r="D1728" s="1" t="n">
        <v>0.48571429848671</v>
      </c>
      <c r="E1728" s="1" t="n">
        <v>0.385714292526245</v>
      </c>
      <c r="F1728" s="1" t="n">
        <v>0.100000005960464</v>
      </c>
      <c r="G1728" s="1" t="n">
        <f aca="false">IF(F1728&lt;0,LOG(-F1728),0)</f>
        <v>0</v>
      </c>
      <c r="H1728" s="1" t="n">
        <v>-0.613104462623596</v>
      </c>
      <c r="K1728" s="1"/>
      <c r="L1728" s="2"/>
      <c r="M1728" s="2"/>
    </row>
    <row r="1729" customFormat="false" ht="13.2" hidden="false" customHeight="false" outlineLevel="0" collapsed="false">
      <c r="A1729" s="1" t="n">
        <v>0.507385575771332</v>
      </c>
      <c r="B1729" s="1" t="n">
        <v>1</v>
      </c>
      <c r="C1729" s="1" t="n">
        <v>0.141666665673256</v>
      </c>
      <c r="D1729" s="1" t="n">
        <v>0.628571432828903</v>
      </c>
      <c r="E1729" s="1" t="n">
        <v>0.528571426868439</v>
      </c>
      <c r="F1729" s="1" t="n">
        <v>0.100000005960464</v>
      </c>
      <c r="G1729" s="1" t="n">
        <f aca="false">IF(F1729&lt;0,LOG(-F1729),0)</f>
        <v>0</v>
      </c>
      <c r="H1729" s="1" t="n">
        <v>-1.9542783498764</v>
      </c>
      <c r="K1729" s="1"/>
      <c r="L1729" s="2"/>
      <c r="M1729" s="2"/>
    </row>
    <row r="1730" customFormat="false" ht="13.2" hidden="false" customHeight="false" outlineLevel="0" collapsed="false">
      <c r="A1730" s="1" t="n">
        <v>0.599897825717926</v>
      </c>
      <c r="B1730" s="1" t="n">
        <v>1</v>
      </c>
      <c r="C1730" s="1" t="n">
        <v>0.983333349227905</v>
      </c>
      <c r="D1730" s="1" t="n">
        <v>0.48571429848671</v>
      </c>
      <c r="E1730" s="1" t="n">
        <v>0.385714292526245</v>
      </c>
      <c r="F1730" s="1" t="n">
        <v>0.100000005960464</v>
      </c>
      <c r="G1730" s="1" t="n">
        <f aca="false">IF(F1730&lt;0,LOG(-F1730),0)</f>
        <v>0</v>
      </c>
      <c r="H1730" s="1" t="n">
        <v>-0.0168071016669273</v>
      </c>
      <c r="K1730" s="1"/>
      <c r="L1730" s="2"/>
      <c r="M1730" s="2"/>
    </row>
    <row r="1731" customFormat="false" ht="13.2" hidden="false" customHeight="false" outlineLevel="0" collapsed="false">
      <c r="A1731" s="1" t="n">
        <v>0.622078859806061</v>
      </c>
      <c r="B1731" s="1" t="n">
        <v>1</v>
      </c>
      <c r="C1731" s="1" t="n">
        <v>0.583333313465118</v>
      </c>
      <c r="D1731" s="1" t="n">
        <v>0.342857149243355</v>
      </c>
      <c r="E1731" s="1" t="n">
        <v>0.142857149243355</v>
      </c>
      <c r="F1731" s="1" t="n">
        <v>0.2</v>
      </c>
      <c r="G1731" s="1" t="n">
        <f aca="false">IF(F1731&lt;0,LOG(-F1731),0)</f>
        <v>0</v>
      </c>
      <c r="H1731" s="1" t="n">
        <v>-0.538996517658234</v>
      </c>
      <c r="K1731" s="1"/>
      <c r="L1731" s="2"/>
      <c r="M1731" s="2"/>
    </row>
    <row r="1732" customFormat="false" ht="13.2" hidden="false" customHeight="false" outlineLevel="0" collapsed="false">
      <c r="A1732" s="1" t="n">
        <v>0.68300017118454</v>
      </c>
      <c r="B1732" s="1" t="n">
        <v>1</v>
      </c>
      <c r="C1732" s="1" t="n">
        <v>0.141666665673256</v>
      </c>
      <c r="D1732" s="1" t="n">
        <v>0.48571429848671</v>
      </c>
      <c r="E1732" s="1" t="n">
        <v>0.085714302957058</v>
      </c>
      <c r="F1732" s="1" t="n">
        <v>0.399999995529652</v>
      </c>
      <c r="G1732" s="1" t="n">
        <f aca="false">IF(F1732&lt;0,LOG(-F1732),0)</f>
        <v>0</v>
      </c>
      <c r="H1732" s="1" t="n">
        <v>-1.9542783498764</v>
      </c>
      <c r="K1732" s="1"/>
      <c r="L1732" s="2"/>
      <c r="M1732" s="2"/>
    </row>
    <row r="1733" customFormat="false" ht="13.2" hidden="false" customHeight="false" outlineLevel="0" collapsed="false">
      <c r="A1733" s="1" t="n">
        <v>0.446126961708069</v>
      </c>
      <c r="B1733" s="1" t="n">
        <v>1</v>
      </c>
      <c r="C1733" s="1" t="n">
        <v>0.958333313465118</v>
      </c>
      <c r="D1733" s="1" t="n">
        <v>0.48571429848671</v>
      </c>
      <c r="E1733" s="1" t="n">
        <v>0.085714302957058</v>
      </c>
      <c r="F1733" s="1" t="n">
        <v>0.399999995529652</v>
      </c>
      <c r="G1733" s="1" t="n">
        <f aca="false">IF(F1733&lt;0,LOG(-F1733),0)</f>
        <v>0</v>
      </c>
      <c r="H1733" s="1" t="n">
        <v>-0.0425596348941326</v>
      </c>
      <c r="K1733" s="1"/>
      <c r="L1733" s="2"/>
      <c r="M1733" s="2"/>
    </row>
    <row r="1734" customFormat="false" ht="13.2" hidden="false" customHeight="false" outlineLevel="0" collapsed="false">
      <c r="A1734" s="1" t="n">
        <v>0.483069324493408</v>
      </c>
      <c r="B1734" s="1" t="n">
        <v>1</v>
      </c>
      <c r="C1734" s="1" t="n">
        <v>1</v>
      </c>
      <c r="D1734" s="1" t="n">
        <v>0.628571432828903</v>
      </c>
      <c r="E1734" s="1" t="n">
        <v>0.528571426868439</v>
      </c>
      <c r="F1734" s="1" t="n">
        <v>0.100000005960464</v>
      </c>
      <c r="G1734" s="1" t="n">
        <f aca="false">IF(F1734&lt;0,LOG(-F1734),0)</f>
        <v>0</v>
      </c>
      <c r="H1734" s="1" t="n">
        <v>0</v>
      </c>
      <c r="K1734" s="1"/>
      <c r="L1734" s="2"/>
      <c r="M1734" s="2"/>
    </row>
    <row r="1735" customFormat="false" ht="13.2" hidden="false" customHeight="false" outlineLevel="0" collapsed="false">
      <c r="A1735" s="1" t="n">
        <v>0.669667029380798</v>
      </c>
      <c r="B1735" s="1" t="n">
        <v>1</v>
      </c>
      <c r="C1735" s="1" t="n">
        <v>0.841666638851166</v>
      </c>
      <c r="D1735" s="1" t="n">
        <v>0.628571432828903</v>
      </c>
      <c r="E1735" s="1" t="n">
        <v>0.528571426868439</v>
      </c>
      <c r="F1735" s="1" t="n">
        <v>0.100000005960464</v>
      </c>
      <c r="G1735" s="1" t="n">
        <f aca="false">IF(F1735&lt;0,LOG(-F1735),0)</f>
        <v>0</v>
      </c>
      <c r="H1735" s="1" t="n">
        <v>-0.172371253371239</v>
      </c>
      <c r="K1735" s="1"/>
      <c r="L1735" s="2"/>
      <c r="M1735" s="2"/>
    </row>
    <row r="1736" customFormat="false" ht="13.2" hidden="false" customHeight="false" outlineLevel="0" collapsed="false">
      <c r="A1736" s="1" t="n">
        <v>0.457878434658051</v>
      </c>
      <c r="B1736" s="1" t="n">
        <v>1</v>
      </c>
      <c r="C1736" s="1" t="n">
        <v>0.925000011920929</v>
      </c>
      <c r="D1736" s="1" t="n">
        <v>0.48571429848671</v>
      </c>
      <c r="E1736" s="1" t="n">
        <v>0.085714302957058</v>
      </c>
      <c r="F1736" s="1" t="n">
        <v>0.399999995529652</v>
      </c>
      <c r="G1736" s="1" t="n">
        <f aca="false">IF(F1736&lt;0,LOG(-F1736),0)</f>
        <v>0</v>
      </c>
      <c r="H1736" s="1" t="n">
        <v>-0.0779615268111229</v>
      </c>
      <c r="K1736" s="1"/>
      <c r="L1736" s="2"/>
      <c r="M1736" s="2"/>
    </row>
    <row r="1737" customFormat="false" ht="13.2" hidden="false" customHeight="false" outlineLevel="0" collapsed="false">
      <c r="A1737" s="1" t="n">
        <v>0.68273469209671</v>
      </c>
      <c r="B1737" s="1" t="n">
        <v>1</v>
      </c>
      <c r="C1737" s="1" t="n">
        <v>0.983333349227905</v>
      </c>
      <c r="D1737" s="1" t="n">
        <v>0.342857149243355</v>
      </c>
      <c r="E1737" s="1" t="n">
        <v>0.24285714328289</v>
      </c>
      <c r="F1737" s="1" t="n">
        <v>0.100000005960465</v>
      </c>
      <c r="G1737" s="1" t="n">
        <f aca="false">IF(F1737&lt;0,LOG(-F1737),0)</f>
        <v>0</v>
      </c>
      <c r="H1737" s="1" t="n">
        <v>-0.0168071016669273</v>
      </c>
      <c r="K1737" s="1"/>
      <c r="L1737" s="2"/>
      <c r="M1737" s="2"/>
    </row>
    <row r="1738" customFormat="false" ht="13.2" hidden="false" customHeight="false" outlineLevel="0" collapsed="false">
      <c r="A1738" s="1" t="n">
        <v>0.549161994457245</v>
      </c>
      <c r="B1738" s="1" t="n">
        <v>1</v>
      </c>
      <c r="C1738" s="1" t="n">
        <v>0.991666674613953</v>
      </c>
      <c r="D1738" s="1" t="n">
        <v>0.628571432828903</v>
      </c>
      <c r="E1738" s="1" t="n">
        <v>0.528571426868439</v>
      </c>
      <c r="F1738" s="1" t="n">
        <v>0.100000005960464</v>
      </c>
      <c r="G1738" s="1" t="n">
        <f aca="false">IF(F1738&lt;0,LOG(-F1738),0)</f>
        <v>0</v>
      </c>
      <c r="H1738" s="1" t="n">
        <v>-0.00836824160069227</v>
      </c>
      <c r="K1738" s="1"/>
      <c r="L1738" s="2"/>
      <c r="M1738" s="2"/>
    </row>
    <row r="1739" customFormat="false" ht="13.2" hidden="false" customHeight="false" outlineLevel="0" collapsed="false">
      <c r="A1739" s="1" t="n">
        <v>0.453591370582581</v>
      </c>
      <c r="B1739" s="1" t="n">
        <v>1</v>
      </c>
      <c r="C1739" s="1" t="n">
        <v>0.933333337306976</v>
      </c>
      <c r="D1739" s="1" t="n">
        <v>0.628571432828903</v>
      </c>
      <c r="E1739" s="1" t="n">
        <v>0.528571426868439</v>
      </c>
      <c r="F1739" s="1" t="n">
        <v>0.100000005960464</v>
      </c>
      <c r="G1739" s="1" t="n">
        <f aca="false">IF(F1739&lt;0,LOG(-F1739),0)</f>
        <v>0</v>
      </c>
      <c r="H1739" s="1" t="n">
        <v>-0.0689928680658341</v>
      </c>
      <c r="K1739" s="1"/>
      <c r="L1739" s="2"/>
      <c r="M1739" s="2"/>
    </row>
    <row r="1740" customFormat="false" ht="13.2" hidden="false" customHeight="false" outlineLevel="0" collapsed="false">
      <c r="A1740" s="1" t="n">
        <v>0.744641745090485</v>
      </c>
      <c r="B1740" s="1" t="n">
        <v>1</v>
      </c>
      <c r="C1740" s="1" t="n">
        <v>0.466666668653488</v>
      </c>
      <c r="D1740" s="1" t="n">
        <v>0.48571429848671</v>
      </c>
      <c r="E1740" s="1" t="n">
        <v>0.385714292526245</v>
      </c>
      <c r="F1740" s="1" t="n">
        <v>0.100000005960464</v>
      </c>
      <c r="G1740" s="1" t="n">
        <f aca="false">IF(F1740&lt;0,LOG(-F1740),0)</f>
        <v>0</v>
      </c>
      <c r="H1740" s="1" t="n">
        <v>-0.762140035629273</v>
      </c>
      <c r="K1740" s="1"/>
      <c r="L1740" s="2"/>
      <c r="M1740" s="2"/>
    </row>
    <row r="1741" customFormat="false" ht="13.2" hidden="false" customHeight="false" outlineLevel="0" collapsed="false">
      <c r="A1741" s="1" t="n">
        <v>0.522398376464844</v>
      </c>
      <c r="B1741" s="1" t="n">
        <v>1</v>
      </c>
      <c r="C1741" s="1" t="n">
        <v>0.216666668653488</v>
      </c>
      <c r="D1741" s="1" t="n">
        <v>0.771428596973419</v>
      </c>
      <c r="E1741" s="1" t="n">
        <v>0.671428620815277</v>
      </c>
      <c r="F1741" s="1" t="n">
        <v>0.0999999761581421</v>
      </c>
      <c r="G1741" s="1" t="n">
        <f aca="false">IF(F1741&lt;0,LOG(-F1741),0)</f>
        <v>0</v>
      </c>
      <c r="H1741" s="1" t="n">
        <v>-1.52939522266388</v>
      </c>
      <c r="K1741" s="1"/>
      <c r="L1741" s="2"/>
      <c r="M1741" s="2"/>
    </row>
    <row r="1742" customFormat="false" ht="13.2" hidden="false" customHeight="false" outlineLevel="0" collapsed="false">
      <c r="A1742" s="1" t="n">
        <v>0.654165053367615</v>
      </c>
      <c r="B1742" s="1" t="n">
        <v>1</v>
      </c>
      <c r="C1742" s="1" t="n">
        <v>0.891666650772095</v>
      </c>
      <c r="D1742" s="1" t="n">
        <v>0.342857149243355</v>
      </c>
      <c r="E1742" s="1" t="n">
        <v>0.0571428537368774</v>
      </c>
      <c r="F1742" s="1" t="n">
        <v>0.285714295506477</v>
      </c>
      <c r="G1742" s="1" t="n">
        <f aca="false">IF(F1742&lt;0,LOG(-F1742),0)</f>
        <v>0</v>
      </c>
      <c r="H1742" s="1" t="n">
        <v>-0.114662922918797</v>
      </c>
      <c r="K1742" s="1"/>
      <c r="L1742" s="2"/>
      <c r="M1742" s="2"/>
    </row>
    <row r="1743" customFormat="false" ht="13.2" hidden="false" customHeight="false" outlineLevel="0" collapsed="false">
      <c r="A1743" s="1" t="n">
        <v>0.457388126850128</v>
      </c>
      <c r="B1743" s="1" t="n">
        <v>1</v>
      </c>
      <c r="C1743" s="1" t="n">
        <v>0.891666650772095</v>
      </c>
      <c r="D1743" s="1" t="n">
        <v>0.628571432828903</v>
      </c>
      <c r="E1743" s="1" t="n">
        <v>0.528571426868439</v>
      </c>
      <c r="F1743" s="1" t="n">
        <v>0.100000005960464</v>
      </c>
      <c r="G1743" s="1" t="n">
        <f aca="false">IF(F1743&lt;0,LOG(-F1743),0)</f>
        <v>0</v>
      </c>
      <c r="H1743" s="1" t="n">
        <v>-0.114662922918797</v>
      </c>
      <c r="K1743" s="1"/>
      <c r="L1743" s="2"/>
      <c r="M1743" s="2"/>
    </row>
    <row r="1744" customFormat="false" ht="13.2" hidden="false" customHeight="false" outlineLevel="0" collapsed="false">
      <c r="A1744" s="1" t="n">
        <v>0.571992182731628</v>
      </c>
      <c r="B1744" s="1" t="n">
        <v>1</v>
      </c>
      <c r="C1744" s="1" t="n">
        <v>0.216666668653488</v>
      </c>
      <c r="D1744" s="1" t="n">
        <v>0.771428596973419</v>
      </c>
      <c r="E1744" s="1" t="n">
        <v>0.671428620815277</v>
      </c>
      <c r="F1744" s="1" t="n">
        <v>0.0999999761581421</v>
      </c>
      <c r="G1744" s="1" t="n">
        <f aca="false">IF(F1744&lt;0,LOG(-F1744),0)</f>
        <v>0</v>
      </c>
      <c r="H1744" s="1" t="n">
        <v>-1.52939522266388</v>
      </c>
      <c r="K1744" s="1"/>
      <c r="L1744" s="2"/>
      <c r="M1744" s="2"/>
    </row>
    <row r="1745" customFormat="false" ht="13.2" hidden="false" customHeight="false" outlineLevel="0" collapsed="false">
      <c r="A1745" s="1" t="n">
        <v>0.513537013530731</v>
      </c>
      <c r="B1745" s="1" t="n">
        <v>1</v>
      </c>
      <c r="C1745" s="1" t="n">
        <v>0.958333313465118</v>
      </c>
      <c r="D1745" s="1" t="n">
        <v>1.05714286565781</v>
      </c>
      <c r="E1745" s="1" t="n">
        <v>0.957142889499664</v>
      </c>
      <c r="F1745" s="1" t="n">
        <v>0.0999999761581419</v>
      </c>
      <c r="G1745" s="1" t="n">
        <f aca="false">IF(F1745&lt;0,LOG(-F1745),0)</f>
        <v>0</v>
      </c>
      <c r="H1745" s="1" t="n">
        <v>-0.0425596348941326</v>
      </c>
      <c r="K1745" s="1"/>
      <c r="L1745" s="2"/>
      <c r="M1745" s="2"/>
    </row>
    <row r="1746" customFormat="false" ht="13.2" hidden="false" customHeight="false" outlineLevel="0" collapsed="false">
      <c r="A1746" s="1" t="n">
        <v>0.437328004837036</v>
      </c>
      <c r="B1746" s="1" t="n">
        <v>1</v>
      </c>
      <c r="C1746" s="1" t="n">
        <v>0.408333331346512</v>
      </c>
      <c r="D1746" s="1" t="n">
        <v>0.771428596973419</v>
      </c>
      <c r="E1746" s="1" t="n">
        <v>0.371428608894348</v>
      </c>
      <c r="F1746" s="1" t="n">
        <v>0.399999988079071</v>
      </c>
      <c r="G1746" s="1" t="n">
        <f aca="false">IF(F1746&lt;0,LOG(-F1746),0)</f>
        <v>0</v>
      </c>
      <c r="H1746" s="1" t="n">
        <v>-0.895671427249908</v>
      </c>
      <c r="K1746" s="1"/>
      <c r="L1746" s="2"/>
      <c r="M1746" s="2"/>
    </row>
    <row r="1747" customFormat="false" ht="13.2" hidden="false" customHeight="false" outlineLevel="0" collapsed="false">
      <c r="A1747" s="1" t="n">
        <v>0.4444655418396</v>
      </c>
      <c r="B1747" s="1" t="n">
        <v>0</v>
      </c>
      <c r="C1747" s="1" t="n">
        <v>0.933333337306976</v>
      </c>
      <c r="D1747" s="1" t="n">
        <v>0.771428596973419</v>
      </c>
      <c r="E1747" s="1" t="n">
        <v>0.671428620815277</v>
      </c>
      <c r="F1747" s="1" t="n">
        <v>0.0999999761581421</v>
      </c>
      <c r="G1747" s="1" t="n">
        <f aca="false">IF(F1747&lt;0,LOG(-F1747),0)</f>
        <v>0</v>
      </c>
      <c r="H1747" s="1" t="n">
        <v>-0.0689928680658341</v>
      </c>
      <c r="K1747" s="1"/>
      <c r="L1747" s="2"/>
      <c r="M1747" s="2"/>
    </row>
    <row r="1748" customFormat="false" ht="13.2" hidden="false" customHeight="false" outlineLevel="0" collapsed="false">
      <c r="A1748" s="1" t="n">
        <v>0.541547560691834</v>
      </c>
      <c r="B1748" s="1" t="n">
        <v>1</v>
      </c>
      <c r="C1748" s="1" t="n">
        <v>0.983333349227905</v>
      </c>
      <c r="D1748" s="1" t="n">
        <v>0.342857149243355</v>
      </c>
      <c r="E1748" s="1" t="n">
        <v>0.24285714328289</v>
      </c>
      <c r="F1748" s="1" t="n">
        <v>0.100000005960465</v>
      </c>
      <c r="G1748" s="1" t="n">
        <f aca="false">IF(F1748&lt;0,LOG(-F1748),0)</f>
        <v>0</v>
      </c>
      <c r="H1748" s="1" t="n">
        <v>-0.0168071016669273</v>
      </c>
      <c r="K1748" s="1"/>
      <c r="L1748" s="2"/>
      <c r="M1748" s="2"/>
    </row>
    <row r="1749" customFormat="false" ht="13.2" hidden="false" customHeight="false" outlineLevel="0" collapsed="false">
      <c r="A1749" s="1" t="n">
        <v>0.601250374317169</v>
      </c>
      <c r="B1749" s="1" t="n">
        <v>1</v>
      </c>
      <c r="C1749" s="1" t="n">
        <v>0.191666662693024</v>
      </c>
      <c r="D1749" s="1" t="n">
        <v>0.48571429848671</v>
      </c>
      <c r="E1749" s="1" t="n">
        <v>0.385714292526245</v>
      </c>
      <c r="F1749" s="1" t="n">
        <v>0.100000005960464</v>
      </c>
      <c r="G1749" s="1" t="n">
        <f aca="false">IF(F1749&lt;0,LOG(-F1749),0)</f>
        <v>0</v>
      </c>
      <c r="H1749" s="1" t="n">
        <v>-1.65199756622314</v>
      </c>
      <c r="K1749" s="1"/>
      <c r="L1749" s="2"/>
      <c r="M1749" s="2"/>
    </row>
    <row r="1750" customFormat="false" ht="13.2" hidden="false" customHeight="false" outlineLevel="0" collapsed="false">
      <c r="A1750" s="1" t="n">
        <v>0.498474860191345</v>
      </c>
      <c r="B1750" s="1" t="n">
        <v>1</v>
      </c>
      <c r="C1750" s="1" t="n">
        <v>0.141666665673256</v>
      </c>
      <c r="D1750" s="1" t="n">
        <v>0.342857149243355</v>
      </c>
      <c r="E1750" s="1" t="n">
        <v>0.24285714328289</v>
      </c>
      <c r="F1750" s="1" t="n">
        <v>0.100000005960465</v>
      </c>
      <c r="G1750" s="1" t="n">
        <f aca="false">IF(F1750&lt;0,LOG(-F1750),0)</f>
        <v>0</v>
      </c>
      <c r="H1750" s="1" t="n">
        <v>-1.9542783498764</v>
      </c>
      <c r="K1750" s="1"/>
      <c r="L1750" s="2"/>
      <c r="M1750" s="2"/>
    </row>
    <row r="1751" customFormat="false" ht="13.2" hidden="false" customHeight="false" outlineLevel="0" collapsed="false">
      <c r="A1751" s="1" t="n">
        <v>0.661655449867249</v>
      </c>
      <c r="B1751" s="1" t="n">
        <v>1</v>
      </c>
      <c r="C1751" s="1" t="n">
        <v>0.275000005960465</v>
      </c>
      <c r="D1751" s="1" t="n">
        <v>0.342857149243355</v>
      </c>
      <c r="E1751" s="1" t="n">
        <v>0.0571428537368774</v>
      </c>
      <c r="F1751" s="1" t="n">
        <v>0.285714295506477</v>
      </c>
      <c r="G1751" s="1" t="n">
        <f aca="false">IF(F1751&lt;0,LOG(-F1751),0)</f>
        <v>0</v>
      </c>
      <c r="H1751" s="1" t="n">
        <v>-1.29098415374756</v>
      </c>
      <c r="K1751" s="1"/>
      <c r="L1751" s="2"/>
      <c r="M1751" s="2"/>
    </row>
    <row r="1752" customFormat="false" ht="13.2" hidden="false" customHeight="false" outlineLevel="0" collapsed="false">
      <c r="A1752" s="1" t="n">
        <v>0.783953154087067</v>
      </c>
      <c r="B1752" s="1" t="n">
        <v>1</v>
      </c>
      <c r="C1752" s="1" t="n">
        <v>0.758333325386047</v>
      </c>
      <c r="D1752" s="1" t="n">
        <v>0.342857149243355</v>
      </c>
      <c r="E1752" s="1" t="n">
        <v>0.0571428537368774</v>
      </c>
      <c r="F1752" s="1" t="n">
        <v>0.285714295506477</v>
      </c>
      <c r="G1752" s="1" t="n">
        <f aca="false">IF(F1752&lt;0,LOG(-F1752),0)</f>
        <v>0</v>
      </c>
      <c r="H1752" s="1" t="n">
        <v>-0.276632249355316</v>
      </c>
      <c r="K1752" s="1"/>
      <c r="L1752" s="2"/>
      <c r="M1752" s="2"/>
    </row>
    <row r="1753" customFormat="false" ht="13.2" hidden="false" customHeight="false" outlineLevel="0" collapsed="false">
      <c r="A1753" s="1" t="n">
        <v>0.430845403671265</v>
      </c>
      <c r="B1753" s="1" t="n">
        <v>1</v>
      </c>
      <c r="C1753" s="1" t="n">
        <v>0.975000023841858</v>
      </c>
      <c r="D1753" s="1" t="n">
        <v>0.48571429848671</v>
      </c>
      <c r="E1753" s="1" t="n">
        <v>0.085714302957058</v>
      </c>
      <c r="F1753" s="1" t="n">
        <v>0.399999995529652</v>
      </c>
      <c r="G1753" s="1" t="n">
        <f aca="false">IF(F1753&lt;0,LOG(-F1753),0)</f>
        <v>0</v>
      </c>
      <c r="H1753" s="1" t="n">
        <v>-0.0253177843987942</v>
      </c>
      <c r="K1753" s="1"/>
      <c r="L1753" s="2"/>
      <c r="M1753" s="2"/>
    </row>
    <row r="1754" customFormat="false" ht="13.2" hidden="false" customHeight="false" outlineLevel="0" collapsed="false">
      <c r="A1754" s="1" t="n">
        <v>0.688765132427216</v>
      </c>
      <c r="B1754" s="1" t="n">
        <v>1</v>
      </c>
      <c r="C1754" s="1" t="n">
        <v>1</v>
      </c>
      <c r="D1754" s="1" t="n">
        <v>0.342857149243355</v>
      </c>
      <c r="E1754" s="1" t="n">
        <v>0.24285714328289</v>
      </c>
      <c r="F1754" s="1" t="n">
        <v>0.100000005960465</v>
      </c>
      <c r="G1754" s="1" t="n">
        <f aca="false">IF(F1754&lt;0,LOG(-F1754),0)</f>
        <v>0</v>
      </c>
      <c r="H1754" s="1" t="n">
        <v>0</v>
      </c>
      <c r="K1754" s="1"/>
      <c r="L1754" s="2"/>
      <c r="M1754" s="2"/>
    </row>
    <row r="1755" customFormat="false" ht="13.2" hidden="false" customHeight="false" outlineLevel="0" collapsed="false">
      <c r="A1755" s="1" t="n">
        <v>0.598112010955811</v>
      </c>
      <c r="B1755" s="1" t="n">
        <v>1</v>
      </c>
      <c r="C1755" s="1" t="n">
        <v>0.666666686534882</v>
      </c>
      <c r="D1755" s="1" t="n">
        <v>0.628571432828903</v>
      </c>
      <c r="E1755" s="1" t="n">
        <v>0.228571444749832</v>
      </c>
      <c r="F1755" s="1" t="n">
        <v>0.399999988079071</v>
      </c>
      <c r="G1755" s="1" t="n">
        <f aca="false">IF(F1755&lt;0,LOG(-F1755),0)</f>
        <v>0</v>
      </c>
      <c r="H1755" s="1" t="n">
        <v>-0.405465066432953</v>
      </c>
      <c r="K1755" s="1"/>
      <c r="L1755" s="2"/>
      <c r="M1755" s="2"/>
    </row>
    <row r="1756" customFormat="false" ht="13.2" hidden="false" customHeight="false" outlineLevel="0" collapsed="false">
      <c r="A1756" s="1" t="n">
        <v>0.611096942424774</v>
      </c>
      <c r="B1756" s="1" t="n">
        <v>1</v>
      </c>
      <c r="C1756" s="1" t="n">
        <v>0.408333331346512</v>
      </c>
      <c r="D1756" s="1" t="n">
        <v>0.771428596973419</v>
      </c>
      <c r="E1756" s="1" t="n">
        <v>0.371428608894348</v>
      </c>
      <c r="F1756" s="1" t="n">
        <v>0.399999988079071</v>
      </c>
      <c r="G1756" s="1" t="n">
        <f aca="false">IF(F1756&lt;0,LOG(-F1756),0)</f>
        <v>0</v>
      </c>
      <c r="H1756" s="1" t="n">
        <v>-0.895671427249908</v>
      </c>
      <c r="K1756" s="1"/>
      <c r="L1756" s="2"/>
      <c r="M1756" s="2"/>
    </row>
    <row r="1757" customFormat="false" ht="13.2" hidden="false" customHeight="false" outlineLevel="0" collapsed="false">
      <c r="A1757" s="1" t="n">
        <v>0.600211644172669</v>
      </c>
      <c r="B1757" s="1" t="n">
        <v>1</v>
      </c>
      <c r="C1757" s="1" t="n">
        <v>0.758333325386047</v>
      </c>
      <c r="D1757" s="1" t="n">
        <v>0.771428596973419</v>
      </c>
      <c r="E1757" s="1" t="n">
        <v>0.671428620815277</v>
      </c>
      <c r="F1757" s="1" t="n">
        <v>0.0999999761581421</v>
      </c>
      <c r="G1757" s="1" t="n">
        <f aca="false">IF(F1757&lt;0,LOG(-F1757),0)</f>
        <v>0</v>
      </c>
      <c r="H1757" s="1" t="n">
        <v>-0.276632249355316</v>
      </c>
      <c r="K1757" s="1"/>
      <c r="L1757" s="2"/>
      <c r="M1757" s="2"/>
    </row>
    <row r="1758" customFormat="false" ht="13.2" hidden="false" customHeight="false" outlineLevel="0" collapsed="false">
      <c r="A1758" s="1" t="n">
        <v>0.389299118518829</v>
      </c>
      <c r="B1758" s="1" t="n">
        <v>1</v>
      </c>
      <c r="C1758" s="1" t="n">
        <v>0.625</v>
      </c>
      <c r="D1758" s="1" t="n">
        <v>0.628571432828903</v>
      </c>
      <c r="E1758" s="1" t="n">
        <v>0.528571426868439</v>
      </c>
      <c r="F1758" s="1" t="n">
        <v>0.100000005960464</v>
      </c>
      <c r="G1758" s="1" t="n">
        <f aca="false">IF(F1758&lt;0,LOG(-F1758),0)</f>
        <v>0</v>
      </c>
      <c r="H1758" s="1" t="n">
        <v>-0.470003634691238</v>
      </c>
      <c r="K1758" s="1"/>
      <c r="L1758" s="2"/>
      <c r="M1758" s="2"/>
    </row>
    <row r="1759" customFormat="false" ht="13.2" hidden="false" customHeight="false" outlineLevel="0" collapsed="false">
      <c r="A1759" s="1" t="n">
        <v>0.475435757637024</v>
      </c>
      <c r="B1759" s="1" t="n">
        <v>1</v>
      </c>
      <c r="C1759" s="1" t="n">
        <v>0.666666686534882</v>
      </c>
      <c r="D1759" s="1" t="n">
        <v>0.771428596973419</v>
      </c>
      <c r="E1759" s="1" t="n">
        <v>0.671428620815277</v>
      </c>
      <c r="F1759" s="1" t="n">
        <v>0.0999999761581421</v>
      </c>
      <c r="G1759" s="1" t="n">
        <f aca="false">IF(F1759&lt;0,LOG(-F1759),0)</f>
        <v>0</v>
      </c>
      <c r="H1759" s="1" t="n">
        <v>-0.405465066432953</v>
      </c>
      <c r="K1759" s="1"/>
      <c r="L1759" s="2"/>
      <c r="M1759" s="2"/>
    </row>
    <row r="1760" customFormat="false" ht="13.2" hidden="false" customHeight="false" outlineLevel="0" collapsed="false">
      <c r="A1760" s="1" t="n">
        <v>0.700323784351349</v>
      </c>
      <c r="B1760" s="1" t="n">
        <v>1</v>
      </c>
      <c r="C1760" s="1" t="n">
        <v>0.783333361148834</v>
      </c>
      <c r="D1760" s="1" t="n">
        <v>0.48571429848671</v>
      </c>
      <c r="E1760" s="1" t="n">
        <v>0.385714292526245</v>
      </c>
      <c r="F1760" s="1" t="n">
        <v>0.100000005960464</v>
      </c>
      <c r="G1760" s="1" t="n">
        <f aca="false">IF(F1760&lt;0,LOG(-F1760),0)</f>
        <v>0</v>
      </c>
      <c r="H1760" s="1" t="n">
        <v>-0.24419692158699</v>
      </c>
      <c r="K1760" s="1"/>
      <c r="L1760" s="2"/>
      <c r="M1760" s="2"/>
    </row>
    <row r="1761" customFormat="false" ht="13.2" hidden="false" customHeight="false" outlineLevel="0" collapsed="false">
      <c r="A1761" s="1" t="n">
        <v>0.392492318153381</v>
      </c>
      <c r="B1761" s="1" t="n">
        <v>1</v>
      </c>
      <c r="C1761" s="1" t="n">
        <v>0.183333337306976</v>
      </c>
      <c r="D1761" s="1" t="n">
        <v>0.628571432828903</v>
      </c>
      <c r="E1761" s="1" t="n">
        <v>0.428571432828903</v>
      </c>
      <c r="F1761" s="1" t="n">
        <v>0.2</v>
      </c>
      <c r="G1761" s="1" t="n">
        <f aca="false">IF(F1761&lt;0,LOG(-F1761),0)</f>
        <v>0</v>
      </c>
      <c r="H1761" s="1" t="n">
        <v>-1.69644927978516</v>
      </c>
      <c r="K1761" s="1"/>
      <c r="L1761" s="2"/>
      <c r="M1761" s="2"/>
    </row>
    <row r="1762" customFormat="false" ht="13.2" hidden="false" customHeight="false" outlineLevel="0" collapsed="false">
      <c r="A1762" s="1" t="n">
        <v>0.614963734149933</v>
      </c>
      <c r="B1762" s="1" t="n">
        <v>1</v>
      </c>
      <c r="C1762" s="1" t="n">
        <v>0.758333325386047</v>
      </c>
      <c r="D1762" s="1" t="n">
        <v>0.342857149243355</v>
      </c>
      <c r="E1762" s="1" t="n">
        <v>0.0571428537368774</v>
      </c>
      <c r="F1762" s="1" t="n">
        <v>0.285714295506477</v>
      </c>
      <c r="G1762" s="1" t="n">
        <f aca="false">IF(F1762&lt;0,LOG(-F1762),0)</f>
        <v>0</v>
      </c>
      <c r="H1762" s="1" t="n">
        <v>-0.276632249355316</v>
      </c>
      <c r="K1762" s="1"/>
      <c r="L1762" s="2"/>
      <c r="M1762" s="2"/>
    </row>
    <row r="1763" customFormat="false" ht="13.2" hidden="false" customHeight="false" outlineLevel="0" collapsed="false">
      <c r="A1763" s="1" t="n">
        <v>0.543880248069763</v>
      </c>
      <c r="B1763" s="1" t="n">
        <v>1</v>
      </c>
      <c r="C1763" s="1" t="n">
        <v>0.925000011920929</v>
      </c>
      <c r="D1763" s="1" t="n">
        <v>0.342857149243355</v>
      </c>
      <c r="E1763" s="1" t="n">
        <v>0.0571428537368774</v>
      </c>
      <c r="F1763" s="1" t="n">
        <v>0.285714295506477</v>
      </c>
      <c r="G1763" s="1" t="n">
        <f aca="false">IF(F1763&lt;0,LOG(-F1763),0)</f>
        <v>0</v>
      </c>
      <c r="H1763" s="1" t="n">
        <v>-0.0779615268111229</v>
      </c>
      <c r="K1763" s="1"/>
      <c r="L1763" s="2"/>
      <c r="M1763" s="2"/>
    </row>
    <row r="1764" customFormat="false" ht="13.2" hidden="false" customHeight="false" outlineLevel="0" collapsed="false">
      <c r="A1764" s="1" t="n">
        <v>0.631803715229034</v>
      </c>
      <c r="B1764" s="1" t="n">
        <v>1</v>
      </c>
      <c r="C1764" s="1" t="n">
        <v>0.383333325386047</v>
      </c>
      <c r="D1764" s="1" t="n">
        <v>0.342857149243355</v>
      </c>
      <c r="E1764" s="1" t="n">
        <v>0.24285714328289</v>
      </c>
      <c r="F1764" s="1" t="n">
        <v>0.100000005960465</v>
      </c>
      <c r="G1764" s="1" t="n">
        <f aca="false">IF(F1764&lt;0,LOG(-F1764),0)</f>
        <v>0</v>
      </c>
      <c r="H1764" s="1" t="n">
        <v>-0.958850383758545</v>
      </c>
      <c r="K1764" s="1"/>
      <c r="L1764" s="2"/>
      <c r="M1764" s="2"/>
    </row>
    <row r="1765" customFormat="false" ht="13.2" hidden="false" customHeight="false" outlineLevel="0" collapsed="false">
      <c r="A1765" s="1" t="n">
        <v>0.691071236133576</v>
      </c>
      <c r="B1765" s="1" t="n">
        <v>1</v>
      </c>
      <c r="C1765" s="1" t="n">
        <v>0.483333319425583</v>
      </c>
      <c r="D1765" s="1" t="n">
        <v>0.342857149243355</v>
      </c>
      <c r="E1765" s="1" t="n">
        <v>0.24285714328289</v>
      </c>
      <c r="F1765" s="1" t="n">
        <v>0.100000005960465</v>
      </c>
      <c r="G1765" s="1" t="n">
        <f aca="false">IF(F1765&lt;0,LOG(-F1765),0)</f>
        <v>0</v>
      </c>
      <c r="H1765" s="1" t="n">
        <v>-0.727048754692078</v>
      </c>
      <c r="K1765" s="1"/>
      <c r="L1765" s="2"/>
      <c r="M1765" s="2"/>
    </row>
    <row r="1766" customFormat="false" ht="13.2" hidden="false" customHeight="false" outlineLevel="0" collapsed="false">
      <c r="A1766" s="1" t="n">
        <v>0.596594178676605</v>
      </c>
      <c r="B1766" s="1" t="n">
        <v>1</v>
      </c>
      <c r="C1766" s="1" t="n">
        <v>0.466666668653488</v>
      </c>
      <c r="D1766" s="1" t="n">
        <v>0.342857149243355</v>
      </c>
      <c r="E1766" s="1" t="n">
        <v>0.0571428537368774</v>
      </c>
      <c r="F1766" s="1" t="n">
        <v>0.285714295506477</v>
      </c>
      <c r="G1766" s="1" t="n">
        <f aca="false">IF(F1766&lt;0,LOG(-F1766),0)</f>
        <v>0</v>
      </c>
      <c r="H1766" s="1" t="n">
        <v>-0.762140035629273</v>
      </c>
      <c r="K1766" s="1"/>
      <c r="L1766" s="2"/>
      <c r="M1766" s="2"/>
    </row>
    <row r="1767" customFormat="false" ht="13.2" hidden="false" customHeight="false" outlineLevel="0" collapsed="false">
      <c r="A1767" s="1" t="n">
        <v>0.552882099151611</v>
      </c>
      <c r="B1767" s="1" t="n">
        <v>1</v>
      </c>
      <c r="C1767" s="1" t="n">
        <v>0.141666665673256</v>
      </c>
      <c r="D1767" s="1" t="n">
        <v>0.628571432828903</v>
      </c>
      <c r="E1767" s="1" t="n">
        <v>0.528571426868439</v>
      </c>
      <c r="F1767" s="1" t="n">
        <v>0.100000005960464</v>
      </c>
      <c r="G1767" s="1" t="n">
        <f aca="false">IF(F1767&lt;0,LOG(-F1767),0)</f>
        <v>0</v>
      </c>
      <c r="H1767" s="1" t="n">
        <v>-1.9542783498764</v>
      </c>
      <c r="K1767" s="1"/>
      <c r="L1767" s="2"/>
      <c r="M1767" s="2"/>
    </row>
    <row r="1768" customFormat="false" ht="13.2" hidden="false" customHeight="false" outlineLevel="0" collapsed="false">
      <c r="A1768" s="1" t="n">
        <v>0.612988495826721</v>
      </c>
      <c r="B1768" s="1" t="n">
        <v>1</v>
      </c>
      <c r="C1768" s="1" t="n">
        <v>0.408333331346512</v>
      </c>
      <c r="D1768" s="1" t="n">
        <v>0.342857149243355</v>
      </c>
      <c r="E1768" s="1" t="n">
        <v>0.24285714328289</v>
      </c>
      <c r="F1768" s="1" t="n">
        <v>0.100000005960465</v>
      </c>
      <c r="G1768" s="1" t="n">
        <f aca="false">IF(F1768&lt;0,LOG(-F1768),0)</f>
        <v>0</v>
      </c>
      <c r="H1768" s="1" t="n">
        <v>-0.895671427249908</v>
      </c>
      <c r="K1768" s="1"/>
      <c r="L1768" s="2"/>
      <c r="M1768" s="2"/>
    </row>
    <row r="1769" customFormat="false" ht="13.2" hidden="false" customHeight="false" outlineLevel="0" collapsed="false">
      <c r="A1769" s="1" t="n">
        <v>0.705590689182282</v>
      </c>
      <c r="B1769" s="1" t="n">
        <v>1</v>
      </c>
      <c r="C1769" s="1" t="n">
        <v>0.408333331346512</v>
      </c>
      <c r="D1769" s="1" t="n">
        <v>0.342857149243355</v>
      </c>
      <c r="E1769" s="1" t="n">
        <v>0.0571428537368774</v>
      </c>
      <c r="F1769" s="1" t="n">
        <v>0.285714295506477</v>
      </c>
      <c r="G1769" s="1" t="n">
        <f aca="false">IF(F1769&lt;0,LOG(-F1769),0)</f>
        <v>0</v>
      </c>
      <c r="H1769" s="1" t="n">
        <v>-0.895671427249908</v>
      </c>
      <c r="K1769" s="1"/>
      <c r="L1769" s="2"/>
      <c r="M1769" s="2"/>
    </row>
    <row r="1770" customFormat="false" ht="13.2" hidden="false" customHeight="false" outlineLevel="0" collapsed="false">
      <c r="A1770" s="1" t="n">
        <v>0.618294858932495</v>
      </c>
      <c r="B1770" s="1" t="n">
        <v>1</v>
      </c>
      <c r="C1770" s="1" t="n">
        <v>0.608333349227905</v>
      </c>
      <c r="D1770" s="1" t="n">
        <v>0.771428596973419</v>
      </c>
      <c r="E1770" s="1" t="n">
        <v>0.671428620815277</v>
      </c>
      <c r="F1770" s="1" t="n">
        <v>0.0999999761581421</v>
      </c>
      <c r="G1770" s="1" t="n">
        <f aca="false">IF(F1770&lt;0,LOG(-F1770),0)</f>
        <v>0</v>
      </c>
      <c r="H1770" s="1" t="n">
        <v>-0.497032284736633</v>
      </c>
      <c r="K1770" s="1"/>
      <c r="L1770" s="2"/>
      <c r="M1770" s="2"/>
    </row>
    <row r="1771" customFormat="false" ht="13.2" hidden="false" customHeight="false" outlineLevel="0" collapsed="false">
      <c r="A1771" s="1" t="n">
        <v>0.404941284656525</v>
      </c>
      <c r="B1771" s="1" t="n">
        <v>1</v>
      </c>
      <c r="C1771" s="1" t="n">
        <v>0.275000005960465</v>
      </c>
      <c r="D1771" s="1" t="n">
        <v>0.48571429848671</v>
      </c>
      <c r="E1771" s="1" t="n">
        <v>0.085714302957058</v>
      </c>
      <c r="F1771" s="1" t="n">
        <v>0.399999995529652</v>
      </c>
      <c r="G1771" s="1" t="n">
        <f aca="false">IF(F1771&lt;0,LOG(-F1771),0)</f>
        <v>0</v>
      </c>
      <c r="H1771" s="1" t="n">
        <v>-1.29098415374756</v>
      </c>
      <c r="K1771" s="1"/>
      <c r="L1771" s="2"/>
      <c r="M1771" s="2"/>
    </row>
    <row r="1772" customFormat="false" ht="13.2" hidden="false" customHeight="false" outlineLevel="0" collapsed="false">
      <c r="A1772" s="1" t="n">
        <v>0.559262835979462</v>
      </c>
      <c r="B1772" s="1" t="n">
        <v>1</v>
      </c>
      <c r="C1772" s="1" t="n">
        <v>0.958333313465118</v>
      </c>
      <c r="D1772" s="1" t="n">
        <v>0.628571432828903</v>
      </c>
      <c r="E1772" s="1" t="n">
        <v>0.228571444749832</v>
      </c>
      <c r="F1772" s="1" t="n">
        <v>0.399999988079071</v>
      </c>
      <c r="G1772" s="1" t="n">
        <f aca="false">IF(F1772&lt;0,LOG(-F1772),0)</f>
        <v>0</v>
      </c>
      <c r="H1772" s="1" t="n">
        <v>-0.0425596348941326</v>
      </c>
      <c r="K1772" s="1"/>
      <c r="L1772" s="2"/>
      <c r="M1772" s="2"/>
    </row>
    <row r="1773" customFormat="false" ht="13.2" hidden="false" customHeight="false" outlineLevel="0" collapsed="false">
      <c r="A1773" s="1" t="n">
        <v>0.668757045269013</v>
      </c>
      <c r="B1773" s="1" t="n">
        <v>1</v>
      </c>
      <c r="C1773" s="1" t="n">
        <v>0.466666668653488</v>
      </c>
      <c r="D1773" s="1" t="n">
        <v>0.342857149243355</v>
      </c>
      <c r="E1773" s="1" t="n">
        <v>0.0571428537368774</v>
      </c>
      <c r="F1773" s="1" t="n">
        <v>0.285714295506477</v>
      </c>
      <c r="G1773" s="1" t="n">
        <f aca="false">IF(F1773&lt;0,LOG(-F1773),0)</f>
        <v>0</v>
      </c>
      <c r="H1773" s="1" t="n">
        <v>-0.762140035629273</v>
      </c>
      <c r="K1773" s="1"/>
      <c r="L1773" s="2"/>
      <c r="M1773" s="2"/>
    </row>
    <row r="1774" customFormat="false" ht="13.2" hidden="false" customHeight="false" outlineLevel="0" collapsed="false">
      <c r="A1774" s="1" t="n">
        <v>0.468259298801422</v>
      </c>
      <c r="B1774" s="1" t="n">
        <v>1</v>
      </c>
      <c r="C1774" s="1" t="n">
        <v>0.141666665673256</v>
      </c>
      <c r="D1774" s="1" t="n">
        <v>0.628571432828903</v>
      </c>
      <c r="E1774" s="1" t="n">
        <v>0.528571426868439</v>
      </c>
      <c r="F1774" s="1" t="n">
        <v>0.100000005960464</v>
      </c>
      <c r="G1774" s="1" t="n">
        <f aca="false">IF(F1774&lt;0,LOG(-F1774),0)</f>
        <v>0</v>
      </c>
      <c r="H1774" s="1" t="n">
        <v>-1.9542783498764</v>
      </c>
      <c r="K1774" s="1"/>
      <c r="L1774" s="2"/>
      <c r="M1774" s="2"/>
    </row>
    <row r="1775" customFormat="false" ht="13.2" hidden="false" customHeight="false" outlineLevel="0" collapsed="false">
      <c r="A1775" s="1" t="n">
        <v>0.59045090675354</v>
      </c>
      <c r="B1775" s="1" t="n">
        <v>1</v>
      </c>
      <c r="C1775" s="1" t="n">
        <v>0.141666665673256</v>
      </c>
      <c r="D1775" s="1" t="n">
        <v>0.48571429848671</v>
      </c>
      <c r="E1775" s="1" t="n">
        <v>0.385714292526245</v>
      </c>
      <c r="F1775" s="1" t="n">
        <v>0.100000005960464</v>
      </c>
      <c r="G1775" s="1" t="n">
        <f aca="false">IF(F1775&lt;0,LOG(-F1775),0)</f>
        <v>0</v>
      </c>
      <c r="H1775" s="1" t="n">
        <v>-1.9542783498764</v>
      </c>
      <c r="K1775" s="1"/>
      <c r="L1775" s="2"/>
      <c r="M1775" s="2"/>
    </row>
    <row r="1776" customFormat="false" ht="13.2" hidden="false" customHeight="false" outlineLevel="0" collapsed="false">
      <c r="A1776" s="1" t="n">
        <v>0.503255033493042</v>
      </c>
      <c r="B1776" s="1" t="n">
        <v>1</v>
      </c>
      <c r="C1776" s="1" t="n">
        <v>0.558333337306976</v>
      </c>
      <c r="D1776" s="1" t="n">
        <v>0.342857149243355</v>
      </c>
      <c r="E1776" s="1" t="n">
        <v>0.24285714328289</v>
      </c>
      <c r="F1776" s="1" t="n">
        <v>0.100000005960465</v>
      </c>
      <c r="G1776" s="1" t="n">
        <f aca="false">IF(F1776&lt;0,LOG(-F1776),0)</f>
        <v>0</v>
      </c>
      <c r="H1776" s="1" t="n">
        <v>-0.582799136638641</v>
      </c>
      <c r="K1776" s="1"/>
      <c r="L1776" s="2"/>
      <c r="M1776" s="2"/>
    </row>
    <row r="1777" customFormat="false" ht="13.2" hidden="false" customHeight="false" outlineLevel="0" collapsed="false">
      <c r="A1777" s="1" t="n">
        <v>0.607281053066254</v>
      </c>
      <c r="B1777" s="1" t="n">
        <v>1</v>
      </c>
      <c r="C1777" s="1" t="n">
        <v>0.483333319425583</v>
      </c>
      <c r="D1777" s="1" t="n">
        <v>0.342857149243355</v>
      </c>
      <c r="E1777" s="1" t="n">
        <v>0.142857149243355</v>
      </c>
      <c r="F1777" s="1" t="n">
        <v>0.2</v>
      </c>
      <c r="G1777" s="1" t="n">
        <f aca="false">IF(F1777&lt;0,LOG(-F1777),0)</f>
        <v>0</v>
      </c>
      <c r="H1777" s="1" t="n">
        <v>-0.727048754692078</v>
      </c>
      <c r="K1777" s="1"/>
      <c r="L1777" s="2"/>
      <c r="M1777" s="2"/>
    </row>
    <row r="1778" customFormat="false" ht="13.2" hidden="false" customHeight="false" outlineLevel="0" collapsed="false">
      <c r="A1778" s="1" t="n">
        <v>0.692377471923828</v>
      </c>
      <c r="B1778" s="1" t="n">
        <v>1</v>
      </c>
      <c r="C1778" s="1" t="n">
        <v>0.966666638851166</v>
      </c>
      <c r="D1778" s="1" t="n">
        <v>0.342857149243355</v>
      </c>
      <c r="E1778" s="1" t="n">
        <v>0.24285714328289</v>
      </c>
      <c r="F1778" s="1" t="n">
        <v>0.100000005960465</v>
      </c>
      <c r="G1778" s="1" t="n">
        <f aca="false">IF(F1778&lt;0,LOG(-F1778),0)</f>
        <v>0</v>
      </c>
      <c r="H1778" s="1" t="n">
        <v>-0.0339015796780586</v>
      </c>
      <c r="K1778" s="1"/>
      <c r="L1778" s="2"/>
      <c r="M1778" s="2"/>
    </row>
    <row r="1779" customFormat="false" ht="13.2" hidden="false" customHeight="false" outlineLevel="0" collapsed="false">
      <c r="A1779" s="1" t="n">
        <v>0.565357053279877</v>
      </c>
      <c r="B1779" s="1" t="n">
        <v>1</v>
      </c>
      <c r="C1779" s="1" t="n">
        <v>0.408333331346512</v>
      </c>
      <c r="D1779" s="1" t="n">
        <v>0.48571429848671</v>
      </c>
      <c r="E1779" s="1" t="n">
        <v>0.385714292526245</v>
      </c>
      <c r="F1779" s="1" t="n">
        <v>0.100000005960464</v>
      </c>
      <c r="G1779" s="1" t="n">
        <f aca="false">IF(F1779&lt;0,LOG(-F1779),0)</f>
        <v>0</v>
      </c>
      <c r="H1779" s="1" t="n">
        <v>-0.895671427249908</v>
      </c>
      <c r="K1779" s="1"/>
      <c r="L1779" s="2"/>
      <c r="M1779" s="2"/>
    </row>
    <row r="1780" customFormat="false" ht="13.2" hidden="false" customHeight="false" outlineLevel="0" collapsed="false">
      <c r="A1780" s="1" t="n">
        <v>0.55169495344162</v>
      </c>
      <c r="B1780" s="1" t="n">
        <v>1</v>
      </c>
      <c r="C1780" s="1" t="n">
        <v>0.758333325386047</v>
      </c>
      <c r="D1780" s="1" t="n">
        <v>0.342857149243355</v>
      </c>
      <c r="E1780" s="1" t="n">
        <v>0.142857149243355</v>
      </c>
      <c r="F1780" s="1" t="n">
        <v>0.2</v>
      </c>
      <c r="G1780" s="1" t="n">
        <f aca="false">IF(F1780&lt;0,LOG(-F1780),0)</f>
        <v>0</v>
      </c>
      <c r="H1780" s="1" t="n">
        <v>-0.276632249355316</v>
      </c>
      <c r="K1780" s="1"/>
      <c r="L1780" s="2"/>
      <c r="M1780" s="2"/>
    </row>
    <row r="1781" customFormat="false" ht="13.2" hidden="false" customHeight="false" outlineLevel="0" collapsed="false">
      <c r="A1781" s="1" t="n">
        <v>0.705778861045837</v>
      </c>
      <c r="B1781" s="1" t="n">
        <v>1</v>
      </c>
      <c r="C1781" s="1" t="n">
        <v>0.408333331346512</v>
      </c>
      <c r="D1781" s="1" t="n">
        <v>0.342857149243355</v>
      </c>
      <c r="E1781" s="1" t="n">
        <v>0.0571428537368774</v>
      </c>
      <c r="F1781" s="1" t="n">
        <v>0.285714295506477</v>
      </c>
      <c r="G1781" s="1" t="n">
        <f aca="false">IF(F1781&lt;0,LOG(-F1781),0)</f>
        <v>0</v>
      </c>
      <c r="H1781" s="1" t="n">
        <v>-0.895671427249908</v>
      </c>
      <c r="K1781" s="1"/>
      <c r="L1781" s="2"/>
      <c r="M1781" s="2"/>
    </row>
    <row r="1782" customFormat="false" ht="13.2" hidden="false" customHeight="false" outlineLevel="0" collapsed="false">
      <c r="A1782" s="1" t="n">
        <v>0.568159544467926</v>
      </c>
      <c r="B1782" s="1" t="n">
        <v>1</v>
      </c>
      <c r="C1782" s="1" t="n">
        <v>0.983333349227905</v>
      </c>
      <c r="D1782" s="1" t="n">
        <v>0.628571432828903</v>
      </c>
      <c r="E1782" s="1" t="n">
        <v>0.528571426868439</v>
      </c>
      <c r="F1782" s="1" t="n">
        <v>0.100000005960464</v>
      </c>
      <c r="G1782" s="1" t="n">
        <f aca="false">IF(F1782&lt;0,LOG(-F1782),0)</f>
        <v>0</v>
      </c>
      <c r="H1782" s="1" t="n">
        <v>-0.0168071016669273</v>
      </c>
      <c r="K1782" s="1"/>
      <c r="L1782" s="2"/>
      <c r="M1782" s="2"/>
    </row>
    <row r="1783" customFormat="false" ht="13.2" hidden="false" customHeight="false" outlineLevel="0" collapsed="false">
      <c r="A1783" s="1" t="n">
        <v>0.551671290397644</v>
      </c>
      <c r="B1783" s="1" t="n">
        <v>1</v>
      </c>
      <c r="C1783" s="1" t="n">
        <v>0.025000000372529</v>
      </c>
      <c r="D1783" s="1" t="n">
        <v>0.342857149243355</v>
      </c>
      <c r="E1783" s="1" t="n">
        <v>0.0571428537368774</v>
      </c>
      <c r="F1783" s="1" t="n">
        <v>0.285714295506477</v>
      </c>
      <c r="G1783" s="1" t="n">
        <f aca="false">IF(F1783&lt;0,LOG(-F1783),0)</f>
        <v>0</v>
      </c>
      <c r="H1783" s="1" t="n">
        <v>-3.68887948989868</v>
      </c>
      <c r="K1783" s="1"/>
      <c r="L1783" s="2"/>
      <c r="M1783" s="2"/>
    </row>
    <row r="1784" customFormat="false" ht="13.2" hidden="false" customHeight="false" outlineLevel="0" collapsed="false">
      <c r="A1784" s="1" t="n">
        <v>0.544782781600952</v>
      </c>
      <c r="B1784" s="1" t="n">
        <v>1</v>
      </c>
      <c r="C1784" s="1" t="n">
        <v>0.483333319425583</v>
      </c>
      <c r="D1784" s="1" t="n">
        <v>0.342857149243355</v>
      </c>
      <c r="E1784" s="1" t="n">
        <v>0.0571428537368774</v>
      </c>
      <c r="F1784" s="1" t="n">
        <v>0.285714295506477</v>
      </c>
      <c r="G1784" s="1" t="n">
        <f aca="false">IF(F1784&lt;0,LOG(-F1784),0)</f>
        <v>0</v>
      </c>
      <c r="H1784" s="1" t="n">
        <v>-0.727048754692078</v>
      </c>
      <c r="K1784" s="1"/>
      <c r="L1784" s="2"/>
      <c r="M1784" s="2"/>
    </row>
    <row r="1785" customFormat="false" ht="13.2" hidden="false" customHeight="false" outlineLevel="0" collapsed="false">
      <c r="A1785" s="1" t="n">
        <v>0.409535014629364</v>
      </c>
      <c r="B1785" s="1" t="n">
        <v>1</v>
      </c>
      <c r="C1785" s="1" t="n">
        <v>0.483333319425583</v>
      </c>
      <c r="D1785" s="1" t="n">
        <v>0.628571432828903</v>
      </c>
      <c r="E1785" s="1" t="n">
        <v>0.428571432828903</v>
      </c>
      <c r="F1785" s="1" t="n">
        <v>0.2</v>
      </c>
      <c r="G1785" s="1" t="n">
        <f aca="false">IF(F1785&lt;0,LOG(-F1785),0)</f>
        <v>0</v>
      </c>
      <c r="H1785" s="1" t="n">
        <v>-0.727048754692078</v>
      </c>
      <c r="K1785" s="1"/>
      <c r="L1785" s="2"/>
      <c r="M1785" s="2"/>
    </row>
    <row r="1786" customFormat="false" ht="13.2" hidden="false" customHeight="false" outlineLevel="0" collapsed="false">
      <c r="A1786" s="1" t="n">
        <v>0.540509724617004</v>
      </c>
      <c r="B1786" s="1" t="n">
        <v>1</v>
      </c>
      <c r="C1786" s="1" t="n">
        <v>0.141666665673256</v>
      </c>
      <c r="D1786" s="1" t="n">
        <v>0.48571429848671</v>
      </c>
      <c r="E1786" s="1" t="n">
        <v>0.385714292526245</v>
      </c>
      <c r="F1786" s="1" t="n">
        <v>0.100000005960464</v>
      </c>
      <c r="G1786" s="1" t="n">
        <f aca="false">IF(F1786&lt;0,LOG(-F1786),0)</f>
        <v>0</v>
      </c>
      <c r="H1786" s="1" t="n">
        <v>-1.9542783498764</v>
      </c>
      <c r="K1786" s="1"/>
      <c r="L1786" s="2"/>
      <c r="M1786" s="2"/>
    </row>
    <row r="1787" customFormat="false" ht="13.2" hidden="false" customHeight="false" outlineLevel="0" collapsed="false">
      <c r="A1787" s="1" t="n">
        <v>0.581867897510529</v>
      </c>
      <c r="B1787" s="1" t="n">
        <v>1</v>
      </c>
      <c r="C1787" s="1" t="n">
        <v>0.141666665673256</v>
      </c>
      <c r="D1787" s="1" t="n">
        <v>0.48571429848671</v>
      </c>
      <c r="E1787" s="1" t="n">
        <v>0.085714302957058</v>
      </c>
      <c r="F1787" s="1" t="n">
        <v>0.399999995529652</v>
      </c>
      <c r="G1787" s="1" t="n">
        <f aca="false">IF(F1787&lt;0,LOG(-F1787),0)</f>
        <v>0</v>
      </c>
      <c r="H1787" s="1" t="n">
        <v>-1.9542783498764</v>
      </c>
      <c r="K1787" s="1"/>
      <c r="L1787" s="2"/>
      <c r="M1787" s="2"/>
    </row>
    <row r="1788" customFormat="false" ht="13.2" hidden="false" customHeight="false" outlineLevel="0" collapsed="false">
      <c r="A1788" s="1" t="n">
        <v>0.554507994651795</v>
      </c>
      <c r="B1788" s="1" t="n">
        <v>1</v>
      </c>
      <c r="C1788" s="1" t="n">
        <v>1</v>
      </c>
      <c r="D1788" s="1" t="n">
        <v>0.48571429848671</v>
      </c>
      <c r="E1788" s="1" t="n">
        <v>0.085714302957058</v>
      </c>
      <c r="F1788" s="1" t="n">
        <v>0.399999995529652</v>
      </c>
      <c r="G1788" s="1" t="n">
        <f aca="false">IF(F1788&lt;0,LOG(-F1788),0)</f>
        <v>0</v>
      </c>
      <c r="H1788" s="1" t="n">
        <v>0</v>
      </c>
      <c r="K1788" s="1"/>
      <c r="L1788" s="2"/>
      <c r="M1788" s="2"/>
    </row>
    <row r="1789" customFormat="false" ht="13.2" hidden="false" customHeight="false" outlineLevel="0" collapsed="false">
      <c r="A1789" s="1" t="n">
        <v>0.675187373161316</v>
      </c>
      <c r="B1789" s="1" t="n">
        <v>1</v>
      </c>
      <c r="C1789" s="1" t="n">
        <v>0.0750000029802322</v>
      </c>
      <c r="D1789" s="1" t="n">
        <v>0.48571429848671</v>
      </c>
      <c r="E1789" s="1" t="n">
        <v>0.385714292526245</v>
      </c>
      <c r="F1789" s="1" t="n">
        <v>0.100000005960464</v>
      </c>
      <c r="G1789" s="1" t="n">
        <f aca="false">IF(F1789&lt;0,LOG(-F1789),0)</f>
        <v>0</v>
      </c>
      <c r="H1789" s="1" t="n">
        <v>-2.59026718139648</v>
      </c>
      <c r="K1789" s="1"/>
      <c r="L1789" s="2"/>
      <c r="M1789" s="2"/>
    </row>
    <row r="1790" customFormat="false" ht="13.2" hidden="false" customHeight="false" outlineLevel="0" collapsed="false">
      <c r="A1790" s="1" t="n">
        <v>0.441714727878571</v>
      </c>
      <c r="B1790" s="1" t="n">
        <v>1</v>
      </c>
      <c r="C1790" s="1" t="n">
        <v>0.858333349227905</v>
      </c>
      <c r="D1790" s="1" t="n">
        <v>0.628571432828903</v>
      </c>
      <c r="E1790" s="1" t="n">
        <v>0.528571426868439</v>
      </c>
      <c r="F1790" s="1" t="n">
        <v>0.100000005960464</v>
      </c>
      <c r="G1790" s="1" t="n">
        <f aca="false">IF(F1790&lt;0,LOG(-F1790),0)</f>
        <v>0</v>
      </c>
      <c r="H1790" s="1" t="n">
        <v>-0.152762740850449</v>
      </c>
      <c r="K1790" s="1"/>
      <c r="L1790" s="2"/>
      <c r="M1790" s="2"/>
    </row>
    <row r="1791" customFormat="false" ht="13.2" hidden="false" customHeight="false" outlineLevel="0" collapsed="false">
      <c r="A1791" s="1" t="n">
        <v>0.729919457435608</v>
      </c>
      <c r="B1791" s="1" t="n">
        <v>1</v>
      </c>
      <c r="C1791" s="1" t="n">
        <v>1</v>
      </c>
      <c r="D1791" s="1" t="n">
        <v>0.342857149243355</v>
      </c>
      <c r="E1791" s="1" t="n">
        <v>0.142857149243355</v>
      </c>
      <c r="F1791" s="1" t="n">
        <v>0.2</v>
      </c>
      <c r="G1791" s="1" t="n">
        <f aca="false">IF(F1791&lt;0,LOG(-F1791),0)</f>
        <v>0</v>
      </c>
      <c r="H1791" s="1" t="n">
        <v>0</v>
      </c>
      <c r="K1791" s="1"/>
      <c r="L1791" s="2"/>
      <c r="M1791" s="2"/>
    </row>
    <row r="1792" customFormat="false" ht="13.2" hidden="false" customHeight="false" outlineLevel="0" collapsed="false">
      <c r="A1792" s="1" t="n">
        <v>0.509558045864105</v>
      </c>
      <c r="B1792" s="1" t="n">
        <v>1</v>
      </c>
      <c r="C1792" s="1" t="n">
        <v>0.958333313465118</v>
      </c>
      <c r="D1792" s="1" t="n">
        <v>0.342857149243355</v>
      </c>
      <c r="E1792" s="1" t="n">
        <v>0.24285714328289</v>
      </c>
      <c r="F1792" s="1" t="n">
        <v>0.100000005960465</v>
      </c>
      <c r="G1792" s="1" t="n">
        <f aca="false">IF(F1792&lt;0,LOG(-F1792),0)</f>
        <v>0</v>
      </c>
      <c r="H1792" s="1" t="n">
        <v>-0.0425596348941326</v>
      </c>
      <c r="K1792" s="1"/>
      <c r="L1792" s="2"/>
      <c r="M1792" s="2"/>
    </row>
    <row r="1793" customFormat="false" ht="13.2" hidden="false" customHeight="false" outlineLevel="0" collapsed="false">
      <c r="A1793" s="1" t="n">
        <v>0.722236776351929</v>
      </c>
      <c r="B1793" s="1" t="n">
        <v>1</v>
      </c>
      <c r="C1793" s="1" t="n">
        <v>0.808333337306976</v>
      </c>
      <c r="D1793" s="1" t="n">
        <v>0.342857149243355</v>
      </c>
      <c r="E1793" s="1" t="n">
        <v>0.24285714328289</v>
      </c>
      <c r="F1793" s="1" t="n">
        <v>0.100000005960465</v>
      </c>
      <c r="G1793" s="1" t="n">
        <f aca="false">IF(F1793&lt;0,LOG(-F1793),0)</f>
        <v>0</v>
      </c>
      <c r="H1793" s="1" t="n">
        <v>-0.212780758738518</v>
      </c>
      <c r="K1793" s="1"/>
      <c r="L1793" s="2"/>
      <c r="M1793" s="2"/>
    </row>
    <row r="1794" customFormat="false" ht="13.2" hidden="false" customHeight="false" outlineLevel="0" collapsed="false">
      <c r="A1794" s="1" t="n">
        <v>0.756801927089691</v>
      </c>
      <c r="B1794" s="1" t="n">
        <v>1</v>
      </c>
      <c r="C1794" s="1" t="n">
        <v>0.141666665673256</v>
      </c>
      <c r="D1794" s="1" t="n">
        <v>0.342857149243355</v>
      </c>
      <c r="E1794" s="1" t="n">
        <v>0.0571428537368774</v>
      </c>
      <c r="F1794" s="1" t="n">
        <v>0.285714295506477</v>
      </c>
      <c r="G1794" s="1" t="n">
        <f aca="false">IF(F1794&lt;0,LOG(-F1794),0)</f>
        <v>0</v>
      </c>
      <c r="H1794" s="1" t="n">
        <v>-1.9542783498764</v>
      </c>
      <c r="K1794" s="1"/>
      <c r="L1794" s="2"/>
      <c r="M1794" s="2"/>
    </row>
    <row r="1795" customFormat="false" ht="13.2" hidden="false" customHeight="false" outlineLevel="0" collapsed="false">
      <c r="A1795" s="1" t="n">
        <v>0.577166223526001</v>
      </c>
      <c r="B1795" s="1" t="n">
        <v>1</v>
      </c>
      <c r="C1795" s="1" t="n">
        <v>0.483333319425583</v>
      </c>
      <c r="D1795" s="1" t="n">
        <v>0.48571429848671</v>
      </c>
      <c r="E1795" s="1" t="n">
        <v>0.385714292526245</v>
      </c>
      <c r="F1795" s="1" t="n">
        <v>0.100000005960464</v>
      </c>
      <c r="G1795" s="1" t="n">
        <f aca="false">IF(F1795&lt;0,LOG(-F1795),0)</f>
        <v>0</v>
      </c>
      <c r="H1795" s="1" t="n">
        <v>-0.727048754692078</v>
      </c>
      <c r="K1795" s="1"/>
      <c r="L1795" s="2"/>
      <c r="M1795" s="2"/>
    </row>
    <row r="1796" customFormat="false" ht="13.2" hidden="false" customHeight="false" outlineLevel="0" collapsed="false">
      <c r="A1796" s="1" t="n">
        <v>0.716129863262177</v>
      </c>
      <c r="B1796" s="1" t="n">
        <v>1</v>
      </c>
      <c r="C1796" s="1" t="n">
        <v>0.683333337306976</v>
      </c>
      <c r="D1796" s="1" t="n">
        <v>0.48571429848671</v>
      </c>
      <c r="E1796" s="1" t="n">
        <v>0.085714302957058</v>
      </c>
      <c r="F1796" s="1" t="n">
        <v>0.399999995529652</v>
      </c>
      <c r="G1796" s="1" t="n">
        <f aca="false">IF(F1796&lt;0,LOG(-F1796),0)</f>
        <v>0</v>
      </c>
      <c r="H1796" s="1" t="n">
        <v>-0.38077250123024</v>
      </c>
      <c r="K1796" s="1"/>
      <c r="L1796" s="2"/>
      <c r="M1796" s="2"/>
    </row>
    <row r="1797" customFormat="false" ht="13.2" hidden="false" customHeight="false" outlineLevel="0" collapsed="false">
      <c r="A1797" s="1" t="n">
        <v>0.654184126853943</v>
      </c>
      <c r="B1797" s="1" t="n">
        <v>1</v>
      </c>
      <c r="C1797" s="1" t="n">
        <v>0.616666674613953</v>
      </c>
      <c r="D1797" s="1" t="n">
        <v>0.342857149243355</v>
      </c>
      <c r="E1797" s="1" t="n">
        <v>0.0571428537368774</v>
      </c>
      <c r="F1797" s="1" t="n">
        <v>0.285714295506477</v>
      </c>
      <c r="G1797" s="1" t="n">
        <f aca="false">IF(F1797&lt;0,LOG(-F1797),0)</f>
        <v>0</v>
      </c>
      <c r="H1797" s="1" t="n">
        <v>-0.483426630496979</v>
      </c>
      <c r="K1797" s="1"/>
      <c r="L1797" s="2"/>
      <c r="M1797" s="2"/>
    </row>
    <row r="1798" customFormat="false" ht="13.2" hidden="false" customHeight="false" outlineLevel="0" collapsed="false">
      <c r="A1798" s="1" t="n">
        <v>0.580213689804077</v>
      </c>
      <c r="B1798" s="1" t="n">
        <v>1</v>
      </c>
      <c r="C1798" s="1" t="n">
        <v>0.833333313465118</v>
      </c>
      <c r="D1798" s="1" t="n">
        <v>0.342857149243355</v>
      </c>
      <c r="E1798" s="1" t="n">
        <v>0.0571428537368774</v>
      </c>
      <c r="F1798" s="1" t="n">
        <v>0.285714295506477</v>
      </c>
      <c r="G1798" s="1" t="n">
        <f aca="false">IF(F1798&lt;0,LOG(-F1798),0)</f>
        <v>0</v>
      </c>
      <c r="H1798" s="1" t="n">
        <v>-0.182321578264236</v>
      </c>
      <c r="K1798" s="1"/>
      <c r="L1798" s="2"/>
      <c r="M1798" s="2"/>
    </row>
    <row r="1799" customFormat="false" ht="13.2" hidden="false" customHeight="false" outlineLevel="0" collapsed="false">
      <c r="A1799" s="1" t="n">
        <v>0.468339288234711</v>
      </c>
      <c r="B1799" s="1" t="n">
        <v>1</v>
      </c>
      <c r="C1799" s="1" t="n">
        <v>0.183333337306976</v>
      </c>
      <c r="D1799" s="1" t="n">
        <v>0.628571432828903</v>
      </c>
      <c r="E1799" s="1" t="n">
        <v>0.428571432828903</v>
      </c>
      <c r="F1799" s="1" t="n">
        <v>0.2</v>
      </c>
      <c r="G1799" s="1" t="n">
        <f aca="false">IF(F1799&lt;0,LOG(-F1799),0)</f>
        <v>0</v>
      </c>
      <c r="H1799" s="1" t="n">
        <v>-1.69644927978516</v>
      </c>
      <c r="K1799" s="1"/>
      <c r="L1799" s="2"/>
      <c r="M1799" s="2"/>
    </row>
    <row r="1800" customFormat="false" ht="13.2" hidden="false" customHeight="false" outlineLevel="0" collapsed="false">
      <c r="A1800" s="1" t="n">
        <v>0.607585573196411</v>
      </c>
      <c r="B1800" s="1" t="n">
        <v>1</v>
      </c>
      <c r="C1800" s="1" t="n">
        <v>0.058333333581686</v>
      </c>
      <c r="D1800" s="1" t="n">
        <v>0.342857149243355</v>
      </c>
      <c r="E1800" s="1" t="n">
        <v>0.24285714328289</v>
      </c>
      <c r="F1800" s="1" t="n">
        <v>0.100000005960465</v>
      </c>
      <c r="G1800" s="1" t="n">
        <f aca="false">IF(F1800&lt;0,LOG(-F1800),0)</f>
        <v>0</v>
      </c>
      <c r="H1800" s="1" t="n">
        <v>-2.84158158302307</v>
      </c>
      <c r="K1800" s="1"/>
      <c r="L1800" s="2"/>
      <c r="M1800" s="2"/>
    </row>
    <row r="1801" customFormat="false" ht="13.2" hidden="false" customHeight="false" outlineLevel="0" collapsed="false">
      <c r="A1801" s="1" t="n">
        <v>0.454420709609985</v>
      </c>
      <c r="B1801" s="1" t="n">
        <v>1</v>
      </c>
      <c r="C1801" s="1" t="n">
        <v>0.466666668653488</v>
      </c>
      <c r="D1801" s="1" t="n">
        <v>0.342857149243355</v>
      </c>
      <c r="E1801" s="1" t="n">
        <v>0</v>
      </c>
      <c r="F1801" s="1" t="n">
        <v>0.342857149243355</v>
      </c>
      <c r="G1801" s="1" t="n">
        <f aca="false">IF(F1801&lt;0,LOG(-F1801),0)</f>
        <v>0</v>
      </c>
      <c r="H1801" s="1" t="n">
        <v>-0.762140035629273</v>
      </c>
      <c r="K1801" s="1"/>
      <c r="L1801" s="2"/>
      <c r="M1801" s="2"/>
    </row>
    <row r="1802" customFormat="false" ht="13.2" hidden="false" customHeight="false" outlineLevel="0" collapsed="false">
      <c r="A1802" s="1" t="n">
        <v>0.635034108161926</v>
      </c>
      <c r="B1802" s="1" t="n">
        <v>1</v>
      </c>
      <c r="C1802" s="1" t="n">
        <v>0.966666638851166</v>
      </c>
      <c r="D1802" s="1" t="n">
        <v>0.48571429848671</v>
      </c>
      <c r="E1802" s="1" t="n">
        <v>0.085714302957058</v>
      </c>
      <c r="F1802" s="1" t="n">
        <v>0.399999995529652</v>
      </c>
      <c r="G1802" s="1" t="n">
        <f aca="false">IF(F1802&lt;0,LOG(-F1802),0)</f>
        <v>0</v>
      </c>
      <c r="H1802" s="1" t="n">
        <v>-0.0339015796780586</v>
      </c>
      <c r="K1802" s="1"/>
      <c r="L1802" s="2"/>
      <c r="M1802" s="2"/>
    </row>
    <row r="1803" customFormat="false" ht="13.2" hidden="false" customHeight="false" outlineLevel="0" collapsed="false">
      <c r="A1803" s="1" t="n">
        <v>0.671581053733826</v>
      </c>
      <c r="B1803" s="1" t="n">
        <v>1</v>
      </c>
      <c r="C1803" s="1" t="n">
        <v>0.891666650772095</v>
      </c>
      <c r="D1803" s="1" t="n">
        <v>0.48571429848671</v>
      </c>
      <c r="E1803" s="1" t="n">
        <v>0.385714292526245</v>
      </c>
      <c r="F1803" s="1" t="n">
        <v>0.100000005960464</v>
      </c>
      <c r="G1803" s="1" t="n">
        <f aca="false">IF(F1803&lt;0,LOG(-F1803),0)</f>
        <v>0</v>
      </c>
      <c r="H1803" s="1" t="n">
        <v>-0.114662922918797</v>
      </c>
      <c r="K1803" s="1"/>
      <c r="L1803" s="2"/>
      <c r="M1803" s="2"/>
    </row>
    <row r="1804" customFormat="false" ht="13.2" hidden="false" customHeight="false" outlineLevel="0" collapsed="false">
      <c r="A1804" s="1" t="n">
        <v>0.529274249076843</v>
      </c>
      <c r="B1804" s="1" t="n">
        <v>1</v>
      </c>
      <c r="C1804" s="1" t="n">
        <v>0.991666674613953</v>
      </c>
      <c r="D1804" s="1" t="n">
        <v>0.48571429848671</v>
      </c>
      <c r="E1804" s="1" t="n">
        <v>0.385714292526245</v>
      </c>
      <c r="F1804" s="1" t="n">
        <v>0.100000005960464</v>
      </c>
      <c r="G1804" s="1" t="n">
        <f aca="false">IF(F1804&lt;0,LOG(-F1804),0)</f>
        <v>0</v>
      </c>
      <c r="H1804" s="1" t="n">
        <v>-0.00836824160069227</v>
      </c>
      <c r="K1804" s="1"/>
      <c r="L1804" s="2"/>
      <c r="M1804" s="2"/>
    </row>
    <row r="1805" customFormat="false" ht="13.2" hidden="false" customHeight="false" outlineLevel="0" collapsed="false">
      <c r="A1805" s="1" t="n">
        <v>0.606607341766357</v>
      </c>
      <c r="B1805" s="1" t="n">
        <v>1</v>
      </c>
      <c r="C1805" s="1" t="n">
        <v>0.891666650772095</v>
      </c>
      <c r="D1805" s="1" t="n">
        <v>0.342857149243355</v>
      </c>
      <c r="E1805" s="1" t="n">
        <v>0.0571428537368774</v>
      </c>
      <c r="F1805" s="1" t="n">
        <v>0.285714295506477</v>
      </c>
      <c r="G1805" s="1" t="n">
        <f aca="false">IF(F1805&lt;0,LOG(-F1805),0)</f>
        <v>0</v>
      </c>
      <c r="H1805" s="1" t="n">
        <v>-0.114662922918797</v>
      </c>
      <c r="K1805" s="1"/>
      <c r="L1805" s="2"/>
      <c r="M1805" s="2"/>
    </row>
    <row r="1806" customFormat="false" ht="13.2" hidden="false" customHeight="false" outlineLevel="0" collapsed="false">
      <c r="A1806" s="1" t="n">
        <v>0.485426032543182</v>
      </c>
      <c r="B1806" s="1" t="n">
        <v>1</v>
      </c>
      <c r="C1806" s="1" t="n">
        <v>0.0916666686534882</v>
      </c>
      <c r="D1806" s="1" t="n">
        <v>0.771428596973419</v>
      </c>
      <c r="E1806" s="1" t="n">
        <v>0.671428620815277</v>
      </c>
      <c r="F1806" s="1" t="n">
        <v>0.0999999761581421</v>
      </c>
      <c r="G1806" s="1" t="n">
        <f aca="false">IF(F1806&lt;0,LOG(-F1806),0)</f>
        <v>0</v>
      </c>
      <c r="H1806" s="1" t="n">
        <v>-2.38959646224976</v>
      </c>
      <c r="K1806" s="1"/>
      <c r="L1806" s="2"/>
      <c r="M1806" s="2"/>
    </row>
    <row r="1807" customFormat="false" ht="13.2" hidden="false" customHeight="false" outlineLevel="0" collapsed="false">
      <c r="A1807" s="1" t="n">
        <v>0.348575109243393</v>
      </c>
      <c r="B1807" s="1" t="n">
        <v>1</v>
      </c>
      <c r="C1807" s="1" t="n">
        <v>0.441666662693024</v>
      </c>
      <c r="D1807" s="1" t="n">
        <v>0.771428596973419</v>
      </c>
      <c r="E1807" s="1" t="n">
        <v>0.671428620815277</v>
      </c>
      <c r="F1807" s="1" t="n">
        <v>0.0999999761581421</v>
      </c>
      <c r="G1807" s="1" t="n">
        <f aca="false">IF(F1807&lt;0,LOG(-F1807),0)</f>
        <v>0</v>
      </c>
      <c r="H1807" s="1" t="n">
        <v>-0.81719982624054</v>
      </c>
      <c r="K1807" s="1"/>
      <c r="L1807" s="2"/>
      <c r="M1807" s="2"/>
    </row>
    <row r="1808" customFormat="false" ht="13.2" hidden="false" customHeight="false" outlineLevel="0" collapsed="false">
      <c r="A1808" s="1" t="n">
        <v>0.48578634262085</v>
      </c>
      <c r="B1808" s="1" t="n">
        <v>1</v>
      </c>
      <c r="C1808" s="1" t="n">
        <v>0.791666686534882</v>
      </c>
      <c r="D1808" s="1" t="n">
        <v>0.342857149243355</v>
      </c>
      <c r="E1808" s="1" t="n">
        <v>0.142857149243355</v>
      </c>
      <c r="F1808" s="1" t="n">
        <v>0.2</v>
      </c>
      <c r="G1808" s="1" t="n">
        <f aca="false">IF(F1808&lt;0,LOG(-F1808),0)</f>
        <v>0</v>
      </c>
      <c r="H1808" s="1" t="n">
        <v>-0.233614832162857</v>
      </c>
      <c r="K1808" s="1"/>
      <c r="L1808" s="2"/>
      <c r="M1808" s="2"/>
    </row>
    <row r="1809" customFormat="false" ht="13.2" hidden="false" customHeight="false" outlineLevel="0" collapsed="false">
      <c r="A1809" s="1" t="n">
        <v>0.493625128269196</v>
      </c>
      <c r="B1809" s="1" t="n">
        <v>1</v>
      </c>
      <c r="C1809" s="1" t="n">
        <v>0.025000000372529</v>
      </c>
      <c r="D1809" s="1" t="n">
        <v>0.48571429848671</v>
      </c>
      <c r="E1809" s="1" t="n">
        <v>0.385714292526245</v>
      </c>
      <c r="F1809" s="1" t="n">
        <v>0.100000005960464</v>
      </c>
      <c r="G1809" s="1" t="n">
        <f aca="false">IF(F1809&lt;0,LOG(-F1809),0)</f>
        <v>0</v>
      </c>
      <c r="H1809" s="1" t="n">
        <v>-3.68887948989868</v>
      </c>
      <c r="K1809" s="1"/>
      <c r="L1809" s="2"/>
      <c r="M1809" s="2"/>
    </row>
    <row r="1810" customFormat="false" ht="13.2" hidden="false" customHeight="false" outlineLevel="0" collapsed="false">
      <c r="A1810" s="1" t="n">
        <v>0.437895560264587</v>
      </c>
      <c r="B1810" s="1" t="n">
        <v>1</v>
      </c>
      <c r="C1810" s="1" t="n">
        <v>1</v>
      </c>
      <c r="D1810" s="1" t="n">
        <v>0.342857149243355</v>
      </c>
      <c r="E1810" s="1" t="n">
        <v>0.24285714328289</v>
      </c>
      <c r="F1810" s="1" t="n">
        <v>0.100000005960465</v>
      </c>
      <c r="G1810" s="1" t="n">
        <f aca="false">IF(F1810&lt;0,LOG(-F1810),0)</f>
        <v>0</v>
      </c>
      <c r="H1810" s="1" t="n">
        <v>0</v>
      </c>
      <c r="K1810" s="1"/>
      <c r="L1810" s="2"/>
      <c r="M1810" s="2"/>
    </row>
    <row r="1811" customFormat="false" ht="13.2" hidden="false" customHeight="false" outlineLevel="0" collapsed="false">
      <c r="A1811" s="1" t="n">
        <v>0.335788720846176</v>
      </c>
      <c r="B1811" s="1" t="n">
        <v>1</v>
      </c>
      <c r="C1811" s="1" t="n">
        <v>0.908333361148834</v>
      </c>
      <c r="D1811" s="1" t="n">
        <v>0.628571432828903</v>
      </c>
      <c r="E1811" s="1" t="n">
        <v>0.228571444749832</v>
      </c>
      <c r="F1811" s="1" t="n">
        <v>0.399999988079071</v>
      </c>
      <c r="G1811" s="1" t="n">
        <f aca="false">IF(F1811&lt;0,LOG(-F1811),0)</f>
        <v>0</v>
      </c>
      <c r="H1811" s="1" t="n">
        <v>-0.096143826842308</v>
      </c>
      <c r="K1811" s="1"/>
      <c r="L1811" s="2"/>
      <c r="M1811" s="2"/>
    </row>
    <row r="1812" customFormat="false" ht="13.2" hidden="false" customHeight="false" outlineLevel="0" collapsed="false">
      <c r="A1812" s="1" t="n">
        <v>0.563252115249634</v>
      </c>
      <c r="B1812" s="1" t="n">
        <v>1</v>
      </c>
      <c r="C1812" s="1" t="n">
        <v>1</v>
      </c>
      <c r="D1812" s="1" t="n">
        <v>0.342857149243355</v>
      </c>
      <c r="E1812" s="1" t="n">
        <v>0.24285714328289</v>
      </c>
      <c r="F1812" s="1" t="n">
        <v>0.100000005960465</v>
      </c>
      <c r="G1812" s="1" t="n">
        <f aca="false">IF(F1812&lt;0,LOG(-F1812),0)</f>
        <v>0</v>
      </c>
      <c r="H1812" s="1" t="n">
        <v>0</v>
      </c>
      <c r="K1812" s="1"/>
      <c r="L1812" s="2"/>
      <c r="M1812" s="2"/>
    </row>
    <row r="1813" customFormat="false" ht="13.2" hidden="false" customHeight="false" outlineLevel="0" collapsed="false">
      <c r="A1813" s="1" t="n">
        <v>0.52585198879242</v>
      </c>
      <c r="B1813" s="1" t="n">
        <v>1</v>
      </c>
      <c r="C1813" s="1" t="n">
        <v>0.16666667163372</v>
      </c>
      <c r="D1813" s="1" t="n">
        <v>0.48571429848671</v>
      </c>
      <c r="E1813" s="1" t="n">
        <v>0.385714292526245</v>
      </c>
      <c r="F1813" s="1" t="n">
        <v>0.100000005960464</v>
      </c>
      <c r="G1813" s="1" t="n">
        <f aca="false">IF(F1813&lt;0,LOG(-F1813),0)</f>
        <v>0</v>
      </c>
      <c r="H1813" s="1" t="n">
        <v>-1.7917594909668</v>
      </c>
      <c r="K1813" s="1"/>
      <c r="L1813" s="2"/>
      <c r="M1813" s="2"/>
    </row>
    <row r="1814" customFormat="false" ht="13.2" hidden="false" customHeight="false" outlineLevel="0" collapsed="false">
      <c r="A1814" s="1" t="n">
        <v>0.55929239988327</v>
      </c>
      <c r="B1814" s="1" t="n">
        <v>1</v>
      </c>
      <c r="C1814" s="1" t="n">
        <v>0.991666674613953</v>
      </c>
      <c r="D1814" s="1" t="n">
        <v>0.628571432828903</v>
      </c>
      <c r="E1814" s="1" t="n">
        <v>0.428571432828903</v>
      </c>
      <c r="F1814" s="1" t="n">
        <v>0.2</v>
      </c>
      <c r="G1814" s="1" t="n">
        <f aca="false">IF(F1814&lt;0,LOG(-F1814),0)</f>
        <v>0</v>
      </c>
      <c r="H1814" s="1" t="n">
        <v>-0.00836824160069227</v>
      </c>
      <c r="K1814" s="1"/>
      <c r="L1814" s="2"/>
      <c r="M1814" s="2"/>
    </row>
    <row r="1815" customFormat="false" ht="13.2" hidden="false" customHeight="false" outlineLevel="0" collapsed="false">
      <c r="A1815" s="1" t="n">
        <v>0.517020964622498</v>
      </c>
      <c r="B1815" s="1" t="n">
        <v>1</v>
      </c>
      <c r="C1815" s="1" t="n">
        <v>0.141666665673256</v>
      </c>
      <c r="D1815" s="1" t="n">
        <v>0.342857149243355</v>
      </c>
      <c r="E1815" s="1" t="n">
        <v>0.24285714328289</v>
      </c>
      <c r="F1815" s="1" t="n">
        <v>0.100000005960465</v>
      </c>
      <c r="G1815" s="1" t="n">
        <f aca="false">IF(F1815&lt;0,LOG(-F1815),0)</f>
        <v>0</v>
      </c>
      <c r="H1815" s="1" t="n">
        <v>-1.9542783498764</v>
      </c>
      <c r="K1815" s="1"/>
      <c r="L1815" s="2"/>
      <c r="M1815" s="2"/>
    </row>
    <row r="1816" customFormat="false" ht="13.2" hidden="false" customHeight="false" outlineLevel="0" collapsed="false">
      <c r="A1816" s="1" t="n">
        <v>0.74062784910202</v>
      </c>
      <c r="B1816" s="1" t="n">
        <v>1</v>
      </c>
      <c r="C1816" s="1" t="n">
        <v>0.408333331346512</v>
      </c>
      <c r="D1816" s="1" t="n">
        <v>0.342857149243355</v>
      </c>
      <c r="E1816" s="1" t="n">
        <v>0.0571428537368774</v>
      </c>
      <c r="F1816" s="1" t="n">
        <v>0.285714295506477</v>
      </c>
      <c r="G1816" s="1" t="n">
        <f aca="false">IF(F1816&lt;0,LOG(-F1816),0)</f>
        <v>0</v>
      </c>
      <c r="H1816" s="1" t="n">
        <v>-0.895671427249908</v>
      </c>
      <c r="K1816" s="1"/>
      <c r="L1816" s="2"/>
      <c r="M1816" s="2"/>
    </row>
    <row r="1817" customFormat="false" ht="13.2" hidden="false" customHeight="false" outlineLevel="0" collapsed="false">
      <c r="A1817" s="1" t="n">
        <v>0.530573749542236</v>
      </c>
      <c r="B1817" s="1" t="n">
        <v>1</v>
      </c>
      <c r="C1817" s="1" t="n">
        <v>0.691666662693024</v>
      </c>
      <c r="D1817" s="1" t="n">
        <v>0.628571432828903</v>
      </c>
      <c r="E1817" s="1" t="n">
        <v>0.528571426868439</v>
      </c>
      <c r="F1817" s="1" t="n">
        <v>0.100000005960464</v>
      </c>
      <c r="G1817" s="1" t="n">
        <f aca="false">IF(F1817&lt;0,LOG(-F1817),0)</f>
        <v>0</v>
      </c>
      <c r="H1817" s="1" t="n">
        <v>-0.368651151657105</v>
      </c>
      <c r="K1817" s="1"/>
      <c r="L1817" s="2"/>
      <c r="M1817" s="2"/>
    </row>
    <row r="1818" customFormat="false" ht="13.2" hidden="false" customHeight="false" outlineLevel="0" collapsed="false">
      <c r="A1818" s="1" t="n">
        <v>0.454796040058136</v>
      </c>
      <c r="B1818" s="1" t="n">
        <v>1</v>
      </c>
      <c r="C1818" s="1" t="n">
        <v>0.408333331346512</v>
      </c>
      <c r="D1818" s="1" t="n">
        <v>0.342857149243355</v>
      </c>
      <c r="E1818" s="1" t="n">
        <v>0.24285714328289</v>
      </c>
      <c r="F1818" s="1" t="n">
        <v>0.100000005960465</v>
      </c>
      <c r="G1818" s="1" t="n">
        <f aca="false">IF(F1818&lt;0,LOG(-F1818),0)</f>
        <v>0</v>
      </c>
      <c r="H1818" s="1" t="n">
        <v>-0.895671427249908</v>
      </c>
      <c r="K1818" s="1"/>
      <c r="L1818" s="2"/>
      <c r="M1818" s="2"/>
    </row>
    <row r="1819" customFormat="false" ht="13.2" hidden="false" customHeight="false" outlineLevel="0" collapsed="false">
      <c r="A1819" s="1" t="n">
        <v>0.481057488918304</v>
      </c>
      <c r="B1819" s="1" t="n">
        <v>1</v>
      </c>
      <c r="C1819" s="1" t="n">
        <v>0.983333349227905</v>
      </c>
      <c r="D1819" s="1" t="n">
        <v>0.628571432828903</v>
      </c>
      <c r="E1819" s="1" t="n">
        <v>0.528571426868439</v>
      </c>
      <c r="F1819" s="1" t="n">
        <v>0.100000005960464</v>
      </c>
      <c r="G1819" s="1" t="n">
        <f aca="false">IF(F1819&lt;0,LOG(-F1819),0)</f>
        <v>0</v>
      </c>
      <c r="H1819" s="1" t="n">
        <v>-0.0168071016669273</v>
      </c>
      <c r="K1819" s="1"/>
      <c r="L1819" s="2"/>
      <c r="M1819" s="2"/>
    </row>
    <row r="1820" customFormat="false" ht="13.2" hidden="false" customHeight="false" outlineLevel="0" collapsed="false">
      <c r="A1820" s="1" t="n">
        <v>0.553069078922272</v>
      </c>
      <c r="B1820" s="1" t="n">
        <v>1</v>
      </c>
      <c r="C1820" s="1" t="n">
        <v>0.150000005960464</v>
      </c>
      <c r="D1820" s="1" t="n">
        <v>0.48571429848671</v>
      </c>
      <c r="E1820" s="1" t="n">
        <v>0.385714292526245</v>
      </c>
      <c r="F1820" s="1" t="n">
        <v>0.100000005960464</v>
      </c>
      <c r="G1820" s="1" t="n">
        <f aca="false">IF(F1820&lt;0,LOG(-F1820),0)</f>
        <v>0</v>
      </c>
      <c r="H1820" s="1" t="n">
        <v>-1.89711999893188</v>
      </c>
      <c r="K1820" s="1"/>
      <c r="L1820" s="2"/>
      <c r="M1820" s="2"/>
    </row>
    <row r="1821" customFormat="false" ht="13.2" hidden="false" customHeight="false" outlineLevel="0" collapsed="false">
      <c r="A1821" s="1" t="n">
        <v>0.728648686408997</v>
      </c>
      <c r="B1821" s="1" t="n">
        <v>1</v>
      </c>
      <c r="C1821" s="1" t="n">
        <v>0.16666667163372</v>
      </c>
      <c r="D1821" s="1" t="n">
        <v>0.771428596973419</v>
      </c>
      <c r="E1821" s="1" t="n">
        <v>0.671428620815277</v>
      </c>
      <c r="F1821" s="1" t="n">
        <v>0.0999999761581421</v>
      </c>
      <c r="G1821" s="1" t="n">
        <f aca="false">IF(F1821&lt;0,LOG(-F1821),0)</f>
        <v>0</v>
      </c>
      <c r="H1821" s="1" t="n">
        <v>-1.7917594909668</v>
      </c>
      <c r="K1821" s="1"/>
      <c r="L1821" s="2"/>
      <c r="M1821" s="2"/>
    </row>
    <row r="1822" customFormat="false" ht="13.2" hidden="false" customHeight="false" outlineLevel="0" collapsed="false">
      <c r="A1822" s="1" t="n">
        <v>0.595473790168762</v>
      </c>
      <c r="B1822" s="1" t="n">
        <v>1</v>
      </c>
      <c r="C1822" s="1" t="n">
        <v>0.275000005960465</v>
      </c>
      <c r="D1822" s="1" t="n">
        <v>0.342857149243355</v>
      </c>
      <c r="E1822" s="1" t="n">
        <v>0.142857149243355</v>
      </c>
      <c r="F1822" s="1" t="n">
        <v>0.2</v>
      </c>
      <c r="G1822" s="1" t="n">
        <f aca="false">IF(F1822&lt;0,LOG(-F1822),0)</f>
        <v>0</v>
      </c>
      <c r="H1822" s="1" t="n">
        <v>-1.29098415374756</v>
      </c>
      <c r="K1822" s="1"/>
      <c r="L1822" s="2"/>
      <c r="M1822" s="2"/>
    </row>
    <row r="1823" customFormat="false" ht="13.2" hidden="false" customHeight="false" outlineLevel="0" collapsed="false">
      <c r="A1823" s="1" t="n">
        <v>0.436477625370026</v>
      </c>
      <c r="B1823" s="1" t="n">
        <v>1</v>
      </c>
      <c r="C1823" s="1" t="n">
        <v>0.141666665673256</v>
      </c>
      <c r="D1823" s="1" t="n">
        <v>0.342857149243355</v>
      </c>
      <c r="E1823" s="1" t="n">
        <v>0.0571428537368774</v>
      </c>
      <c r="F1823" s="1" t="n">
        <v>0.285714295506477</v>
      </c>
      <c r="G1823" s="1" t="n">
        <f aca="false">IF(F1823&lt;0,LOG(-F1823),0)</f>
        <v>0</v>
      </c>
      <c r="H1823" s="1" t="n">
        <v>-1.9542783498764</v>
      </c>
      <c r="K1823" s="1"/>
      <c r="L1823" s="2"/>
      <c r="M1823" s="2"/>
    </row>
    <row r="1824" customFormat="false" ht="13.2" hidden="false" customHeight="false" outlineLevel="0" collapsed="false">
      <c r="A1824" s="1" t="n">
        <v>0.584088110923767</v>
      </c>
      <c r="B1824" s="1" t="n">
        <v>1</v>
      </c>
      <c r="C1824" s="1" t="n">
        <v>1</v>
      </c>
      <c r="D1824" s="1" t="n">
        <v>1.05714286565781</v>
      </c>
      <c r="E1824" s="1" t="n">
        <v>0.857142865657806</v>
      </c>
      <c r="F1824" s="1" t="n">
        <v>0.2</v>
      </c>
      <c r="G1824" s="1" t="n">
        <f aca="false">IF(F1824&lt;0,LOG(-F1824),0)</f>
        <v>0</v>
      </c>
      <c r="H1824" s="1" t="n">
        <v>0</v>
      </c>
      <c r="K1824" s="1"/>
      <c r="L1824" s="2"/>
      <c r="M1824" s="2"/>
    </row>
    <row r="1825" customFormat="false" ht="13.2" hidden="false" customHeight="false" outlineLevel="0" collapsed="false">
      <c r="A1825" s="1" t="n">
        <v>0.714968883991242</v>
      </c>
      <c r="B1825" s="1" t="n">
        <v>1</v>
      </c>
      <c r="C1825" s="1" t="n">
        <v>1</v>
      </c>
      <c r="D1825" s="1" t="n">
        <v>0.342857149243355</v>
      </c>
      <c r="E1825" s="1" t="n">
        <v>0.0571428537368774</v>
      </c>
      <c r="F1825" s="1" t="n">
        <v>0.285714295506477</v>
      </c>
      <c r="G1825" s="1" t="n">
        <f aca="false">IF(F1825&lt;0,LOG(-F1825),0)</f>
        <v>0</v>
      </c>
      <c r="H1825" s="1" t="n">
        <v>0</v>
      </c>
      <c r="K1825" s="1"/>
      <c r="L1825" s="2"/>
      <c r="M1825" s="2"/>
    </row>
    <row r="1826" customFormat="false" ht="13.2" hidden="false" customHeight="false" outlineLevel="0" collapsed="false">
      <c r="A1826" s="1" t="n">
        <v>0.612957561016083</v>
      </c>
      <c r="B1826" s="1" t="n">
        <v>1</v>
      </c>
      <c r="C1826" s="1" t="n">
        <v>0.975000023841858</v>
      </c>
      <c r="D1826" s="1" t="n">
        <v>0.48571429848671</v>
      </c>
      <c r="E1826" s="1" t="n">
        <v>0.28571429848671</v>
      </c>
      <c r="F1826" s="1" t="n">
        <v>0.2</v>
      </c>
      <c r="G1826" s="1" t="n">
        <f aca="false">IF(F1826&lt;0,LOG(-F1826),0)</f>
        <v>0</v>
      </c>
      <c r="H1826" s="1" t="n">
        <v>-0.0253177843987942</v>
      </c>
      <c r="K1826" s="1"/>
      <c r="L1826" s="2"/>
      <c r="M1826" s="2"/>
    </row>
    <row r="1827" customFormat="false" ht="13.2" hidden="false" customHeight="false" outlineLevel="0" collapsed="false">
      <c r="A1827" s="1" t="n">
        <v>0.459003233909607</v>
      </c>
      <c r="B1827" s="1" t="n">
        <v>1</v>
      </c>
      <c r="C1827" s="1" t="n">
        <v>0.758333325386047</v>
      </c>
      <c r="D1827" s="1" t="n">
        <v>0.628571432828903</v>
      </c>
      <c r="E1827" s="1" t="n">
        <v>0.228571444749832</v>
      </c>
      <c r="F1827" s="1" t="n">
        <v>0.399999988079071</v>
      </c>
      <c r="G1827" s="1" t="n">
        <f aca="false">IF(F1827&lt;0,LOG(-F1827),0)</f>
        <v>0</v>
      </c>
      <c r="H1827" s="1" t="n">
        <v>-0.276632249355316</v>
      </c>
      <c r="K1827" s="1"/>
      <c r="L1827" s="2"/>
      <c r="M1827" s="2"/>
    </row>
    <row r="1828" customFormat="false" ht="13.2" hidden="false" customHeight="false" outlineLevel="0" collapsed="false">
      <c r="A1828" s="1" t="n">
        <v>0.699799263477326</v>
      </c>
      <c r="B1828" s="1" t="n">
        <v>1</v>
      </c>
      <c r="C1828" s="1" t="n">
        <v>0.800000011920929</v>
      </c>
      <c r="D1828" s="1" t="n">
        <v>1.05714286565781</v>
      </c>
      <c r="E1828" s="1" t="n">
        <v>0.657142817974091</v>
      </c>
      <c r="F1828" s="1" t="n">
        <v>0.400000047683716</v>
      </c>
      <c r="G1828" s="1" t="n">
        <f aca="false">IF(F1828&lt;0,LOG(-F1828),0)</f>
        <v>0</v>
      </c>
      <c r="H1828" s="1" t="n">
        <v>-0.2231435328722</v>
      </c>
      <c r="K1828" s="1"/>
      <c r="L1828" s="2"/>
      <c r="M1828" s="2"/>
    </row>
    <row r="1829" customFormat="false" ht="13.2" hidden="false" customHeight="false" outlineLevel="0" collapsed="false">
      <c r="A1829" s="1" t="n">
        <v>0.372729861736298</v>
      </c>
      <c r="B1829" s="1" t="n">
        <v>1</v>
      </c>
      <c r="C1829" s="1" t="n">
        <v>0.5</v>
      </c>
      <c r="D1829" s="1" t="n">
        <v>0.628571432828903</v>
      </c>
      <c r="E1829" s="1" t="n">
        <v>0.228571444749832</v>
      </c>
      <c r="F1829" s="1" t="n">
        <v>0.399999988079071</v>
      </c>
      <c r="G1829" s="1" t="n">
        <f aca="false">IF(F1829&lt;0,LOG(-F1829),0)</f>
        <v>0</v>
      </c>
      <c r="H1829" s="1" t="n">
        <v>-0.6931471824646</v>
      </c>
      <c r="K1829" s="1"/>
      <c r="L1829" s="2"/>
      <c r="M1829" s="2"/>
    </row>
    <row r="1830" customFormat="false" ht="13.2" hidden="false" customHeight="false" outlineLevel="0" collapsed="false">
      <c r="A1830" s="1" t="n">
        <v>0.470737302303314</v>
      </c>
      <c r="B1830" s="1" t="n">
        <v>1</v>
      </c>
      <c r="C1830" s="1" t="n">
        <v>0.850000023841858</v>
      </c>
      <c r="D1830" s="1" t="n">
        <v>0.342857149243355</v>
      </c>
      <c r="E1830" s="1" t="n">
        <v>0.0571428537368774</v>
      </c>
      <c r="F1830" s="1" t="n">
        <v>0.285714295506477</v>
      </c>
      <c r="G1830" s="1" t="n">
        <f aca="false">IF(F1830&lt;0,LOG(-F1830),0)</f>
        <v>0</v>
      </c>
      <c r="H1830" s="1" t="n">
        <v>-0.162518903613091</v>
      </c>
      <c r="K1830" s="1"/>
      <c r="L1830" s="2"/>
      <c r="M1830" s="2"/>
    </row>
    <row r="1831" customFormat="false" ht="13.2" hidden="false" customHeight="false" outlineLevel="0" collapsed="false">
      <c r="A1831" s="1" t="n">
        <v>0.722487115859985</v>
      </c>
      <c r="B1831" s="1" t="n">
        <v>1</v>
      </c>
      <c r="C1831" s="1" t="n">
        <v>0.991666674613953</v>
      </c>
      <c r="D1831" s="1" t="n">
        <v>0.342857149243355</v>
      </c>
      <c r="E1831" s="1" t="n">
        <v>0.24285714328289</v>
      </c>
      <c r="F1831" s="1" t="n">
        <v>0.100000005960465</v>
      </c>
      <c r="G1831" s="1" t="n">
        <f aca="false">IF(F1831&lt;0,LOG(-F1831),0)</f>
        <v>0</v>
      </c>
      <c r="H1831" s="1" t="n">
        <v>-0.00836824160069227</v>
      </c>
      <c r="K1831" s="1"/>
      <c r="L1831" s="2"/>
      <c r="M1831" s="2"/>
    </row>
    <row r="1832" customFormat="false" ht="13.2" hidden="false" customHeight="false" outlineLevel="0" collapsed="false">
      <c r="A1832" s="1" t="n">
        <v>0.307697916030884</v>
      </c>
      <c r="B1832" s="1" t="n">
        <v>1</v>
      </c>
      <c r="C1832" s="1" t="n">
        <v>0.883333325386047</v>
      </c>
      <c r="D1832" s="1" t="n">
        <v>0.342857149243355</v>
      </c>
      <c r="E1832" s="1" t="n">
        <v>0.0571428537368774</v>
      </c>
      <c r="F1832" s="1" t="n">
        <v>0.285714295506477</v>
      </c>
      <c r="G1832" s="1" t="n">
        <f aca="false">IF(F1832&lt;0,LOG(-F1832),0)</f>
        <v>0</v>
      </c>
      <c r="H1832" s="1" t="n">
        <v>-0.124052658677101</v>
      </c>
      <c r="K1832" s="1"/>
      <c r="L1832" s="2"/>
      <c r="M1832" s="2"/>
    </row>
    <row r="1833" customFormat="false" ht="13.2" hidden="false" customHeight="false" outlineLevel="0" collapsed="false">
      <c r="A1833" s="1" t="n">
        <v>0.613923692703247</v>
      </c>
      <c r="B1833" s="1" t="n">
        <v>1</v>
      </c>
      <c r="C1833" s="1" t="n">
        <v>0.591666638851166</v>
      </c>
      <c r="D1833" s="1" t="n">
        <v>0.342857149243355</v>
      </c>
      <c r="E1833" s="1" t="n">
        <v>0.142857149243355</v>
      </c>
      <c r="F1833" s="1" t="n">
        <v>0.2</v>
      </c>
      <c r="G1833" s="1" t="n">
        <f aca="false">IF(F1833&lt;0,LOG(-F1833),0)</f>
        <v>0</v>
      </c>
      <c r="H1833" s="1" t="n">
        <v>-0.524811923503876</v>
      </c>
      <c r="K1833" s="1"/>
      <c r="L1833" s="2"/>
      <c r="M1833" s="2"/>
    </row>
    <row r="1834" customFormat="false" ht="13.2" hidden="false" customHeight="false" outlineLevel="0" collapsed="false">
      <c r="A1834" s="1" t="n">
        <v>0.531561517715454</v>
      </c>
      <c r="B1834" s="1" t="n">
        <v>1</v>
      </c>
      <c r="C1834" s="1" t="n">
        <v>0.841666638851166</v>
      </c>
      <c r="D1834" s="1" t="n">
        <v>0.48571429848671</v>
      </c>
      <c r="E1834" s="1" t="n">
        <v>0.085714302957058</v>
      </c>
      <c r="F1834" s="1" t="n">
        <v>0.399999995529652</v>
      </c>
      <c r="G1834" s="1" t="n">
        <f aca="false">IF(F1834&lt;0,LOG(-F1834),0)</f>
        <v>0</v>
      </c>
      <c r="H1834" s="1" t="n">
        <v>-0.172371253371239</v>
      </c>
      <c r="K1834" s="1"/>
      <c r="L1834" s="2"/>
      <c r="M1834" s="2"/>
    </row>
    <row r="1835" customFormat="false" ht="13.2" hidden="false" customHeight="false" outlineLevel="0" collapsed="false">
      <c r="A1835" s="1" t="n">
        <v>0.393296772241592</v>
      </c>
      <c r="B1835" s="1" t="n">
        <v>1</v>
      </c>
      <c r="C1835" s="1" t="n">
        <v>0.275000005960465</v>
      </c>
      <c r="D1835" s="1" t="n">
        <v>0.342857149243355</v>
      </c>
      <c r="E1835" s="1" t="n">
        <v>0.142857149243355</v>
      </c>
      <c r="F1835" s="1" t="n">
        <v>0.2</v>
      </c>
      <c r="G1835" s="1" t="n">
        <f aca="false">IF(F1835&lt;0,LOG(-F1835),0)</f>
        <v>0</v>
      </c>
      <c r="H1835" s="1" t="n">
        <v>-1.29098415374756</v>
      </c>
      <c r="K1835" s="1"/>
      <c r="L1835" s="2"/>
      <c r="M1835" s="2"/>
    </row>
    <row r="1836" customFormat="false" ht="13.2" hidden="false" customHeight="false" outlineLevel="0" collapsed="false">
      <c r="A1836" s="1" t="n">
        <v>0.580924773216248</v>
      </c>
      <c r="B1836" s="1" t="n">
        <v>1</v>
      </c>
      <c r="C1836" s="1" t="n">
        <v>0.916666686534882</v>
      </c>
      <c r="D1836" s="1" t="n">
        <v>0.342857149243355</v>
      </c>
      <c r="E1836" s="1" t="n">
        <v>0.0571428537368774</v>
      </c>
      <c r="F1836" s="1" t="n">
        <v>0.285714295506477</v>
      </c>
      <c r="G1836" s="1" t="n">
        <f aca="false">IF(F1836&lt;0,LOG(-F1836),0)</f>
        <v>0</v>
      </c>
      <c r="H1836" s="1" t="n">
        <v>-0.0870113521814346</v>
      </c>
      <c r="K1836" s="1"/>
      <c r="L1836" s="2"/>
      <c r="M1836" s="2"/>
    </row>
    <row r="1837" customFormat="false" ht="13.2" hidden="false" customHeight="false" outlineLevel="0" collapsed="false">
      <c r="A1837" s="1" t="n">
        <v>0.531159842014313</v>
      </c>
      <c r="B1837" s="1" t="n">
        <v>1</v>
      </c>
      <c r="C1837" s="1" t="n">
        <v>0.266666680574417</v>
      </c>
      <c r="D1837" s="1" t="n">
        <v>0.628571432828903</v>
      </c>
      <c r="E1837" s="1" t="n">
        <v>0.528571426868439</v>
      </c>
      <c r="F1837" s="1" t="n">
        <v>0.100000005960464</v>
      </c>
      <c r="G1837" s="1" t="n">
        <f aca="false">IF(F1837&lt;0,LOG(-F1837),0)</f>
        <v>0</v>
      </c>
      <c r="H1837" s="1" t="n">
        <v>-1.32175576686859</v>
      </c>
      <c r="K1837" s="1"/>
      <c r="L1837" s="2"/>
      <c r="M1837" s="2"/>
    </row>
    <row r="1838" customFormat="false" ht="13.2" hidden="false" customHeight="false" outlineLevel="0" collapsed="false">
      <c r="A1838" s="1" t="n">
        <v>0.606762075424194</v>
      </c>
      <c r="B1838" s="1" t="n">
        <v>1</v>
      </c>
      <c r="C1838" s="1" t="n">
        <v>0.716666638851166</v>
      </c>
      <c r="D1838" s="1" t="n">
        <v>0.342857149243355</v>
      </c>
      <c r="E1838" s="1" t="n">
        <v>0.24285714328289</v>
      </c>
      <c r="F1838" s="1" t="n">
        <v>0.100000005960465</v>
      </c>
      <c r="G1838" s="1" t="n">
        <f aca="false">IF(F1838&lt;0,LOG(-F1838),0)</f>
        <v>0</v>
      </c>
      <c r="H1838" s="1" t="n">
        <v>-0.33314448595047</v>
      </c>
      <c r="K1838" s="1"/>
      <c r="L1838" s="2"/>
      <c r="M1838" s="2"/>
    </row>
    <row r="1839" customFormat="false" ht="13.2" hidden="false" customHeight="false" outlineLevel="0" collapsed="false">
      <c r="A1839" s="1" t="n">
        <v>0.586219394207001</v>
      </c>
      <c r="B1839" s="1" t="n">
        <v>1</v>
      </c>
      <c r="C1839" s="1" t="n">
        <v>0.808333337306976</v>
      </c>
      <c r="D1839" s="1" t="n">
        <v>0.48571429848671</v>
      </c>
      <c r="E1839" s="1" t="n">
        <v>0.385714292526245</v>
      </c>
      <c r="F1839" s="1" t="n">
        <v>0.100000005960464</v>
      </c>
      <c r="G1839" s="1" t="n">
        <f aca="false">IF(F1839&lt;0,LOG(-F1839),0)</f>
        <v>0</v>
      </c>
      <c r="H1839" s="1" t="n">
        <v>-0.212780758738518</v>
      </c>
      <c r="K1839" s="1"/>
      <c r="L1839" s="2"/>
      <c r="M1839" s="2"/>
    </row>
    <row r="1840" customFormat="false" ht="13.2" hidden="false" customHeight="false" outlineLevel="0" collapsed="false">
      <c r="A1840" s="1" t="n">
        <v>0.483782315254211</v>
      </c>
      <c r="B1840" s="1" t="n">
        <v>0</v>
      </c>
      <c r="C1840" s="1" t="n">
        <v>1</v>
      </c>
      <c r="D1840" s="1" t="n">
        <v>0.628571432828903</v>
      </c>
      <c r="E1840" s="1" t="n">
        <v>0.528571426868439</v>
      </c>
      <c r="F1840" s="1" t="n">
        <v>0.100000005960464</v>
      </c>
      <c r="G1840" s="1" t="n">
        <f aca="false">IF(F1840&lt;0,LOG(-F1840),0)</f>
        <v>0</v>
      </c>
      <c r="H1840" s="1" t="n">
        <v>0</v>
      </c>
      <c r="K1840" s="1"/>
      <c r="L1840" s="2"/>
      <c r="M1840" s="2"/>
    </row>
    <row r="1841" customFormat="false" ht="13.2" hidden="false" customHeight="false" outlineLevel="0" collapsed="false">
      <c r="A1841" s="1" t="n">
        <v>0.66136189699173</v>
      </c>
      <c r="B1841" s="1" t="n">
        <v>1</v>
      </c>
      <c r="C1841" s="1" t="n">
        <v>1</v>
      </c>
      <c r="D1841" s="1" t="n">
        <v>0.342857149243355</v>
      </c>
      <c r="E1841" s="1" t="n">
        <v>0.24285714328289</v>
      </c>
      <c r="F1841" s="1" t="n">
        <v>0.100000005960465</v>
      </c>
      <c r="G1841" s="1" t="n">
        <f aca="false">IF(F1841&lt;0,LOG(-F1841),0)</f>
        <v>0</v>
      </c>
      <c r="H1841" s="1" t="n">
        <v>0</v>
      </c>
      <c r="K1841" s="1"/>
      <c r="L1841" s="2"/>
      <c r="M1841" s="2"/>
    </row>
    <row r="1842" customFormat="false" ht="13.2" hidden="false" customHeight="false" outlineLevel="0" collapsed="false">
      <c r="A1842" s="1" t="n">
        <v>0.572954022884369</v>
      </c>
      <c r="B1842" s="1" t="n">
        <v>1</v>
      </c>
      <c r="C1842" s="1" t="n">
        <v>0.808333337306976</v>
      </c>
      <c r="D1842" s="1" t="n">
        <v>0.342857149243355</v>
      </c>
      <c r="E1842" s="1" t="n">
        <v>0.24285714328289</v>
      </c>
      <c r="F1842" s="1" t="n">
        <v>0.100000005960465</v>
      </c>
      <c r="G1842" s="1" t="n">
        <f aca="false">IF(F1842&lt;0,LOG(-F1842),0)</f>
        <v>0</v>
      </c>
      <c r="H1842" s="1" t="n">
        <v>-0.212780758738518</v>
      </c>
      <c r="K1842" s="1"/>
      <c r="L1842" s="2"/>
      <c r="M1842" s="2"/>
    </row>
    <row r="1843" customFormat="false" ht="13.2" hidden="false" customHeight="false" outlineLevel="0" collapsed="false">
      <c r="A1843" s="1" t="n">
        <v>0.526169621944428</v>
      </c>
      <c r="B1843" s="1" t="n">
        <v>1</v>
      </c>
      <c r="C1843" s="1" t="n">
        <v>0.791666686534882</v>
      </c>
      <c r="D1843" s="1" t="n">
        <v>0.628571432828903</v>
      </c>
      <c r="E1843" s="1" t="n">
        <v>0.528571426868439</v>
      </c>
      <c r="F1843" s="1" t="n">
        <v>0.100000005960464</v>
      </c>
      <c r="G1843" s="1" t="n">
        <f aca="false">IF(F1843&lt;0,LOG(-F1843),0)</f>
        <v>0</v>
      </c>
      <c r="H1843" s="1" t="n">
        <v>-0.233614832162857</v>
      </c>
      <c r="K1843" s="1"/>
      <c r="L1843" s="2"/>
      <c r="M1843" s="2"/>
    </row>
    <row r="1844" customFormat="false" ht="13.2" hidden="false" customHeight="false" outlineLevel="0" collapsed="false">
      <c r="A1844" s="1" t="n">
        <v>0.580360734462738</v>
      </c>
      <c r="B1844" s="1" t="n">
        <v>1</v>
      </c>
      <c r="C1844" s="1" t="n">
        <v>0.349999994039536</v>
      </c>
      <c r="D1844" s="1" t="n">
        <v>0.342857149243355</v>
      </c>
      <c r="E1844" s="1" t="n">
        <v>0.24285714328289</v>
      </c>
      <c r="F1844" s="1" t="n">
        <v>0.100000005960465</v>
      </c>
      <c r="G1844" s="1" t="n">
        <f aca="false">IF(F1844&lt;0,LOG(-F1844),0)</f>
        <v>0</v>
      </c>
      <c r="H1844" s="1" t="n">
        <v>-1.04982209205627</v>
      </c>
      <c r="K1844" s="1"/>
      <c r="L1844" s="2"/>
      <c r="M1844" s="2"/>
    </row>
    <row r="1845" customFormat="false" ht="13.2" hidden="false" customHeight="false" outlineLevel="0" collapsed="false">
      <c r="A1845" s="1" t="n">
        <v>0.511063539981842</v>
      </c>
      <c r="B1845" s="1" t="n">
        <v>1</v>
      </c>
      <c r="C1845" s="1" t="n">
        <v>0.633333325386047</v>
      </c>
      <c r="D1845" s="1" t="n">
        <v>0.628571432828903</v>
      </c>
      <c r="E1845" s="1" t="n">
        <v>0.228571444749832</v>
      </c>
      <c r="F1845" s="1" t="n">
        <v>0.399999988079071</v>
      </c>
      <c r="G1845" s="1" t="n">
        <f aca="false">IF(F1845&lt;0,LOG(-F1845),0)</f>
        <v>0</v>
      </c>
      <c r="H1845" s="1" t="n">
        <v>-0.456758409738541</v>
      </c>
      <c r="K1845" s="1"/>
      <c r="L1845" s="2"/>
      <c r="M1845" s="2"/>
    </row>
    <row r="1846" customFormat="false" ht="13.2" hidden="false" customHeight="false" outlineLevel="0" collapsed="false">
      <c r="A1846" s="1" t="n">
        <v>0.61321576833725</v>
      </c>
      <c r="B1846" s="1" t="n">
        <v>1</v>
      </c>
      <c r="C1846" s="1" t="n">
        <v>0.141666665673256</v>
      </c>
      <c r="D1846" s="1" t="n">
        <v>0.628571432828903</v>
      </c>
      <c r="E1846" s="1" t="n">
        <v>0.528571426868439</v>
      </c>
      <c r="F1846" s="1" t="n">
        <v>0.100000005960464</v>
      </c>
      <c r="G1846" s="1" t="n">
        <f aca="false">IF(F1846&lt;0,LOG(-F1846),0)</f>
        <v>0</v>
      </c>
      <c r="H1846" s="1" t="n">
        <v>-1.9542783498764</v>
      </c>
      <c r="K1846" s="1"/>
      <c r="L1846" s="2"/>
      <c r="M1846" s="2"/>
    </row>
    <row r="1847" customFormat="false" ht="13.2" hidden="false" customHeight="false" outlineLevel="0" collapsed="false">
      <c r="A1847" s="1" t="n">
        <v>0.591278159618378</v>
      </c>
      <c r="B1847" s="1" t="n">
        <v>1</v>
      </c>
      <c r="C1847" s="1" t="n">
        <v>0.758333325386047</v>
      </c>
      <c r="D1847" s="1" t="n">
        <v>0.628571432828903</v>
      </c>
      <c r="E1847" s="1" t="n">
        <v>0.228571444749832</v>
      </c>
      <c r="F1847" s="1" t="n">
        <v>0.399999988079071</v>
      </c>
      <c r="G1847" s="1" t="n">
        <f aca="false">IF(F1847&lt;0,LOG(-F1847),0)</f>
        <v>0</v>
      </c>
      <c r="H1847" s="1" t="n">
        <v>-0.276632249355316</v>
      </c>
      <c r="K1847" s="1"/>
      <c r="L1847" s="2"/>
      <c r="M1847" s="2"/>
    </row>
    <row r="1848" customFormat="false" ht="13.2" hidden="false" customHeight="false" outlineLevel="0" collapsed="false">
      <c r="A1848" s="1" t="n">
        <v>0.3989133477211</v>
      </c>
      <c r="B1848" s="1" t="n">
        <v>1</v>
      </c>
      <c r="C1848" s="1" t="n">
        <v>1</v>
      </c>
      <c r="D1848" s="1" t="n">
        <v>0.342857149243355</v>
      </c>
      <c r="E1848" s="1" t="n">
        <v>0.24285714328289</v>
      </c>
      <c r="F1848" s="1" t="n">
        <v>0.100000005960465</v>
      </c>
      <c r="G1848" s="1" t="n">
        <f aca="false">IF(F1848&lt;0,LOG(-F1848),0)</f>
        <v>0</v>
      </c>
      <c r="H1848" s="1" t="n">
        <v>0</v>
      </c>
      <c r="K1848" s="1"/>
      <c r="L1848" s="2"/>
      <c r="M1848" s="2"/>
    </row>
    <row r="1849" customFormat="false" ht="13.2" hidden="false" customHeight="false" outlineLevel="0" collapsed="false">
      <c r="A1849" s="1" t="n">
        <v>0.484627687931061</v>
      </c>
      <c r="B1849" s="1" t="n">
        <v>1</v>
      </c>
      <c r="C1849" s="1" t="n">
        <v>0.275000005960465</v>
      </c>
      <c r="D1849" s="1" t="n">
        <v>0.48571429848671</v>
      </c>
      <c r="E1849" s="1" t="n">
        <v>0.385714292526245</v>
      </c>
      <c r="F1849" s="1" t="n">
        <v>0.100000005960464</v>
      </c>
      <c r="G1849" s="1" t="n">
        <f aca="false">IF(F1849&lt;0,LOG(-F1849),0)</f>
        <v>0</v>
      </c>
      <c r="H1849" s="1" t="n">
        <v>-1.29098415374756</v>
      </c>
      <c r="K1849" s="1"/>
      <c r="L1849" s="2"/>
      <c r="M1849" s="2"/>
    </row>
    <row r="1850" customFormat="false" ht="13.2" hidden="false" customHeight="false" outlineLevel="0" collapsed="false">
      <c r="A1850" s="1" t="n">
        <v>0.354825639724731</v>
      </c>
      <c r="B1850" s="1" t="n">
        <v>1</v>
      </c>
      <c r="C1850" s="1" t="n">
        <v>0.733333349227905</v>
      </c>
      <c r="D1850" s="1" t="n">
        <v>0.771428596973419</v>
      </c>
      <c r="E1850" s="1" t="n">
        <v>0.571428596973419</v>
      </c>
      <c r="F1850" s="1" t="n">
        <v>0.2</v>
      </c>
      <c r="G1850" s="1" t="n">
        <f aca="false">IF(F1850&lt;0,LOG(-F1850),0)</f>
        <v>0</v>
      </c>
      <c r="H1850" s="1" t="n">
        <v>-0.310154914855957</v>
      </c>
      <c r="K1850" s="1"/>
      <c r="L1850" s="2"/>
      <c r="M1850" s="2"/>
    </row>
    <row r="1851" customFormat="false" ht="13.2" hidden="false" customHeight="false" outlineLevel="0" collapsed="false">
      <c r="A1851" s="1" t="n">
        <v>0.732492589950562</v>
      </c>
      <c r="B1851" s="1" t="n">
        <v>1</v>
      </c>
      <c r="C1851" s="1" t="n">
        <v>0.808333337306976</v>
      </c>
      <c r="D1851" s="1" t="n">
        <v>0.342857149243355</v>
      </c>
      <c r="E1851" s="1" t="n">
        <v>0.0571428537368774</v>
      </c>
      <c r="F1851" s="1" t="n">
        <v>0.285714295506477</v>
      </c>
      <c r="G1851" s="1" t="n">
        <f aca="false">IF(F1851&lt;0,LOG(-F1851),0)</f>
        <v>0</v>
      </c>
      <c r="H1851" s="1" t="n">
        <v>-0.212780758738518</v>
      </c>
      <c r="K1851" s="1"/>
      <c r="L1851" s="2"/>
      <c r="M1851" s="2"/>
    </row>
    <row r="1852" customFormat="false" ht="13.2" hidden="false" customHeight="false" outlineLevel="0" collapsed="false">
      <c r="A1852" s="1" t="n">
        <v>0.483572506904602</v>
      </c>
      <c r="B1852" s="1" t="n">
        <v>1</v>
      </c>
      <c r="C1852" s="1" t="n">
        <v>0.441666662693024</v>
      </c>
      <c r="D1852" s="1" t="n">
        <v>1.05714286565781</v>
      </c>
      <c r="E1852" s="1" t="n">
        <v>0.957142889499664</v>
      </c>
      <c r="F1852" s="1" t="n">
        <v>0.0999999761581419</v>
      </c>
      <c r="G1852" s="1" t="n">
        <f aca="false">IF(F1852&lt;0,LOG(-F1852),0)</f>
        <v>0</v>
      </c>
      <c r="H1852" s="1" t="n">
        <v>-0.81719982624054</v>
      </c>
      <c r="K1852" s="1"/>
      <c r="L1852" s="2"/>
      <c r="M1852" s="2"/>
    </row>
    <row r="1853" customFormat="false" ht="13.2" hidden="false" customHeight="false" outlineLevel="0" collapsed="false">
      <c r="A1853" s="1" t="n">
        <v>0.596513891220093</v>
      </c>
      <c r="B1853" s="1" t="n">
        <v>1</v>
      </c>
      <c r="C1853" s="1" t="n">
        <v>1</v>
      </c>
      <c r="D1853" s="1" t="n">
        <v>0.48571429848671</v>
      </c>
      <c r="E1853" s="1" t="n">
        <v>0.085714302957058</v>
      </c>
      <c r="F1853" s="1" t="n">
        <v>0.399999995529652</v>
      </c>
      <c r="G1853" s="1" t="n">
        <f aca="false">IF(F1853&lt;0,LOG(-F1853),0)</f>
        <v>0</v>
      </c>
      <c r="H1853" s="1" t="n">
        <v>0</v>
      </c>
      <c r="K1853" s="1"/>
      <c r="L1853" s="2"/>
      <c r="M1853" s="2"/>
    </row>
    <row r="1854" customFormat="false" ht="13.2" hidden="false" customHeight="false" outlineLevel="0" collapsed="false">
      <c r="A1854" s="1" t="n">
        <v>0.5757572889328</v>
      </c>
      <c r="B1854" s="1" t="n">
        <v>1</v>
      </c>
      <c r="C1854" s="1" t="n">
        <v>0.991666674613953</v>
      </c>
      <c r="D1854" s="1" t="n">
        <v>0.342857149243355</v>
      </c>
      <c r="E1854" s="1" t="n">
        <v>0.24285714328289</v>
      </c>
      <c r="F1854" s="1" t="n">
        <v>0.100000005960465</v>
      </c>
      <c r="G1854" s="1" t="n">
        <f aca="false">IF(F1854&lt;0,LOG(-F1854),0)</f>
        <v>0</v>
      </c>
      <c r="H1854" s="1" t="n">
        <v>-0.00836824160069227</v>
      </c>
      <c r="K1854" s="1"/>
      <c r="L1854" s="2"/>
      <c r="M1854" s="2"/>
    </row>
    <row r="1855" customFormat="false" ht="13.2" hidden="false" customHeight="false" outlineLevel="0" collapsed="false">
      <c r="A1855" s="1" t="n">
        <v>0.615217351913452</v>
      </c>
      <c r="B1855" s="1" t="n">
        <v>1</v>
      </c>
      <c r="C1855" s="1" t="n">
        <v>0.333333343267441</v>
      </c>
      <c r="D1855" s="1" t="n">
        <v>0.342857149243355</v>
      </c>
      <c r="E1855" s="1" t="n">
        <v>0.0571428537368774</v>
      </c>
      <c r="F1855" s="1" t="n">
        <v>0.285714295506477</v>
      </c>
      <c r="G1855" s="1" t="n">
        <f aca="false">IF(F1855&lt;0,LOG(-F1855),0)</f>
        <v>0</v>
      </c>
      <c r="H1855" s="1" t="n">
        <v>-1.0986123085022</v>
      </c>
      <c r="K1855" s="1"/>
      <c r="L1855" s="2"/>
      <c r="M1855" s="2"/>
    </row>
    <row r="1856" customFormat="false" ht="13.2" hidden="false" customHeight="false" outlineLevel="0" collapsed="false">
      <c r="A1856" s="1" t="n">
        <v>0.546593689918518</v>
      </c>
      <c r="B1856" s="1" t="n">
        <v>1</v>
      </c>
      <c r="C1856" s="1" t="n">
        <v>0.16666667163372</v>
      </c>
      <c r="D1856" s="1" t="n">
        <v>0.342857149243355</v>
      </c>
      <c r="E1856" s="1" t="n">
        <v>0.24285714328289</v>
      </c>
      <c r="F1856" s="1" t="n">
        <v>0.100000005960465</v>
      </c>
      <c r="G1856" s="1" t="n">
        <f aca="false">IF(F1856&lt;0,LOG(-F1856),0)</f>
        <v>0</v>
      </c>
      <c r="H1856" s="1" t="n">
        <v>-1.7917594909668</v>
      </c>
      <c r="K1856" s="1"/>
      <c r="L1856" s="2"/>
      <c r="M1856" s="2"/>
    </row>
    <row r="1857" customFormat="false" ht="13.2" hidden="false" customHeight="false" outlineLevel="0" collapsed="false">
      <c r="A1857" s="1" t="n">
        <v>0.628573858737946</v>
      </c>
      <c r="B1857" s="1" t="n">
        <v>1</v>
      </c>
      <c r="C1857" s="1" t="n">
        <v>1</v>
      </c>
      <c r="D1857" s="1" t="n">
        <v>0.342857149243355</v>
      </c>
      <c r="E1857" s="1" t="n">
        <v>0.24285714328289</v>
      </c>
      <c r="F1857" s="1" t="n">
        <v>0.100000005960465</v>
      </c>
      <c r="G1857" s="1" t="n">
        <f aca="false">IF(F1857&lt;0,LOG(-F1857),0)</f>
        <v>0</v>
      </c>
      <c r="H1857" s="1" t="n">
        <v>0</v>
      </c>
      <c r="K1857" s="1"/>
      <c r="L1857" s="2"/>
      <c r="M1857" s="2"/>
    </row>
    <row r="1858" customFormat="false" ht="13.2" hidden="false" customHeight="false" outlineLevel="0" collapsed="false">
      <c r="A1858" s="1" t="n">
        <v>0.736332380771637</v>
      </c>
      <c r="B1858" s="1" t="n">
        <v>1</v>
      </c>
      <c r="C1858" s="1" t="n">
        <v>0.858333349227905</v>
      </c>
      <c r="D1858" s="1" t="n">
        <v>0.342857149243355</v>
      </c>
      <c r="E1858" s="1" t="n">
        <v>0.0571428537368774</v>
      </c>
      <c r="F1858" s="1" t="n">
        <v>0.285714295506477</v>
      </c>
      <c r="G1858" s="1" t="n">
        <f aca="false">IF(F1858&lt;0,LOG(-F1858),0)</f>
        <v>0</v>
      </c>
      <c r="H1858" s="1" t="n">
        <v>-0.152762740850449</v>
      </c>
      <c r="K1858" s="1"/>
      <c r="L1858" s="2"/>
      <c r="M1858" s="2"/>
    </row>
    <row r="1859" customFormat="false" ht="13.2" hidden="false" customHeight="false" outlineLevel="0" collapsed="false">
      <c r="A1859" s="1" t="n">
        <v>0.606771790981293</v>
      </c>
      <c r="B1859" s="1" t="n">
        <v>1</v>
      </c>
      <c r="C1859" s="1" t="n">
        <v>0.791666686534882</v>
      </c>
      <c r="D1859" s="1" t="n">
        <v>0.48571429848671</v>
      </c>
      <c r="E1859" s="1" t="n">
        <v>0.385714292526245</v>
      </c>
      <c r="F1859" s="1" t="n">
        <v>0.100000005960464</v>
      </c>
      <c r="G1859" s="1" t="n">
        <f aca="false">IF(F1859&lt;0,LOG(-F1859),0)</f>
        <v>0</v>
      </c>
      <c r="H1859" s="1" t="n">
        <v>-0.233614832162857</v>
      </c>
      <c r="K1859" s="1"/>
      <c r="L1859" s="2"/>
      <c r="M1859" s="2"/>
    </row>
    <row r="1860" customFormat="false" ht="13.2" hidden="false" customHeight="false" outlineLevel="0" collapsed="false">
      <c r="A1860" s="1" t="n">
        <v>0.64849808216095</v>
      </c>
      <c r="B1860" s="1" t="n">
        <v>1</v>
      </c>
      <c r="C1860" s="1" t="n">
        <v>0.183333337306976</v>
      </c>
      <c r="D1860" s="1" t="n">
        <v>0.342857149243355</v>
      </c>
      <c r="E1860" s="1" t="n">
        <v>0.0571428537368774</v>
      </c>
      <c r="F1860" s="1" t="n">
        <v>0.285714295506477</v>
      </c>
      <c r="G1860" s="1" t="n">
        <f aca="false">IF(F1860&lt;0,LOG(-F1860),0)</f>
        <v>0</v>
      </c>
      <c r="H1860" s="1" t="n">
        <v>-1.69644927978516</v>
      </c>
      <c r="K1860" s="1"/>
      <c r="L1860" s="2"/>
      <c r="M1860" s="2"/>
    </row>
    <row r="1861" customFormat="false" ht="13.2" hidden="false" customHeight="false" outlineLevel="0" collapsed="false">
      <c r="A1861" s="1" t="n">
        <v>0.630018258094788</v>
      </c>
      <c r="B1861" s="1" t="n">
        <v>1</v>
      </c>
      <c r="C1861" s="1" t="n">
        <v>1</v>
      </c>
      <c r="D1861" s="1" t="n">
        <v>0.628571432828903</v>
      </c>
      <c r="E1861" s="1" t="n">
        <v>0.228571444749832</v>
      </c>
      <c r="F1861" s="1" t="n">
        <v>0.399999988079071</v>
      </c>
      <c r="G1861" s="1" t="n">
        <f aca="false">IF(F1861&lt;0,LOG(-F1861),0)</f>
        <v>0</v>
      </c>
      <c r="H1861" s="1" t="n">
        <v>0</v>
      </c>
      <c r="K1861" s="1"/>
      <c r="L1861" s="2"/>
      <c r="M1861" s="2"/>
    </row>
    <row r="1862" customFormat="false" ht="13.2" hidden="false" customHeight="false" outlineLevel="0" collapsed="false">
      <c r="A1862" s="1" t="n">
        <v>0.455976927280426</v>
      </c>
      <c r="B1862" s="1" t="n">
        <v>1</v>
      </c>
      <c r="C1862" s="1" t="n">
        <v>0.791666686534882</v>
      </c>
      <c r="D1862" s="1" t="n">
        <v>0.628571432828903</v>
      </c>
      <c r="E1862" s="1" t="n">
        <v>0.528571426868439</v>
      </c>
      <c r="F1862" s="1" t="n">
        <v>0.100000005960464</v>
      </c>
      <c r="G1862" s="1" t="n">
        <f aca="false">IF(F1862&lt;0,LOG(-F1862),0)</f>
        <v>0</v>
      </c>
      <c r="H1862" s="1" t="n">
        <v>-0.233614832162857</v>
      </c>
      <c r="K1862" s="1"/>
      <c r="L1862" s="2"/>
      <c r="M1862" s="2"/>
    </row>
    <row r="1863" customFormat="false" ht="13.2" hidden="false" customHeight="false" outlineLevel="0" collapsed="false">
      <c r="A1863" s="1" t="n">
        <v>0.53648933172226</v>
      </c>
      <c r="B1863" s="1" t="n">
        <v>1</v>
      </c>
      <c r="C1863" s="1" t="n">
        <v>0.958333313465118</v>
      </c>
      <c r="D1863" s="1" t="n">
        <v>0.342857149243355</v>
      </c>
      <c r="E1863" s="1" t="n">
        <v>0.24285714328289</v>
      </c>
      <c r="F1863" s="1" t="n">
        <v>0.100000005960465</v>
      </c>
      <c r="G1863" s="1" t="n">
        <f aca="false">IF(F1863&lt;0,LOG(-F1863),0)</f>
        <v>0</v>
      </c>
      <c r="H1863" s="1" t="n">
        <v>-0.0425596348941326</v>
      </c>
      <c r="K1863" s="1"/>
      <c r="L1863" s="2"/>
      <c r="M1863" s="2"/>
    </row>
    <row r="1864" customFormat="false" ht="13.2" hidden="false" customHeight="false" outlineLevel="0" collapsed="false">
      <c r="A1864" s="1" t="n">
        <v>0.773380720615387</v>
      </c>
      <c r="B1864" s="1" t="n">
        <v>1</v>
      </c>
      <c r="C1864" s="1" t="n">
        <v>0.0750000029802322</v>
      </c>
      <c r="D1864" s="1" t="n">
        <v>0.771428596973419</v>
      </c>
      <c r="E1864" s="1" t="n">
        <v>0.671428620815277</v>
      </c>
      <c r="F1864" s="1" t="n">
        <v>0.0999999761581421</v>
      </c>
      <c r="G1864" s="1" t="n">
        <f aca="false">IF(F1864&lt;0,LOG(-F1864),0)</f>
        <v>0</v>
      </c>
      <c r="H1864" s="1" t="n">
        <v>-2.59026718139648</v>
      </c>
      <c r="K1864" s="1"/>
      <c r="L1864" s="2"/>
      <c r="M1864" s="2"/>
    </row>
    <row r="1865" customFormat="false" ht="13.2" hidden="false" customHeight="false" outlineLevel="0" collapsed="false">
      <c r="A1865" s="1" t="n">
        <v>0.606681132316589</v>
      </c>
      <c r="B1865" s="1" t="n">
        <v>1</v>
      </c>
      <c r="C1865" s="1" t="n">
        <v>0.850000023841858</v>
      </c>
      <c r="D1865" s="1" t="n">
        <v>0.342857149243355</v>
      </c>
      <c r="E1865" s="1" t="n">
        <v>0.0571428537368774</v>
      </c>
      <c r="F1865" s="1" t="n">
        <v>0.285714295506477</v>
      </c>
      <c r="G1865" s="1" t="n">
        <f aca="false">IF(F1865&lt;0,LOG(-F1865),0)</f>
        <v>0</v>
      </c>
      <c r="H1865" s="1" t="n">
        <v>-0.162518903613091</v>
      </c>
      <c r="K1865" s="1"/>
      <c r="L1865" s="2"/>
      <c r="M1865" s="2"/>
    </row>
    <row r="1866" customFormat="false" ht="13.2" hidden="false" customHeight="false" outlineLevel="0" collapsed="false">
      <c r="A1866" s="1" t="n">
        <v>0.426530921459198</v>
      </c>
      <c r="B1866" s="1" t="n">
        <v>1</v>
      </c>
      <c r="C1866" s="1" t="n">
        <v>0.941666662693024</v>
      </c>
      <c r="D1866" s="1" t="n">
        <v>0.628571432828903</v>
      </c>
      <c r="E1866" s="1" t="n">
        <v>0.528571426868439</v>
      </c>
      <c r="F1866" s="1" t="n">
        <v>0.100000005960464</v>
      </c>
      <c r="G1866" s="1" t="n">
        <f aca="false">IF(F1866&lt;0,LOG(-F1866),0)</f>
        <v>0</v>
      </c>
      <c r="H1866" s="1" t="n">
        <v>-0.060103926807642</v>
      </c>
      <c r="K1866" s="1"/>
      <c r="L1866" s="2"/>
      <c r="M1866" s="2"/>
    </row>
    <row r="1867" customFormat="false" ht="13.2" hidden="false" customHeight="false" outlineLevel="0" collapsed="false">
      <c r="A1867" s="1" t="n">
        <v>0.612543547153473</v>
      </c>
      <c r="B1867" s="1" t="n">
        <v>1</v>
      </c>
      <c r="C1867" s="1" t="n">
        <v>0.925000011920929</v>
      </c>
      <c r="D1867" s="1" t="n">
        <v>0.342857149243355</v>
      </c>
      <c r="E1867" s="1" t="n">
        <v>0.24285714328289</v>
      </c>
      <c r="F1867" s="1" t="n">
        <v>0.100000005960465</v>
      </c>
      <c r="G1867" s="1" t="n">
        <f aca="false">IF(F1867&lt;0,LOG(-F1867),0)</f>
        <v>0</v>
      </c>
      <c r="H1867" s="1" t="n">
        <v>-0.0779615268111229</v>
      </c>
      <c r="K1867" s="1"/>
      <c r="L1867" s="2"/>
      <c r="M1867" s="2"/>
    </row>
    <row r="1868" customFormat="false" ht="13.2" hidden="false" customHeight="false" outlineLevel="0" collapsed="false">
      <c r="A1868" s="1" t="n">
        <v>0.460747504234314</v>
      </c>
      <c r="B1868" s="1" t="n">
        <v>1</v>
      </c>
      <c r="C1868" s="1" t="n">
        <v>0.408333331346512</v>
      </c>
      <c r="D1868" s="1" t="n">
        <v>0.48571429848671</v>
      </c>
      <c r="E1868" s="1" t="n">
        <v>0.385714292526245</v>
      </c>
      <c r="F1868" s="1" t="n">
        <v>0.100000005960464</v>
      </c>
      <c r="G1868" s="1" t="n">
        <f aca="false">IF(F1868&lt;0,LOG(-F1868),0)</f>
        <v>0</v>
      </c>
      <c r="H1868" s="1" t="n">
        <v>-0.895671427249908</v>
      </c>
      <c r="K1868" s="1"/>
      <c r="L1868" s="2"/>
      <c r="M1868" s="2"/>
    </row>
    <row r="1869" customFormat="false" ht="13.2" hidden="false" customHeight="false" outlineLevel="0" collapsed="false">
      <c r="A1869" s="1" t="n">
        <v>0.344037586450577</v>
      </c>
      <c r="B1869" s="1" t="n">
        <v>1</v>
      </c>
      <c r="C1869" s="1" t="n">
        <v>0.216666668653488</v>
      </c>
      <c r="D1869" s="1" t="n">
        <v>0.628571432828903</v>
      </c>
      <c r="E1869" s="1" t="n">
        <v>0.528571426868439</v>
      </c>
      <c r="F1869" s="1" t="n">
        <v>0.100000005960464</v>
      </c>
      <c r="G1869" s="1" t="n">
        <f aca="false">IF(F1869&lt;0,LOG(-F1869),0)</f>
        <v>0</v>
      </c>
      <c r="H1869" s="1" t="n">
        <v>-1.52939522266388</v>
      </c>
      <c r="K1869" s="1"/>
      <c r="L1869" s="2"/>
      <c r="M1869" s="2"/>
    </row>
    <row r="1870" customFormat="false" ht="13.2" hidden="false" customHeight="false" outlineLevel="0" collapsed="false">
      <c r="A1870" s="1" t="n">
        <v>0.625604712963104</v>
      </c>
      <c r="B1870" s="1" t="n">
        <v>1</v>
      </c>
      <c r="C1870" s="1" t="n">
        <v>1</v>
      </c>
      <c r="D1870" s="1" t="n">
        <v>0.628571432828903</v>
      </c>
      <c r="E1870" s="1" t="n">
        <v>0.228571444749832</v>
      </c>
      <c r="F1870" s="1" t="n">
        <v>0.399999988079071</v>
      </c>
      <c r="G1870" s="1" t="n">
        <f aca="false">IF(F1870&lt;0,LOG(-F1870),0)</f>
        <v>0</v>
      </c>
      <c r="H1870" s="1" t="n">
        <v>0</v>
      </c>
      <c r="K1870" s="1"/>
      <c r="L1870" s="2"/>
      <c r="M1870" s="2"/>
    </row>
    <row r="1871" customFormat="false" ht="13.2" hidden="false" customHeight="false" outlineLevel="0" collapsed="false">
      <c r="A1871" s="1" t="n">
        <v>0.655948722362518</v>
      </c>
      <c r="B1871" s="1" t="n">
        <v>1</v>
      </c>
      <c r="C1871" s="1" t="n">
        <v>0.608333349227905</v>
      </c>
      <c r="D1871" s="1" t="n">
        <v>0.342857149243355</v>
      </c>
      <c r="E1871" s="1" t="n">
        <v>0.24285714328289</v>
      </c>
      <c r="F1871" s="1" t="n">
        <v>0.100000005960465</v>
      </c>
      <c r="G1871" s="1" t="n">
        <f aca="false">IF(F1871&lt;0,LOG(-F1871),0)</f>
        <v>0</v>
      </c>
      <c r="H1871" s="1" t="n">
        <v>-0.497032284736633</v>
      </c>
      <c r="K1871" s="1"/>
      <c r="L1871" s="2"/>
      <c r="M1871" s="2"/>
    </row>
    <row r="1872" customFormat="false" ht="13.2" hidden="false" customHeight="false" outlineLevel="0" collapsed="false">
      <c r="A1872" s="1" t="n">
        <v>0.457211399078369</v>
      </c>
      <c r="B1872" s="1" t="n">
        <v>1</v>
      </c>
      <c r="C1872" s="1" t="n">
        <v>0.841666638851166</v>
      </c>
      <c r="D1872" s="1" t="n">
        <v>1.05714286565781</v>
      </c>
      <c r="E1872" s="1" t="n">
        <v>0.957142889499664</v>
      </c>
      <c r="F1872" s="1" t="n">
        <v>0.0999999761581419</v>
      </c>
      <c r="G1872" s="1" t="n">
        <f aca="false">IF(F1872&lt;0,LOG(-F1872),0)</f>
        <v>0</v>
      </c>
      <c r="H1872" s="1" t="n">
        <v>-0.172371253371239</v>
      </c>
      <c r="K1872" s="1"/>
      <c r="L1872" s="2"/>
      <c r="M1872" s="2"/>
    </row>
    <row r="1873" customFormat="false" ht="13.2" hidden="false" customHeight="false" outlineLevel="0" collapsed="false">
      <c r="A1873" s="1" t="n">
        <v>0.510000967979431</v>
      </c>
      <c r="B1873" s="1" t="n">
        <v>1</v>
      </c>
      <c r="C1873" s="1" t="n">
        <v>0.733333349227905</v>
      </c>
      <c r="D1873" s="1" t="n">
        <v>0.342857149243355</v>
      </c>
      <c r="E1873" s="1" t="n">
        <v>0.24285714328289</v>
      </c>
      <c r="F1873" s="1" t="n">
        <v>0.100000005960465</v>
      </c>
      <c r="G1873" s="1" t="n">
        <f aca="false">IF(F1873&lt;0,LOG(-F1873),0)</f>
        <v>0</v>
      </c>
      <c r="H1873" s="1" t="n">
        <v>-0.310154914855957</v>
      </c>
      <c r="K1873" s="1"/>
      <c r="L1873" s="2"/>
      <c r="M1873" s="2"/>
    </row>
    <row r="1874" customFormat="false" ht="13.2" hidden="false" customHeight="false" outlineLevel="0" collapsed="false">
      <c r="A1874" s="1" t="n">
        <v>0.550220513343811</v>
      </c>
      <c r="B1874" s="1" t="n">
        <v>1</v>
      </c>
      <c r="C1874" s="1" t="n">
        <v>0.191666662693024</v>
      </c>
      <c r="D1874" s="1" t="n">
        <v>0.48571429848671</v>
      </c>
      <c r="E1874" s="1" t="n">
        <v>0.385714292526245</v>
      </c>
      <c r="F1874" s="1" t="n">
        <v>0.100000005960464</v>
      </c>
      <c r="G1874" s="1" t="n">
        <f aca="false">IF(F1874&lt;0,LOG(-F1874),0)</f>
        <v>0</v>
      </c>
      <c r="H1874" s="1" t="n">
        <v>-1.65199756622314</v>
      </c>
      <c r="K1874" s="1"/>
      <c r="L1874" s="2"/>
      <c r="M1874" s="2"/>
    </row>
    <row r="1875" customFormat="false" ht="13.2" hidden="false" customHeight="false" outlineLevel="0" collapsed="false">
      <c r="A1875" s="1" t="n">
        <v>0.562952721118927</v>
      </c>
      <c r="B1875" s="1" t="n">
        <v>1</v>
      </c>
      <c r="C1875" s="1" t="n">
        <v>0.216666668653488</v>
      </c>
      <c r="D1875" s="1" t="n">
        <v>0.771428596973419</v>
      </c>
      <c r="E1875" s="1" t="n">
        <v>0.671428620815277</v>
      </c>
      <c r="F1875" s="1" t="n">
        <v>0.0999999761581421</v>
      </c>
      <c r="G1875" s="1" t="n">
        <f aca="false">IF(F1875&lt;0,LOG(-F1875),0)</f>
        <v>0</v>
      </c>
      <c r="H1875" s="1" t="n">
        <v>-1.52939522266388</v>
      </c>
      <c r="K1875" s="1"/>
      <c r="L1875" s="2"/>
      <c r="M1875" s="2"/>
    </row>
    <row r="1876" customFormat="false" ht="13.2" hidden="false" customHeight="false" outlineLevel="0" collapsed="false">
      <c r="A1876" s="1" t="n">
        <v>0.548582279682159</v>
      </c>
      <c r="B1876" s="1" t="n">
        <v>1</v>
      </c>
      <c r="C1876" s="1" t="n">
        <v>0.683333337306976</v>
      </c>
      <c r="D1876" s="1" t="n">
        <v>0.342857149243355</v>
      </c>
      <c r="E1876" s="1" t="n">
        <v>0.24285714328289</v>
      </c>
      <c r="F1876" s="1" t="n">
        <v>0.100000005960465</v>
      </c>
      <c r="G1876" s="1" t="n">
        <f aca="false">IF(F1876&lt;0,LOG(-F1876),0)</f>
        <v>0</v>
      </c>
      <c r="H1876" s="1" t="n">
        <v>-0.38077250123024</v>
      </c>
      <c r="K1876" s="1"/>
      <c r="L1876" s="2"/>
      <c r="M1876" s="2"/>
    </row>
    <row r="1877" customFormat="false" ht="13.2" hidden="false" customHeight="false" outlineLevel="0" collapsed="false">
      <c r="A1877" s="1" t="n">
        <v>0.46120491027832</v>
      </c>
      <c r="B1877" s="1" t="n">
        <v>1</v>
      </c>
      <c r="C1877" s="1" t="n">
        <v>0.216666668653488</v>
      </c>
      <c r="D1877" s="1" t="n">
        <v>0.628571432828903</v>
      </c>
      <c r="E1877" s="1" t="n">
        <v>0.528571426868439</v>
      </c>
      <c r="F1877" s="1" t="n">
        <v>0.100000005960464</v>
      </c>
      <c r="G1877" s="1" t="n">
        <f aca="false">IF(F1877&lt;0,LOG(-F1877),0)</f>
        <v>0</v>
      </c>
      <c r="H1877" s="1" t="n">
        <v>-1.52939522266388</v>
      </c>
      <c r="K1877" s="1"/>
      <c r="L1877" s="2"/>
      <c r="M1877" s="2"/>
    </row>
    <row r="1878" customFormat="false" ht="13.2" hidden="false" customHeight="false" outlineLevel="0" collapsed="false">
      <c r="A1878" s="1" t="n">
        <v>0.295356357097626</v>
      </c>
      <c r="B1878" s="1" t="n">
        <v>1</v>
      </c>
      <c r="C1878" s="1" t="n">
        <v>0.025000000372529</v>
      </c>
      <c r="D1878" s="1" t="n">
        <v>0.48571429848671</v>
      </c>
      <c r="E1878" s="1" t="n">
        <v>0.085714302957058</v>
      </c>
      <c r="F1878" s="1" t="n">
        <v>0.399999995529652</v>
      </c>
      <c r="G1878" s="1" t="n">
        <f aca="false">IF(F1878&lt;0,LOG(-F1878),0)</f>
        <v>0</v>
      </c>
      <c r="H1878" s="1" t="n">
        <v>-3.68887948989868</v>
      </c>
      <c r="K1878" s="1"/>
      <c r="L1878" s="2"/>
      <c r="M1878" s="2"/>
    </row>
    <row r="1879" customFormat="false" ht="13.2" hidden="false" customHeight="false" outlineLevel="0" collapsed="false">
      <c r="A1879" s="1" t="n">
        <v>0.436132216453552</v>
      </c>
      <c r="B1879" s="1" t="n">
        <v>1</v>
      </c>
      <c r="C1879" s="1" t="n">
        <v>0.258333325386047</v>
      </c>
      <c r="D1879" s="1" t="n">
        <v>0.342857149243355</v>
      </c>
      <c r="E1879" s="1" t="n">
        <v>0.0571428537368774</v>
      </c>
      <c r="F1879" s="1" t="n">
        <v>0.285714295506477</v>
      </c>
      <c r="G1879" s="1" t="n">
        <f aca="false">IF(F1879&lt;0,LOG(-F1879),0)</f>
        <v>0</v>
      </c>
      <c r="H1879" s="1" t="n">
        <v>-1.35350453853607</v>
      </c>
      <c r="K1879" s="1"/>
      <c r="L1879" s="2"/>
      <c r="M1879" s="2"/>
    </row>
    <row r="1880" customFormat="false" ht="13.2" hidden="false" customHeight="false" outlineLevel="0" collapsed="false">
      <c r="A1880" s="1" t="n">
        <v>0.348784857988358</v>
      </c>
      <c r="B1880" s="1" t="n">
        <v>1</v>
      </c>
      <c r="C1880" s="1" t="n">
        <v>0.933333337306976</v>
      </c>
      <c r="D1880" s="1" t="n">
        <v>0.628571432828903</v>
      </c>
      <c r="E1880" s="1" t="n">
        <v>0.528571426868439</v>
      </c>
      <c r="F1880" s="1" t="n">
        <v>0.100000005960464</v>
      </c>
      <c r="G1880" s="1" t="n">
        <f aca="false">IF(F1880&lt;0,LOG(-F1880),0)</f>
        <v>0</v>
      </c>
      <c r="H1880" s="1" t="n">
        <v>-0.0689928680658341</v>
      </c>
      <c r="K1880" s="1"/>
      <c r="L1880" s="2"/>
      <c r="M1880" s="2"/>
    </row>
    <row r="1881" customFormat="false" ht="13.2" hidden="false" customHeight="false" outlineLevel="0" collapsed="false">
      <c r="A1881" s="1" t="n">
        <v>0.543989622592926</v>
      </c>
      <c r="B1881" s="1" t="n">
        <v>1</v>
      </c>
      <c r="C1881" s="1" t="n">
        <v>0.866666674613953</v>
      </c>
      <c r="D1881" s="1" t="n">
        <v>0.48571429848671</v>
      </c>
      <c r="E1881" s="1" t="n">
        <v>0.385714292526245</v>
      </c>
      <c r="F1881" s="1" t="n">
        <v>0.100000005960464</v>
      </c>
      <c r="G1881" s="1" t="n">
        <f aca="false">IF(F1881&lt;0,LOG(-F1881),0)</f>
        <v>0</v>
      </c>
      <c r="H1881" s="1" t="n">
        <v>-0.143100827932358</v>
      </c>
      <c r="K1881" s="1"/>
      <c r="L1881" s="2"/>
      <c r="M1881" s="2"/>
    </row>
    <row r="1882" customFormat="false" ht="13.2" hidden="false" customHeight="false" outlineLevel="0" collapsed="false">
      <c r="A1882" s="1" t="n">
        <v>0.565339052677155</v>
      </c>
      <c r="B1882" s="1" t="n">
        <v>1</v>
      </c>
      <c r="C1882" s="1" t="n">
        <v>1</v>
      </c>
      <c r="D1882" s="1" t="n">
        <v>0.342857149243355</v>
      </c>
      <c r="E1882" s="1" t="n">
        <v>0.0571428537368774</v>
      </c>
      <c r="F1882" s="1" t="n">
        <v>0.285714295506477</v>
      </c>
      <c r="G1882" s="1" t="n">
        <f aca="false">IF(F1882&lt;0,LOG(-F1882),0)</f>
        <v>0</v>
      </c>
      <c r="H1882" s="1" t="n">
        <v>0</v>
      </c>
      <c r="K1882" s="1"/>
      <c r="L1882" s="2"/>
      <c r="M1882" s="2"/>
    </row>
    <row r="1883" customFormat="false" ht="13.2" hidden="false" customHeight="false" outlineLevel="0" collapsed="false">
      <c r="A1883" s="1" t="n">
        <v>0.666018807888031</v>
      </c>
      <c r="B1883" s="1" t="n">
        <v>1</v>
      </c>
      <c r="C1883" s="1" t="n">
        <v>0.408333331346512</v>
      </c>
      <c r="D1883" s="1" t="n">
        <v>0.48571429848671</v>
      </c>
      <c r="E1883" s="1" t="n">
        <v>0.085714302957058</v>
      </c>
      <c r="F1883" s="1" t="n">
        <v>0.399999995529652</v>
      </c>
      <c r="G1883" s="1" t="n">
        <f aca="false">IF(F1883&lt;0,LOG(-F1883),0)</f>
        <v>0</v>
      </c>
      <c r="H1883" s="1" t="n">
        <v>-0.895671427249908</v>
      </c>
      <c r="K1883" s="1"/>
      <c r="L1883" s="2"/>
      <c r="M1883" s="2"/>
    </row>
    <row r="1884" customFormat="false" ht="13.2" hidden="false" customHeight="false" outlineLevel="0" collapsed="false">
      <c r="A1884" s="1" t="n">
        <v>0.59670957326889</v>
      </c>
      <c r="B1884" s="1" t="n">
        <v>1</v>
      </c>
      <c r="C1884" s="1" t="n">
        <v>0.025000000372529</v>
      </c>
      <c r="D1884" s="1" t="n">
        <v>0.48571429848671</v>
      </c>
      <c r="E1884" s="1" t="n">
        <v>0.385714292526245</v>
      </c>
      <c r="F1884" s="1" t="n">
        <v>0.100000005960464</v>
      </c>
      <c r="G1884" s="1" t="n">
        <f aca="false">IF(F1884&lt;0,LOG(-F1884),0)</f>
        <v>0</v>
      </c>
      <c r="H1884" s="1" t="n">
        <v>-3.68887948989868</v>
      </c>
      <c r="K1884" s="1"/>
      <c r="L1884" s="2"/>
      <c r="M1884" s="2"/>
    </row>
    <row r="1885" customFormat="false" ht="13.2" hidden="false" customHeight="false" outlineLevel="0" collapsed="false">
      <c r="A1885" s="1" t="n">
        <v>0.508086943626404</v>
      </c>
      <c r="B1885" s="1" t="n">
        <v>1</v>
      </c>
      <c r="C1885" s="1" t="n">
        <v>1</v>
      </c>
      <c r="D1885" s="1" t="n">
        <v>0.48571429848671</v>
      </c>
      <c r="E1885" s="1" t="n">
        <v>0.385714292526245</v>
      </c>
      <c r="F1885" s="1" t="n">
        <v>0.100000005960464</v>
      </c>
      <c r="G1885" s="1" t="n">
        <f aca="false">IF(F1885&lt;0,LOG(-F1885),0)</f>
        <v>0</v>
      </c>
      <c r="H1885" s="1" t="n">
        <v>0</v>
      </c>
      <c r="K1885" s="1"/>
      <c r="L1885" s="2"/>
      <c r="M1885" s="2"/>
    </row>
    <row r="1886" customFormat="false" ht="13.2" hidden="false" customHeight="false" outlineLevel="0" collapsed="false">
      <c r="A1886" s="1" t="n">
        <v>0.482240760326386</v>
      </c>
      <c r="B1886" s="1" t="n">
        <v>1</v>
      </c>
      <c r="C1886" s="1" t="n">
        <v>0.100000001490116</v>
      </c>
      <c r="D1886" s="1" t="n">
        <v>0.48571429848671</v>
      </c>
      <c r="E1886" s="1" t="n">
        <v>0.385714292526245</v>
      </c>
      <c r="F1886" s="1" t="n">
        <v>0.100000005960464</v>
      </c>
      <c r="G1886" s="1" t="n">
        <f aca="false">IF(F1886&lt;0,LOG(-F1886),0)</f>
        <v>0</v>
      </c>
      <c r="H1886" s="1" t="n">
        <v>-2.30258512496948</v>
      </c>
      <c r="K1886" s="1"/>
      <c r="L1886" s="2"/>
      <c r="M1886" s="2"/>
    </row>
    <row r="1887" customFormat="false" ht="13.2" hidden="false" customHeight="false" outlineLevel="0" collapsed="false">
      <c r="A1887" s="1" t="n">
        <v>0.205045127868652</v>
      </c>
      <c r="B1887" s="1" t="n">
        <v>1</v>
      </c>
      <c r="C1887" s="1" t="n">
        <v>0.491666674613953</v>
      </c>
      <c r="D1887" s="1" t="n">
        <v>0.771428596973419</v>
      </c>
      <c r="E1887" s="1" t="n">
        <v>0.671428620815277</v>
      </c>
      <c r="F1887" s="1" t="n">
        <v>0.0999999761581421</v>
      </c>
      <c r="G1887" s="1" t="n">
        <f aca="false">IF(F1887&lt;0,LOG(-F1887),0)</f>
        <v>0</v>
      </c>
      <c r="H1887" s="1" t="n">
        <v>-0.709954261779785</v>
      </c>
      <c r="K1887" s="1"/>
      <c r="L1887" s="2"/>
      <c r="M1887" s="2"/>
    </row>
    <row r="1888" customFormat="false" ht="13.2" hidden="false" customHeight="false" outlineLevel="0" collapsed="false">
      <c r="A1888" s="1" t="n">
        <v>0.724549317359924</v>
      </c>
      <c r="B1888" s="1" t="n">
        <v>1</v>
      </c>
      <c r="C1888" s="1" t="n">
        <v>0.925000011920929</v>
      </c>
      <c r="D1888" s="1" t="n">
        <v>0.342857149243355</v>
      </c>
      <c r="E1888" s="1" t="n">
        <v>0.24285714328289</v>
      </c>
      <c r="F1888" s="1" t="n">
        <v>0.100000005960465</v>
      </c>
      <c r="G1888" s="1" t="n">
        <f aca="false">IF(F1888&lt;0,LOG(-F1888),0)</f>
        <v>0</v>
      </c>
      <c r="H1888" s="1" t="n">
        <v>-0.0779615268111229</v>
      </c>
      <c r="K1888" s="1"/>
      <c r="L1888" s="2"/>
      <c r="M1888" s="2"/>
    </row>
    <row r="1889" customFormat="false" ht="13.2" hidden="false" customHeight="false" outlineLevel="0" collapsed="false">
      <c r="A1889" s="1" t="n">
        <v>0.421449029445648</v>
      </c>
      <c r="B1889" s="1" t="n">
        <v>1</v>
      </c>
      <c r="C1889" s="1" t="n">
        <v>0.0833333358168602</v>
      </c>
      <c r="D1889" s="1" t="n">
        <v>0.628571432828903</v>
      </c>
      <c r="E1889" s="1" t="n">
        <v>0.528571426868439</v>
      </c>
      <c r="F1889" s="1" t="n">
        <v>0.100000005960464</v>
      </c>
      <c r="G1889" s="1" t="n">
        <f aca="false">IF(F1889&lt;0,LOG(-F1889),0)</f>
        <v>0</v>
      </c>
      <c r="H1889" s="1" t="n">
        <v>-2.4849066734314</v>
      </c>
      <c r="K1889" s="1"/>
      <c r="L1889" s="2"/>
      <c r="M1889" s="2"/>
    </row>
    <row r="1890" customFormat="false" ht="13.2" hidden="false" customHeight="false" outlineLevel="0" collapsed="false">
      <c r="A1890" s="1" t="n">
        <v>0.617259526252747</v>
      </c>
      <c r="B1890" s="1" t="n">
        <v>1</v>
      </c>
      <c r="C1890" s="1" t="n">
        <v>0.216666668653488</v>
      </c>
      <c r="D1890" s="1" t="n">
        <v>0.48571429848671</v>
      </c>
      <c r="E1890" s="1" t="n">
        <v>0.085714302957058</v>
      </c>
      <c r="F1890" s="1" t="n">
        <v>0.399999995529652</v>
      </c>
      <c r="G1890" s="1" t="n">
        <f aca="false">IF(F1890&lt;0,LOG(-F1890),0)</f>
        <v>0</v>
      </c>
      <c r="H1890" s="1" t="n">
        <v>-1.52939522266388</v>
      </c>
      <c r="K1890" s="1"/>
      <c r="L1890" s="2"/>
      <c r="M1890" s="2"/>
    </row>
    <row r="1891" customFormat="false" ht="13.2" hidden="false" customHeight="false" outlineLevel="0" collapsed="false">
      <c r="A1891" s="1" t="n">
        <v>0.627915823459625</v>
      </c>
      <c r="B1891" s="1" t="n">
        <v>1</v>
      </c>
      <c r="C1891" s="1" t="n">
        <v>0.933333337306976</v>
      </c>
      <c r="D1891" s="1" t="n">
        <v>0.48571429848671</v>
      </c>
      <c r="E1891" s="1" t="n">
        <v>0.385714292526245</v>
      </c>
      <c r="F1891" s="1" t="n">
        <v>0.100000005960464</v>
      </c>
      <c r="G1891" s="1" t="n">
        <f aca="false">IF(F1891&lt;0,LOG(-F1891),0)</f>
        <v>0</v>
      </c>
      <c r="H1891" s="1" t="n">
        <v>-0.0689928680658341</v>
      </c>
      <c r="K1891" s="1"/>
      <c r="L1891" s="2"/>
      <c r="M1891" s="2"/>
    </row>
    <row r="1892" customFormat="false" ht="13.2" hidden="false" customHeight="false" outlineLevel="0" collapsed="false">
      <c r="A1892" s="1" t="n">
        <v>0.552482211589813</v>
      </c>
      <c r="B1892" s="1" t="n">
        <v>1</v>
      </c>
      <c r="C1892" s="1" t="n">
        <v>0.758333325386047</v>
      </c>
      <c r="D1892" s="1" t="n">
        <v>0.628571432828903</v>
      </c>
      <c r="E1892" s="1" t="n">
        <v>0.228571444749832</v>
      </c>
      <c r="F1892" s="1" t="n">
        <v>0.399999988079071</v>
      </c>
      <c r="G1892" s="1" t="n">
        <f aca="false">IF(F1892&lt;0,LOG(-F1892),0)</f>
        <v>0</v>
      </c>
      <c r="H1892" s="1" t="n">
        <v>-0.276632249355316</v>
      </c>
      <c r="K1892" s="1"/>
      <c r="L1892" s="2"/>
      <c r="M1892" s="2"/>
    </row>
    <row r="1893" customFormat="false" ht="13.2" hidden="false" customHeight="false" outlineLevel="0" collapsed="false">
      <c r="A1893" s="1" t="n">
        <v>0.464898669719696</v>
      </c>
      <c r="B1893" s="1" t="n">
        <v>1</v>
      </c>
      <c r="C1893" s="1" t="n">
        <v>0.483333319425583</v>
      </c>
      <c r="D1893" s="1" t="n">
        <v>0.771428596973419</v>
      </c>
      <c r="E1893" s="1" t="n">
        <v>0.371428608894348</v>
      </c>
      <c r="F1893" s="1" t="n">
        <v>0.399999988079071</v>
      </c>
      <c r="G1893" s="1" t="n">
        <f aca="false">IF(F1893&lt;0,LOG(-F1893),0)</f>
        <v>0</v>
      </c>
      <c r="H1893" s="1" t="n">
        <v>-0.727048754692078</v>
      </c>
      <c r="K1893" s="1"/>
      <c r="L1893" s="2"/>
      <c r="M1893" s="2"/>
    </row>
    <row r="1894" customFormat="false" ht="13.2" hidden="false" customHeight="false" outlineLevel="0" collapsed="false">
      <c r="A1894" s="1" t="n">
        <v>0.385671997070313</v>
      </c>
      <c r="B1894" s="1" t="n">
        <v>1</v>
      </c>
      <c r="C1894" s="1" t="n">
        <v>0.808333337306976</v>
      </c>
      <c r="D1894" s="1" t="n">
        <v>0.342857149243355</v>
      </c>
      <c r="E1894" s="1" t="n">
        <v>0.0571428537368774</v>
      </c>
      <c r="F1894" s="1" t="n">
        <v>0.285714295506477</v>
      </c>
      <c r="G1894" s="1" t="n">
        <f aca="false">IF(F1894&lt;0,LOG(-F1894),0)</f>
        <v>0</v>
      </c>
      <c r="H1894" s="1" t="n">
        <v>-0.212780758738518</v>
      </c>
      <c r="K1894" s="1"/>
      <c r="L1894" s="2"/>
      <c r="M1894" s="2"/>
    </row>
    <row r="1895" customFormat="false" ht="13.2" hidden="false" customHeight="false" outlineLevel="0" collapsed="false">
      <c r="A1895" s="1" t="n">
        <v>0.479647839069367</v>
      </c>
      <c r="B1895" s="1" t="n">
        <v>1</v>
      </c>
      <c r="C1895" s="1" t="n">
        <v>0.516666650772095</v>
      </c>
      <c r="D1895" s="1" t="n">
        <v>0.342857149243355</v>
      </c>
      <c r="E1895" s="1" t="n">
        <v>0.0571428537368774</v>
      </c>
      <c r="F1895" s="1" t="n">
        <v>0.285714295506477</v>
      </c>
      <c r="G1895" s="1" t="n">
        <f aca="false">IF(F1895&lt;0,LOG(-F1895),0)</f>
        <v>0</v>
      </c>
      <c r="H1895" s="1" t="n">
        <v>-0.660357415676117</v>
      </c>
      <c r="K1895" s="1"/>
      <c r="L1895" s="2"/>
      <c r="M1895" s="2"/>
    </row>
    <row r="1896" customFormat="false" ht="13.2" hidden="false" customHeight="false" outlineLevel="0" collapsed="false">
      <c r="A1896" s="1" t="n">
        <v>0.523071908950806</v>
      </c>
      <c r="B1896" s="1" t="n">
        <v>1</v>
      </c>
      <c r="C1896" s="1" t="n">
        <v>0.975000023841858</v>
      </c>
      <c r="D1896" s="1" t="n">
        <v>0.342857149243355</v>
      </c>
      <c r="E1896" s="1" t="n">
        <v>0.0571428537368774</v>
      </c>
      <c r="F1896" s="1" t="n">
        <v>0.285714295506477</v>
      </c>
      <c r="G1896" s="1" t="n">
        <f aca="false">IF(F1896&lt;0,LOG(-F1896),0)</f>
        <v>0</v>
      </c>
      <c r="H1896" s="1" t="n">
        <v>-0.0253177843987942</v>
      </c>
      <c r="K1896" s="1"/>
      <c r="L1896" s="2"/>
      <c r="M1896" s="2"/>
    </row>
    <row r="1897" customFormat="false" ht="13.2" hidden="false" customHeight="false" outlineLevel="0" collapsed="false">
      <c r="A1897" s="1" t="n">
        <v>0.519999945163727</v>
      </c>
      <c r="B1897" s="1" t="n">
        <v>1</v>
      </c>
      <c r="C1897" s="1" t="n">
        <v>0.991666674613953</v>
      </c>
      <c r="D1897" s="1" t="n">
        <v>0.48571429848671</v>
      </c>
      <c r="E1897" s="1" t="n">
        <v>0.28571429848671</v>
      </c>
      <c r="F1897" s="1" t="n">
        <v>0.2</v>
      </c>
      <c r="G1897" s="1" t="n">
        <f aca="false">IF(F1897&lt;0,LOG(-F1897),0)</f>
        <v>0</v>
      </c>
      <c r="H1897" s="1" t="n">
        <v>-0.00836824160069227</v>
      </c>
      <c r="K1897" s="1"/>
      <c r="L1897" s="2"/>
      <c r="M1897" s="2"/>
    </row>
    <row r="1898" customFormat="false" ht="13.2" hidden="false" customHeight="false" outlineLevel="0" collapsed="false">
      <c r="A1898" s="1" t="n">
        <v>0.480372095108032</v>
      </c>
      <c r="B1898" s="1" t="n">
        <v>1</v>
      </c>
      <c r="C1898" s="1" t="n">
        <v>0.850000023841858</v>
      </c>
      <c r="D1898" s="1" t="n">
        <v>0.48571429848671</v>
      </c>
      <c r="E1898" s="1" t="n">
        <v>0.28571429848671</v>
      </c>
      <c r="F1898" s="1" t="n">
        <v>0.2</v>
      </c>
      <c r="G1898" s="1" t="n">
        <f aca="false">IF(F1898&lt;0,LOG(-F1898),0)</f>
        <v>0</v>
      </c>
      <c r="H1898" s="1" t="n">
        <v>-0.162518903613091</v>
      </c>
      <c r="K1898" s="1"/>
      <c r="L1898" s="2"/>
      <c r="M1898" s="2"/>
    </row>
    <row r="1899" customFormat="false" ht="13.2" hidden="false" customHeight="false" outlineLevel="0" collapsed="false">
      <c r="A1899" s="1" t="n">
        <v>0.644136035442352</v>
      </c>
      <c r="B1899" s="1" t="n">
        <v>1</v>
      </c>
      <c r="C1899" s="1" t="n">
        <v>0.758333325386047</v>
      </c>
      <c r="D1899" s="1" t="n">
        <v>0.342857149243355</v>
      </c>
      <c r="E1899" s="1" t="n">
        <v>0.0571428537368774</v>
      </c>
      <c r="F1899" s="1" t="n">
        <v>0.285714295506477</v>
      </c>
      <c r="G1899" s="1" t="n">
        <f aca="false">IF(F1899&lt;0,LOG(-F1899),0)</f>
        <v>0</v>
      </c>
      <c r="H1899" s="1" t="n">
        <v>-0.276632249355316</v>
      </c>
      <c r="K1899" s="1"/>
      <c r="L1899" s="2"/>
      <c r="M1899" s="2"/>
    </row>
    <row r="1900" customFormat="false" ht="13.2" hidden="false" customHeight="false" outlineLevel="0" collapsed="false">
      <c r="A1900" s="1" t="n">
        <v>0.618339860439301</v>
      </c>
      <c r="B1900" s="1" t="n">
        <v>1</v>
      </c>
      <c r="C1900" s="1" t="n">
        <v>0.141666665673256</v>
      </c>
      <c r="D1900" s="1" t="n">
        <v>0.342857149243355</v>
      </c>
      <c r="E1900" s="1" t="n">
        <v>0.0571428537368774</v>
      </c>
      <c r="F1900" s="1" t="n">
        <v>0.285714295506477</v>
      </c>
      <c r="G1900" s="1" t="n">
        <f aca="false">IF(F1900&lt;0,LOG(-F1900),0)</f>
        <v>0</v>
      </c>
      <c r="H1900" s="1" t="n">
        <v>-1.9542783498764</v>
      </c>
      <c r="K1900" s="1"/>
      <c r="L1900" s="2"/>
      <c r="M1900" s="2"/>
    </row>
    <row r="1901" customFormat="false" ht="13.2" hidden="false" customHeight="false" outlineLevel="0" collapsed="false">
      <c r="A1901" s="1" t="n">
        <v>0.615815424919128</v>
      </c>
      <c r="B1901" s="1" t="n">
        <v>1</v>
      </c>
      <c r="C1901" s="1" t="n">
        <v>0.983333349227905</v>
      </c>
      <c r="D1901" s="1" t="n">
        <v>0.342857149243355</v>
      </c>
      <c r="E1901" s="1" t="n">
        <v>0.0571428537368774</v>
      </c>
      <c r="F1901" s="1" t="n">
        <v>0.285714295506477</v>
      </c>
      <c r="G1901" s="1" t="n">
        <f aca="false">IF(F1901&lt;0,LOG(-F1901),0)</f>
        <v>0</v>
      </c>
      <c r="H1901" s="1" t="n">
        <v>-0.0168071016669273</v>
      </c>
      <c r="K1901" s="1"/>
      <c r="L1901" s="2"/>
      <c r="M1901" s="2"/>
    </row>
    <row r="1902" customFormat="false" ht="13.2" hidden="false" customHeight="false" outlineLevel="0" collapsed="false">
      <c r="A1902" s="1" t="n">
        <v>0.678910577297211</v>
      </c>
      <c r="B1902" s="1" t="n">
        <v>1</v>
      </c>
      <c r="C1902" s="1" t="n">
        <v>0.483333319425583</v>
      </c>
      <c r="D1902" s="1" t="n">
        <v>0.48571429848671</v>
      </c>
      <c r="E1902" s="1" t="n">
        <v>0.085714302957058</v>
      </c>
      <c r="F1902" s="1" t="n">
        <v>0.399999995529652</v>
      </c>
      <c r="G1902" s="1" t="n">
        <f aca="false">IF(F1902&lt;0,LOG(-F1902),0)</f>
        <v>0</v>
      </c>
      <c r="H1902" s="1" t="n">
        <v>-0.727048754692078</v>
      </c>
      <c r="K1902" s="1"/>
      <c r="L1902" s="2"/>
      <c r="M1902" s="2"/>
    </row>
    <row r="1903" customFormat="false" ht="13.2" hidden="false" customHeight="false" outlineLevel="0" collapsed="false">
      <c r="A1903" s="1" t="n">
        <v>0.585838639736176</v>
      </c>
      <c r="B1903" s="1" t="n">
        <v>1</v>
      </c>
      <c r="C1903" s="1" t="n">
        <v>0.341666668653488</v>
      </c>
      <c r="D1903" s="1" t="n">
        <v>0.48571429848671</v>
      </c>
      <c r="E1903" s="1" t="n">
        <v>0.385714292526245</v>
      </c>
      <c r="F1903" s="1" t="n">
        <v>0.100000005960464</v>
      </c>
      <c r="G1903" s="1" t="n">
        <f aca="false">IF(F1903&lt;0,LOG(-F1903),0)</f>
        <v>0</v>
      </c>
      <c r="H1903" s="1" t="n">
        <v>-1.07391965389252</v>
      </c>
      <c r="K1903" s="1"/>
      <c r="L1903" s="2"/>
      <c r="M1903" s="2"/>
    </row>
    <row r="1904" customFormat="false" ht="13.2" hidden="false" customHeight="false" outlineLevel="0" collapsed="false">
      <c r="A1904" s="1" t="n">
        <v>0.540933394432068</v>
      </c>
      <c r="B1904" s="1" t="n">
        <v>1</v>
      </c>
      <c r="C1904" s="1" t="n">
        <v>0.991666674613953</v>
      </c>
      <c r="D1904" s="1" t="n">
        <v>0.48571429848671</v>
      </c>
      <c r="E1904" s="1" t="n">
        <v>0.085714302957058</v>
      </c>
      <c r="F1904" s="1" t="n">
        <v>0.399999995529652</v>
      </c>
      <c r="G1904" s="1" t="n">
        <f aca="false">IF(F1904&lt;0,LOG(-F1904),0)</f>
        <v>0</v>
      </c>
      <c r="H1904" s="1" t="n">
        <v>-0.00836824160069227</v>
      </c>
      <c r="K1904" s="1"/>
      <c r="L1904" s="2"/>
      <c r="M1904" s="2"/>
    </row>
    <row r="1905" customFormat="false" ht="13.2" hidden="false" customHeight="false" outlineLevel="0" collapsed="false">
      <c r="A1905" s="1" t="n">
        <v>0.628844702243805</v>
      </c>
      <c r="B1905" s="1" t="n">
        <v>1</v>
      </c>
      <c r="C1905" s="1" t="n">
        <v>0.841666638851166</v>
      </c>
      <c r="D1905" s="1" t="n">
        <v>0.48571429848671</v>
      </c>
      <c r="E1905" s="1" t="n">
        <v>0.385714292526245</v>
      </c>
      <c r="F1905" s="1" t="n">
        <v>0.100000005960464</v>
      </c>
      <c r="G1905" s="1" t="n">
        <f aca="false">IF(F1905&lt;0,LOG(-F1905),0)</f>
        <v>0</v>
      </c>
      <c r="H1905" s="1" t="n">
        <v>-0.172371253371239</v>
      </c>
      <c r="K1905" s="1"/>
      <c r="L1905" s="2"/>
      <c r="M1905" s="2"/>
    </row>
    <row r="1906" customFormat="false" ht="13.2" hidden="false" customHeight="false" outlineLevel="0" collapsed="false">
      <c r="A1906" s="1" t="n">
        <v>0.606062018871307</v>
      </c>
      <c r="B1906" s="1" t="n">
        <v>1</v>
      </c>
      <c r="C1906" s="1" t="n">
        <v>0.683333337306976</v>
      </c>
      <c r="D1906" s="1" t="n">
        <v>0.48571429848671</v>
      </c>
      <c r="E1906" s="1" t="n">
        <v>0.085714302957058</v>
      </c>
      <c r="F1906" s="1" t="n">
        <v>0.399999995529652</v>
      </c>
      <c r="G1906" s="1" t="n">
        <f aca="false">IF(F1906&lt;0,LOG(-F1906),0)</f>
        <v>0</v>
      </c>
      <c r="H1906" s="1" t="n">
        <v>-0.38077250123024</v>
      </c>
      <c r="K1906" s="1"/>
      <c r="L1906" s="2"/>
      <c r="M1906" s="2"/>
    </row>
    <row r="1907" customFormat="false" ht="13.2" hidden="false" customHeight="false" outlineLevel="0" collapsed="false">
      <c r="A1907" s="1" t="n">
        <v>0.536472523212433</v>
      </c>
      <c r="B1907" s="1" t="n">
        <v>1</v>
      </c>
      <c r="C1907" s="1" t="n">
        <v>0.891666650772095</v>
      </c>
      <c r="D1907" s="1" t="n">
        <v>0.628571432828903</v>
      </c>
      <c r="E1907" s="1" t="n">
        <v>0.528571426868439</v>
      </c>
      <c r="F1907" s="1" t="n">
        <v>0.100000005960464</v>
      </c>
      <c r="G1907" s="1" t="n">
        <f aca="false">IF(F1907&lt;0,LOG(-F1907),0)</f>
        <v>0</v>
      </c>
      <c r="H1907" s="1" t="n">
        <v>-0.114662922918797</v>
      </c>
      <c r="K1907" s="1"/>
      <c r="L1907" s="2"/>
      <c r="M1907" s="2"/>
    </row>
    <row r="1908" customFormat="false" ht="13.2" hidden="false" customHeight="false" outlineLevel="0" collapsed="false">
      <c r="A1908" s="1" t="n">
        <v>0.665487909317017</v>
      </c>
      <c r="B1908" s="1" t="n">
        <v>1</v>
      </c>
      <c r="C1908" s="1" t="n">
        <v>0.333333343267441</v>
      </c>
      <c r="D1908" s="1" t="n">
        <v>0.48571429848671</v>
      </c>
      <c r="E1908" s="1" t="n">
        <v>0.385714292526245</v>
      </c>
      <c r="F1908" s="1" t="n">
        <v>0.100000005960464</v>
      </c>
      <c r="G1908" s="1" t="n">
        <f aca="false">IF(F1908&lt;0,LOG(-F1908),0)</f>
        <v>0</v>
      </c>
      <c r="H1908" s="1" t="n">
        <v>-1.0986123085022</v>
      </c>
      <c r="K1908" s="1"/>
      <c r="L1908" s="2"/>
      <c r="M1908" s="2"/>
    </row>
    <row r="1909" customFormat="false" ht="13.2" hidden="false" customHeight="false" outlineLevel="0" collapsed="false">
      <c r="A1909" s="1" t="n">
        <v>0.613288903236389</v>
      </c>
      <c r="B1909" s="1" t="n">
        <v>1</v>
      </c>
      <c r="C1909" s="1" t="n">
        <v>0.991666674613953</v>
      </c>
      <c r="D1909" s="1" t="n">
        <v>0.342857149243355</v>
      </c>
      <c r="E1909" s="1" t="n">
        <v>0.24285714328289</v>
      </c>
      <c r="F1909" s="1" t="n">
        <v>0.100000005960465</v>
      </c>
      <c r="G1909" s="1" t="n">
        <f aca="false">IF(F1909&lt;0,LOG(-F1909),0)</f>
        <v>0</v>
      </c>
      <c r="H1909" s="1" t="n">
        <v>-0.00836824160069227</v>
      </c>
      <c r="K1909" s="1"/>
      <c r="L1909" s="2"/>
      <c r="M1909" s="2"/>
    </row>
    <row r="1910" customFormat="false" ht="13.2" hidden="false" customHeight="false" outlineLevel="0" collapsed="false">
      <c r="A1910" s="1" t="n">
        <v>0.452172482013702</v>
      </c>
      <c r="B1910" s="1" t="n">
        <v>1</v>
      </c>
      <c r="C1910" s="1" t="n">
        <v>0.991666674613953</v>
      </c>
      <c r="D1910" s="1" t="n">
        <v>0.48571429848671</v>
      </c>
      <c r="E1910" s="1" t="n">
        <v>0.385714292526245</v>
      </c>
      <c r="F1910" s="1" t="n">
        <v>0.100000005960464</v>
      </c>
      <c r="G1910" s="1" t="n">
        <f aca="false">IF(F1910&lt;0,LOG(-F1910),0)</f>
        <v>0</v>
      </c>
      <c r="H1910" s="1" t="n">
        <v>-0.00836824160069227</v>
      </c>
      <c r="K1910" s="1"/>
      <c r="L1910" s="2"/>
      <c r="M1910" s="2"/>
    </row>
    <row r="1911" customFormat="false" ht="13.2" hidden="false" customHeight="false" outlineLevel="0" collapsed="false">
      <c r="A1911" s="1" t="n">
        <v>0.599141085147858</v>
      </c>
      <c r="B1911" s="1" t="n">
        <v>1</v>
      </c>
      <c r="C1911" s="1" t="n">
        <v>0.600000023841858</v>
      </c>
      <c r="D1911" s="1" t="n">
        <v>0.342857149243355</v>
      </c>
      <c r="E1911" s="1" t="n">
        <v>0.24285714328289</v>
      </c>
      <c r="F1911" s="1" t="n">
        <v>0.100000005960465</v>
      </c>
      <c r="G1911" s="1" t="n">
        <f aca="false">IF(F1911&lt;0,LOG(-F1911),0)</f>
        <v>0</v>
      </c>
      <c r="H1911" s="1" t="n">
        <v>-0.510825574398041</v>
      </c>
      <c r="K1911" s="1"/>
      <c r="L1911" s="2"/>
      <c r="M1911" s="2"/>
    </row>
    <row r="1912" customFormat="false" ht="13.2" hidden="false" customHeight="false" outlineLevel="0" collapsed="false">
      <c r="A1912" s="1" t="n">
        <v>0.396542274951935</v>
      </c>
      <c r="B1912" s="1" t="n">
        <v>0</v>
      </c>
      <c r="C1912" s="1" t="n">
        <v>0.983333349227905</v>
      </c>
      <c r="D1912" s="1" t="n">
        <v>0.628571432828903</v>
      </c>
      <c r="E1912" s="1" t="n">
        <v>0.528571426868439</v>
      </c>
      <c r="F1912" s="1" t="n">
        <v>0.100000005960464</v>
      </c>
      <c r="G1912" s="1" t="n">
        <f aca="false">IF(F1912&lt;0,LOG(-F1912),0)</f>
        <v>0</v>
      </c>
      <c r="H1912" s="1" t="n">
        <v>-0.0168071016669273</v>
      </c>
      <c r="K1912" s="1"/>
      <c r="L1912" s="2"/>
      <c r="M1912" s="2"/>
    </row>
    <row r="1913" customFormat="false" ht="13.2" hidden="false" customHeight="false" outlineLevel="0" collapsed="false">
      <c r="A1913" s="1" t="n">
        <v>0.560327732563019</v>
      </c>
      <c r="B1913" s="1" t="n">
        <v>1</v>
      </c>
      <c r="C1913" s="1" t="n">
        <v>0.758333325386047</v>
      </c>
      <c r="D1913" s="1" t="n">
        <v>0.342857149243355</v>
      </c>
      <c r="E1913" s="1" t="n">
        <v>0.24285714328289</v>
      </c>
      <c r="F1913" s="1" t="n">
        <v>0.100000005960465</v>
      </c>
      <c r="G1913" s="1" t="n">
        <f aca="false">IF(F1913&lt;0,LOG(-F1913),0)</f>
        <v>0</v>
      </c>
      <c r="H1913" s="1" t="n">
        <v>-0.276632249355316</v>
      </c>
      <c r="K1913" s="1"/>
      <c r="L1913" s="2"/>
      <c r="M1913" s="2"/>
    </row>
    <row r="1914" customFormat="false" ht="13.2" hidden="false" customHeight="false" outlineLevel="0" collapsed="false">
      <c r="A1914" s="1" t="n">
        <v>0.597587788105011</v>
      </c>
      <c r="B1914" s="1" t="n">
        <v>1</v>
      </c>
      <c r="C1914" s="1" t="n">
        <v>0.516666650772095</v>
      </c>
      <c r="D1914" s="1" t="n">
        <v>0.628571432828903</v>
      </c>
      <c r="E1914" s="1" t="n">
        <v>0.228571444749832</v>
      </c>
      <c r="F1914" s="1" t="n">
        <v>0.399999988079071</v>
      </c>
      <c r="G1914" s="1" t="n">
        <f aca="false">IF(F1914&lt;0,LOG(-F1914),0)</f>
        <v>0</v>
      </c>
      <c r="H1914" s="1" t="n">
        <v>-0.660357415676117</v>
      </c>
      <c r="K1914" s="1"/>
      <c r="L1914" s="2"/>
      <c r="M1914" s="2"/>
    </row>
    <row r="1915" customFormat="false" ht="13.2" hidden="false" customHeight="false" outlineLevel="0" collapsed="false">
      <c r="A1915" s="1" t="n">
        <v>0.571459436416626</v>
      </c>
      <c r="B1915" s="1" t="n">
        <v>1</v>
      </c>
      <c r="C1915" s="1" t="n">
        <v>0.991666674613953</v>
      </c>
      <c r="D1915" s="1" t="n">
        <v>0.342857149243355</v>
      </c>
      <c r="E1915" s="1" t="n">
        <v>0.0571428537368774</v>
      </c>
      <c r="F1915" s="1" t="n">
        <v>0.285714295506477</v>
      </c>
      <c r="G1915" s="1" t="n">
        <f aca="false">IF(F1915&lt;0,LOG(-F1915),0)</f>
        <v>0</v>
      </c>
      <c r="H1915" s="1" t="n">
        <v>-0.00836824160069227</v>
      </c>
      <c r="K1915" s="1"/>
      <c r="L1915" s="2"/>
      <c r="M1915" s="2"/>
    </row>
    <row r="1916" customFormat="false" ht="13.2" hidden="false" customHeight="false" outlineLevel="0" collapsed="false">
      <c r="A1916" s="1" t="n">
        <v>0.426736319065094</v>
      </c>
      <c r="B1916" s="1" t="n">
        <v>1</v>
      </c>
      <c r="C1916" s="1" t="n">
        <v>0.958333313465118</v>
      </c>
      <c r="D1916" s="1" t="n">
        <v>0.48571429848671</v>
      </c>
      <c r="E1916" s="1" t="n">
        <v>0.385714292526245</v>
      </c>
      <c r="F1916" s="1" t="n">
        <v>0.100000005960464</v>
      </c>
      <c r="G1916" s="1" t="n">
        <f aca="false">IF(F1916&lt;0,LOG(-F1916),0)</f>
        <v>0</v>
      </c>
      <c r="H1916" s="1" t="n">
        <v>-0.0425596348941326</v>
      </c>
      <c r="K1916" s="1"/>
      <c r="L1916" s="2"/>
      <c r="M1916" s="2"/>
    </row>
    <row r="1917" customFormat="false" ht="13.2" hidden="false" customHeight="false" outlineLevel="0" collapsed="false">
      <c r="A1917" s="1" t="n">
        <v>0.585299634933472</v>
      </c>
      <c r="B1917" s="1" t="n">
        <v>1</v>
      </c>
      <c r="C1917" s="1" t="n">
        <v>0.699999988079071</v>
      </c>
      <c r="D1917" s="1" t="n">
        <v>0.342857149243355</v>
      </c>
      <c r="E1917" s="1" t="n">
        <v>0.24285714328289</v>
      </c>
      <c r="F1917" s="1" t="n">
        <v>0.100000005960465</v>
      </c>
      <c r="G1917" s="1" t="n">
        <f aca="false">IF(F1917&lt;0,LOG(-F1917),0)</f>
        <v>0</v>
      </c>
      <c r="H1917" s="1" t="n">
        <v>-0.35667496919632</v>
      </c>
      <c r="K1917" s="1"/>
      <c r="L1917" s="2"/>
      <c r="M1917" s="2"/>
    </row>
    <row r="1918" customFormat="false" ht="13.2" hidden="false" customHeight="false" outlineLevel="0" collapsed="false">
      <c r="A1918" s="1" t="n">
        <v>0.708405160903931</v>
      </c>
      <c r="B1918" s="1" t="n">
        <v>1</v>
      </c>
      <c r="C1918" s="1" t="n">
        <v>0.058333333581686</v>
      </c>
      <c r="D1918" s="1" t="n">
        <v>0.342857149243355</v>
      </c>
      <c r="E1918" s="1" t="n">
        <v>0.24285714328289</v>
      </c>
      <c r="F1918" s="1" t="n">
        <v>0.100000005960465</v>
      </c>
      <c r="G1918" s="1" t="n">
        <f aca="false">IF(F1918&lt;0,LOG(-F1918),0)</f>
        <v>0</v>
      </c>
      <c r="H1918" s="1" t="n">
        <v>-2.84158158302307</v>
      </c>
      <c r="K1918" s="1"/>
      <c r="L1918" s="2"/>
      <c r="M1918" s="2"/>
    </row>
    <row r="1919" customFormat="false" ht="13.2" hidden="false" customHeight="false" outlineLevel="0" collapsed="false">
      <c r="A1919" s="1" t="n">
        <v>0.429498040676117</v>
      </c>
      <c r="B1919" s="1" t="n">
        <v>1</v>
      </c>
      <c r="C1919" s="1" t="n">
        <v>0.958333313465118</v>
      </c>
      <c r="D1919" s="1" t="n">
        <v>0.628571432828903</v>
      </c>
      <c r="E1919" s="1" t="n">
        <v>0.228571444749832</v>
      </c>
      <c r="F1919" s="1" t="n">
        <v>0.399999988079071</v>
      </c>
      <c r="G1919" s="1" t="n">
        <f aca="false">IF(F1919&lt;0,LOG(-F1919),0)</f>
        <v>0</v>
      </c>
      <c r="H1919" s="1" t="n">
        <v>-0.0425596348941326</v>
      </c>
      <c r="K1919" s="1"/>
      <c r="L1919" s="2"/>
      <c r="M1919" s="2"/>
    </row>
    <row r="1920" customFormat="false" ht="13.2" hidden="false" customHeight="false" outlineLevel="0" collapsed="false">
      <c r="A1920" s="1" t="n">
        <v>0.401503348350525</v>
      </c>
      <c r="B1920" s="1" t="n">
        <v>1</v>
      </c>
      <c r="C1920" s="1" t="n">
        <v>1</v>
      </c>
      <c r="D1920" s="1" t="n">
        <v>0.48571429848671</v>
      </c>
      <c r="E1920" s="1" t="n">
        <v>0.085714302957058</v>
      </c>
      <c r="F1920" s="1" t="n">
        <v>0.399999995529652</v>
      </c>
      <c r="G1920" s="1" t="n">
        <f aca="false">IF(F1920&lt;0,LOG(-F1920),0)</f>
        <v>0</v>
      </c>
      <c r="H1920" s="1" t="n">
        <v>0</v>
      </c>
      <c r="K1920" s="1"/>
      <c r="L1920" s="2"/>
      <c r="M1920" s="2"/>
    </row>
    <row r="1921" customFormat="false" ht="13.2" hidden="false" customHeight="false" outlineLevel="0" collapsed="false">
      <c r="A1921" s="1" t="n">
        <v>0.484289610385895</v>
      </c>
      <c r="B1921" s="1" t="n">
        <v>1</v>
      </c>
      <c r="C1921" s="1" t="n">
        <v>0.275000005960465</v>
      </c>
      <c r="D1921" s="1" t="n">
        <v>0.342857149243355</v>
      </c>
      <c r="E1921" s="1" t="n">
        <v>0.0571428537368774</v>
      </c>
      <c r="F1921" s="1" t="n">
        <v>0.285714295506477</v>
      </c>
      <c r="G1921" s="1" t="n">
        <f aca="false">IF(F1921&lt;0,LOG(-F1921),0)</f>
        <v>0</v>
      </c>
      <c r="H1921" s="1" t="n">
        <v>-1.29098415374756</v>
      </c>
      <c r="K1921" s="1"/>
      <c r="L1921" s="2"/>
      <c r="M1921" s="2"/>
    </row>
    <row r="1922" customFormat="false" ht="13.2" hidden="false" customHeight="false" outlineLevel="0" collapsed="false">
      <c r="A1922" s="1" t="n">
        <v>0.714484000205994</v>
      </c>
      <c r="B1922" s="1" t="n">
        <v>1</v>
      </c>
      <c r="C1922" s="1" t="n">
        <v>0.275000005960465</v>
      </c>
      <c r="D1922" s="1" t="n">
        <v>0.342857149243355</v>
      </c>
      <c r="E1922" s="1" t="n">
        <v>0.24285714328289</v>
      </c>
      <c r="F1922" s="1" t="n">
        <v>0.100000005960465</v>
      </c>
      <c r="G1922" s="1" t="n">
        <f aca="false">IF(F1922&lt;0,LOG(-F1922),0)</f>
        <v>0</v>
      </c>
      <c r="H1922" s="1" t="n">
        <v>-1.29098415374756</v>
      </c>
      <c r="K1922" s="1"/>
      <c r="L1922" s="2"/>
      <c r="M1922" s="2"/>
    </row>
    <row r="1923" customFormat="false" ht="13.2" hidden="false" customHeight="false" outlineLevel="0" collapsed="false">
      <c r="A1923" s="1" t="n">
        <v>0.603114151954651</v>
      </c>
      <c r="B1923" s="1" t="n">
        <v>1</v>
      </c>
      <c r="C1923" s="1" t="n">
        <v>0.100000001490116</v>
      </c>
      <c r="D1923" s="1" t="n">
        <v>0.48571429848671</v>
      </c>
      <c r="E1923" s="1" t="n">
        <v>0.385714292526245</v>
      </c>
      <c r="F1923" s="1" t="n">
        <v>0.100000005960464</v>
      </c>
      <c r="G1923" s="1" t="n">
        <f aca="false">IF(F1923&lt;0,LOG(-F1923),0)</f>
        <v>0</v>
      </c>
      <c r="H1923" s="1" t="n">
        <v>-2.30258512496948</v>
      </c>
      <c r="K1923" s="1"/>
      <c r="L1923" s="2"/>
      <c r="M1923" s="2"/>
    </row>
    <row r="1924" customFormat="false" ht="13.2" hidden="false" customHeight="false" outlineLevel="0" collapsed="false">
      <c r="A1924" s="1" t="n">
        <v>0.541441881656647</v>
      </c>
      <c r="B1924" s="1" t="n">
        <v>1</v>
      </c>
      <c r="C1924" s="1" t="n">
        <v>0.941666662693024</v>
      </c>
      <c r="D1924" s="1" t="n">
        <v>0.48571429848671</v>
      </c>
      <c r="E1924" s="1" t="n">
        <v>0.085714302957058</v>
      </c>
      <c r="F1924" s="1" t="n">
        <v>0.399999995529652</v>
      </c>
      <c r="G1924" s="1" t="n">
        <f aca="false">IF(F1924&lt;0,LOG(-F1924),0)</f>
        <v>0</v>
      </c>
      <c r="H1924" s="1" t="n">
        <v>-0.060103926807642</v>
      </c>
      <c r="K1924" s="1"/>
      <c r="L1924" s="2"/>
      <c r="M1924" s="2"/>
    </row>
    <row r="1925" customFormat="false" ht="13.2" hidden="false" customHeight="false" outlineLevel="0" collapsed="false">
      <c r="A1925" s="1" t="n">
        <v>0.438758635520935</v>
      </c>
      <c r="B1925" s="1" t="n">
        <v>1</v>
      </c>
      <c r="C1925" s="1" t="n">
        <v>0.958333313465118</v>
      </c>
      <c r="D1925" s="1" t="n">
        <v>0.48571429848671</v>
      </c>
      <c r="E1925" s="1" t="n">
        <v>0.385714292526245</v>
      </c>
      <c r="F1925" s="1" t="n">
        <v>0.100000005960464</v>
      </c>
      <c r="G1925" s="1" t="n">
        <f aca="false">IF(F1925&lt;0,LOG(-F1925),0)</f>
        <v>0</v>
      </c>
      <c r="H1925" s="1" t="n">
        <v>-0.0425596348941326</v>
      </c>
      <c r="K1925" s="1"/>
      <c r="L1925" s="2"/>
      <c r="M1925" s="2"/>
    </row>
    <row r="1926" customFormat="false" ht="13.2" hidden="false" customHeight="false" outlineLevel="0" collapsed="false">
      <c r="A1926" s="1" t="n">
        <v>0.383194380998612</v>
      </c>
      <c r="B1926" s="1" t="n">
        <v>1</v>
      </c>
      <c r="C1926" s="1" t="n">
        <v>0.141666665673256</v>
      </c>
      <c r="D1926" s="1" t="n">
        <v>0.628571432828903</v>
      </c>
      <c r="E1926" s="1" t="n">
        <v>0.528571426868439</v>
      </c>
      <c r="F1926" s="1" t="n">
        <v>0.100000005960464</v>
      </c>
      <c r="G1926" s="1" t="n">
        <f aca="false">IF(F1926&lt;0,LOG(-F1926),0)</f>
        <v>0</v>
      </c>
      <c r="H1926" s="1" t="n">
        <v>-1.9542783498764</v>
      </c>
      <c r="K1926" s="1"/>
      <c r="L1926" s="2"/>
      <c r="M1926" s="2"/>
    </row>
    <row r="1927" customFormat="false" ht="13.2" hidden="false" customHeight="false" outlineLevel="0" collapsed="false">
      <c r="A1927" s="1" t="n">
        <v>0.657609784603119</v>
      </c>
      <c r="B1927" s="1" t="n">
        <v>1</v>
      </c>
      <c r="C1927" s="1" t="n">
        <v>0.699999988079071</v>
      </c>
      <c r="D1927" s="1" t="n">
        <v>0.48571429848671</v>
      </c>
      <c r="E1927" s="1" t="n">
        <v>0.385714292526245</v>
      </c>
      <c r="F1927" s="1" t="n">
        <v>0.100000005960464</v>
      </c>
      <c r="G1927" s="1" t="n">
        <f aca="false">IF(F1927&lt;0,LOG(-F1927),0)</f>
        <v>0</v>
      </c>
      <c r="H1927" s="1" t="n">
        <v>-0.35667496919632</v>
      </c>
      <c r="K1927" s="1"/>
      <c r="L1927" s="2"/>
      <c r="M1927" s="2"/>
    </row>
    <row r="1928" customFormat="false" ht="13.2" hidden="false" customHeight="false" outlineLevel="0" collapsed="false">
      <c r="A1928" s="1" t="n">
        <v>0.632225656509399</v>
      </c>
      <c r="B1928" s="1" t="n">
        <v>1</v>
      </c>
      <c r="C1928" s="1" t="n">
        <v>0.216666668653488</v>
      </c>
      <c r="D1928" s="1" t="n">
        <v>0.48571429848671</v>
      </c>
      <c r="E1928" s="1" t="n">
        <v>0.085714302957058</v>
      </c>
      <c r="F1928" s="1" t="n">
        <v>0.399999995529652</v>
      </c>
      <c r="G1928" s="1" t="n">
        <f aca="false">IF(F1928&lt;0,LOG(-F1928),0)</f>
        <v>0</v>
      </c>
      <c r="H1928" s="1" t="n">
        <v>-1.52939522266388</v>
      </c>
      <c r="K1928" s="1"/>
      <c r="L1928" s="2"/>
      <c r="M1928" s="2"/>
    </row>
    <row r="1929" customFormat="false" ht="13.2" hidden="false" customHeight="false" outlineLevel="0" collapsed="false">
      <c r="A1929" s="1" t="n">
        <v>0.495631420612335</v>
      </c>
      <c r="B1929" s="1" t="n">
        <v>1</v>
      </c>
      <c r="C1929" s="1" t="n">
        <v>0.0333333350718021</v>
      </c>
      <c r="D1929" s="1" t="n">
        <v>0.628571432828903</v>
      </c>
      <c r="E1929" s="1" t="n">
        <v>0.428571432828903</v>
      </c>
      <c r="F1929" s="1" t="n">
        <v>0.2</v>
      </c>
      <c r="G1929" s="1" t="n">
        <f aca="false">IF(F1929&lt;0,LOG(-F1929),0)</f>
        <v>0</v>
      </c>
      <c r="H1929" s="1" t="n">
        <v>-3.40119743347168</v>
      </c>
      <c r="K1929" s="1"/>
      <c r="L1929" s="2"/>
      <c r="M1929" s="2"/>
    </row>
    <row r="1930" customFormat="false" ht="13.2" hidden="false" customHeight="false" outlineLevel="0" collapsed="false">
      <c r="A1930" s="1" t="n">
        <v>0.391243064403534</v>
      </c>
      <c r="B1930" s="1" t="n">
        <v>1</v>
      </c>
      <c r="C1930" s="1" t="n">
        <v>0.550000011920929</v>
      </c>
      <c r="D1930" s="1" t="n">
        <v>0.771428596973419</v>
      </c>
      <c r="E1930" s="1" t="n">
        <v>0.671428620815277</v>
      </c>
      <c r="F1930" s="1" t="n">
        <v>0.0999999761581421</v>
      </c>
      <c r="G1930" s="1" t="n">
        <f aca="false">IF(F1930&lt;0,LOG(-F1930),0)</f>
        <v>0</v>
      </c>
      <c r="H1930" s="1" t="n">
        <v>-0.597836971282959</v>
      </c>
      <c r="K1930" s="1"/>
      <c r="L1930" s="2"/>
      <c r="M1930" s="2"/>
    </row>
    <row r="1931" customFormat="false" ht="13.2" hidden="false" customHeight="false" outlineLevel="0" collapsed="false">
      <c r="A1931" s="1" t="n">
        <v>0.671647870540619</v>
      </c>
      <c r="B1931" s="1" t="n">
        <v>1</v>
      </c>
      <c r="C1931" s="1" t="n">
        <v>0.774999976158142</v>
      </c>
      <c r="D1931" s="1" t="n">
        <v>0.48571429848671</v>
      </c>
      <c r="E1931" s="1" t="n">
        <v>0.085714302957058</v>
      </c>
      <c r="F1931" s="1" t="n">
        <v>0.399999995529652</v>
      </c>
      <c r="G1931" s="1" t="n">
        <f aca="false">IF(F1931&lt;0,LOG(-F1931),0)</f>
        <v>0</v>
      </c>
      <c r="H1931" s="1" t="n">
        <v>-0.254892289638519</v>
      </c>
      <c r="K1931" s="1"/>
      <c r="L1931" s="2"/>
      <c r="M1931" s="2"/>
    </row>
    <row r="1932" customFormat="false" ht="13.2" hidden="false" customHeight="false" outlineLevel="0" collapsed="false">
      <c r="A1932" s="1" t="n">
        <v>0.655681753158569</v>
      </c>
      <c r="B1932" s="1" t="n">
        <v>1</v>
      </c>
      <c r="C1932" s="1" t="n">
        <v>0.100000001490116</v>
      </c>
      <c r="D1932" s="1" t="n">
        <v>0.48571429848671</v>
      </c>
      <c r="E1932" s="1" t="n">
        <v>0.385714292526245</v>
      </c>
      <c r="F1932" s="1" t="n">
        <v>0.100000005960464</v>
      </c>
      <c r="G1932" s="1" t="n">
        <f aca="false">IF(F1932&lt;0,LOG(-F1932),0)</f>
        <v>0</v>
      </c>
      <c r="H1932" s="1" t="n">
        <v>-2.30258512496948</v>
      </c>
      <c r="K1932" s="1"/>
      <c r="L1932" s="2"/>
      <c r="M1932" s="2"/>
    </row>
    <row r="1933" customFormat="false" ht="13.2" hidden="false" customHeight="false" outlineLevel="0" collapsed="false">
      <c r="A1933" s="1" t="n">
        <v>0.626380705833435</v>
      </c>
      <c r="B1933" s="1" t="n">
        <v>1</v>
      </c>
      <c r="C1933" s="1" t="n">
        <v>0.983333349227905</v>
      </c>
      <c r="D1933" s="1" t="n">
        <v>0.48571429848671</v>
      </c>
      <c r="E1933" s="1" t="n">
        <v>0.085714302957058</v>
      </c>
      <c r="F1933" s="1" t="n">
        <v>0.399999995529652</v>
      </c>
      <c r="G1933" s="1" t="n">
        <f aca="false">IF(F1933&lt;0,LOG(-F1933),0)</f>
        <v>0</v>
      </c>
      <c r="H1933" s="1" t="n">
        <v>-0.0168071016669273</v>
      </c>
      <c r="K1933" s="1"/>
      <c r="L1933" s="2"/>
      <c r="M1933" s="2"/>
    </row>
    <row r="1934" customFormat="false" ht="13.2" hidden="false" customHeight="false" outlineLevel="0" collapsed="false">
      <c r="A1934" s="1" t="n">
        <v>0.579506361484528</v>
      </c>
      <c r="B1934" s="1" t="n">
        <v>1</v>
      </c>
      <c r="C1934" s="1" t="n">
        <v>0.858333349227905</v>
      </c>
      <c r="D1934" s="1" t="n">
        <v>0.342857149243355</v>
      </c>
      <c r="E1934" s="1" t="n">
        <v>0.24285714328289</v>
      </c>
      <c r="F1934" s="1" t="n">
        <v>0.100000005960465</v>
      </c>
      <c r="G1934" s="1" t="n">
        <f aca="false">IF(F1934&lt;0,LOG(-F1934),0)</f>
        <v>0</v>
      </c>
      <c r="H1934" s="1" t="n">
        <v>-0.152762740850449</v>
      </c>
      <c r="K1934" s="1"/>
      <c r="L1934" s="2"/>
      <c r="M1934" s="2"/>
    </row>
    <row r="1935" customFormat="false" ht="13.2" hidden="false" customHeight="false" outlineLevel="0" collapsed="false">
      <c r="A1935" s="1" t="n">
        <v>0.560186171531677</v>
      </c>
      <c r="B1935" s="1" t="n">
        <v>1</v>
      </c>
      <c r="C1935" s="1" t="n">
        <v>0.949999988079071</v>
      </c>
      <c r="D1935" s="1" t="n">
        <v>0.48571429848671</v>
      </c>
      <c r="E1935" s="1" t="n">
        <v>0.28571429848671</v>
      </c>
      <c r="F1935" s="1" t="n">
        <v>0.2</v>
      </c>
      <c r="G1935" s="1" t="n">
        <f aca="false">IF(F1935&lt;0,LOG(-F1935),0)</f>
        <v>0</v>
      </c>
      <c r="H1935" s="1" t="n">
        <v>-0.0512933060526848</v>
      </c>
      <c r="K1935" s="1"/>
      <c r="L1935" s="2"/>
      <c r="M1935" s="2"/>
    </row>
    <row r="1936" customFormat="false" ht="13.2" hidden="false" customHeight="false" outlineLevel="0" collapsed="false">
      <c r="A1936" s="1" t="n">
        <v>0.535145008563995</v>
      </c>
      <c r="B1936" s="1" t="n">
        <v>1</v>
      </c>
      <c r="C1936" s="1" t="n">
        <v>0.758333325386047</v>
      </c>
      <c r="D1936" s="1" t="n">
        <v>0.628571432828903</v>
      </c>
      <c r="E1936" s="1" t="n">
        <v>0.228571444749832</v>
      </c>
      <c r="F1936" s="1" t="n">
        <v>0.399999988079071</v>
      </c>
      <c r="G1936" s="1" t="n">
        <f aca="false">IF(F1936&lt;0,LOG(-F1936),0)</f>
        <v>0</v>
      </c>
      <c r="H1936" s="1" t="n">
        <v>-0.276632249355316</v>
      </c>
      <c r="K1936" s="1"/>
      <c r="L1936" s="2"/>
      <c r="M1936" s="2"/>
    </row>
    <row r="1937" customFormat="false" ht="13.2" hidden="false" customHeight="false" outlineLevel="0" collapsed="false">
      <c r="A1937" s="1" t="n">
        <v>0.365639472007752</v>
      </c>
      <c r="B1937" s="1" t="n">
        <v>1</v>
      </c>
      <c r="C1937" s="1" t="n">
        <v>0.300000011920929</v>
      </c>
      <c r="D1937" s="1" t="n">
        <v>0.628571432828903</v>
      </c>
      <c r="E1937" s="1" t="n">
        <v>0.528571426868439</v>
      </c>
      <c r="F1937" s="1" t="n">
        <v>0.100000005960464</v>
      </c>
      <c r="G1937" s="1" t="n">
        <f aca="false">IF(F1937&lt;0,LOG(-F1937),0)</f>
        <v>0</v>
      </c>
      <c r="H1937" s="1" t="n">
        <v>-1.20397281646729</v>
      </c>
      <c r="K1937" s="1"/>
      <c r="L1937" s="2"/>
      <c r="M1937" s="2"/>
    </row>
    <row r="1938" customFormat="false" ht="13.2" hidden="false" customHeight="false" outlineLevel="0" collapsed="false">
      <c r="A1938" s="1" t="n">
        <v>0.751187288761139</v>
      </c>
      <c r="B1938" s="1" t="n">
        <v>1</v>
      </c>
      <c r="C1938" s="1" t="n">
        <v>0.858333349227905</v>
      </c>
      <c r="D1938" s="1" t="n">
        <v>0.342857149243355</v>
      </c>
      <c r="E1938" s="1" t="n">
        <v>0.0571428537368774</v>
      </c>
      <c r="F1938" s="1" t="n">
        <v>0.285714295506477</v>
      </c>
      <c r="G1938" s="1" t="n">
        <f aca="false">IF(F1938&lt;0,LOG(-F1938),0)</f>
        <v>0</v>
      </c>
      <c r="H1938" s="1" t="n">
        <v>-0.152762740850449</v>
      </c>
      <c r="K1938" s="1"/>
      <c r="L1938" s="2"/>
      <c r="M1938" s="2"/>
    </row>
    <row r="1939" customFormat="false" ht="13.2" hidden="false" customHeight="false" outlineLevel="0" collapsed="false">
      <c r="A1939" s="1" t="n">
        <v>0.657079780101776</v>
      </c>
      <c r="B1939" s="1" t="n">
        <v>1</v>
      </c>
      <c r="C1939" s="1" t="n">
        <v>0.916666686534882</v>
      </c>
      <c r="D1939" s="1" t="n">
        <v>0.48571429848671</v>
      </c>
      <c r="E1939" s="1" t="n">
        <v>0.085714302957058</v>
      </c>
      <c r="F1939" s="1" t="n">
        <v>0.399999995529652</v>
      </c>
      <c r="G1939" s="1" t="n">
        <f aca="false">IF(F1939&lt;0,LOG(-F1939),0)</f>
        <v>0</v>
      </c>
      <c r="H1939" s="1" t="n">
        <v>-0.0870113521814346</v>
      </c>
      <c r="K1939" s="1"/>
      <c r="L1939" s="2"/>
      <c r="M1939" s="2"/>
    </row>
    <row r="1940" customFormat="false" ht="13.2" hidden="false" customHeight="false" outlineLevel="0" collapsed="false">
      <c r="A1940" s="1" t="n">
        <v>0.657307350635529</v>
      </c>
      <c r="B1940" s="1" t="n">
        <v>1</v>
      </c>
      <c r="C1940" s="1" t="n">
        <v>0.858333349227905</v>
      </c>
      <c r="D1940" s="1" t="n">
        <v>0.342857149243355</v>
      </c>
      <c r="E1940" s="1" t="n">
        <v>0.142857149243355</v>
      </c>
      <c r="F1940" s="1" t="n">
        <v>0.2</v>
      </c>
      <c r="G1940" s="1" t="n">
        <f aca="false">IF(F1940&lt;0,LOG(-F1940),0)</f>
        <v>0</v>
      </c>
      <c r="H1940" s="1" t="n">
        <v>-0.152762740850449</v>
      </c>
      <c r="K1940" s="1"/>
      <c r="L1940" s="2"/>
      <c r="M1940" s="2"/>
    </row>
    <row r="1941" customFormat="false" ht="13.2" hidden="false" customHeight="false" outlineLevel="0" collapsed="false">
      <c r="A1941" s="1" t="n">
        <v>0.551796519756317</v>
      </c>
      <c r="B1941" s="1" t="n">
        <v>1</v>
      </c>
      <c r="C1941" s="1" t="n">
        <v>0.983333349227905</v>
      </c>
      <c r="D1941" s="1" t="n">
        <v>0.48571429848671</v>
      </c>
      <c r="E1941" s="1" t="n">
        <v>0.385714292526245</v>
      </c>
      <c r="F1941" s="1" t="n">
        <v>0.100000005960464</v>
      </c>
      <c r="G1941" s="1" t="n">
        <f aca="false">IF(F1941&lt;0,LOG(-F1941),0)</f>
        <v>0</v>
      </c>
      <c r="H1941" s="1" t="n">
        <v>-0.0168071016669273</v>
      </c>
      <c r="K1941" s="1"/>
      <c r="L1941" s="2"/>
      <c r="M1941" s="2"/>
    </row>
    <row r="1942" customFormat="false" ht="13.2" hidden="false" customHeight="false" outlineLevel="0" collapsed="false">
      <c r="A1942" s="1" t="n">
        <v>0.686665976047516</v>
      </c>
      <c r="B1942" s="1" t="n">
        <v>1</v>
      </c>
      <c r="C1942" s="1" t="n">
        <v>0.758333325386047</v>
      </c>
      <c r="D1942" s="1" t="n">
        <v>0.342857149243355</v>
      </c>
      <c r="E1942" s="1" t="n">
        <v>0.0571428537368774</v>
      </c>
      <c r="F1942" s="1" t="n">
        <v>0.285714295506477</v>
      </c>
      <c r="G1942" s="1" t="n">
        <f aca="false">IF(F1942&lt;0,LOG(-F1942),0)</f>
        <v>0</v>
      </c>
      <c r="H1942" s="1" t="n">
        <v>-0.276632249355316</v>
      </c>
      <c r="K1942" s="1"/>
      <c r="L1942" s="2"/>
      <c r="M1942" s="2"/>
    </row>
    <row r="1943" customFormat="false" ht="13.2" hidden="false" customHeight="false" outlineLevel="0" collapsed="false">
      <c r="A1943" s="1" t="n">
        <v>0.605498814582825</v>
      </c>
      <c r="B1943" s="1" t="n">
        <v>1</v>
      </c>
      <c r="C1943" s="1" t="n">
        <v>0.633333325386047</v>
      </c>
      <c r="D1943" s="1" t="n">
        <v>0.628571432828903</v>
      </c>
      <c r="E1943" s="1" t="n">
        <v>0.228571444749832</v>
      </c>
      <c r="F1943" s="1" t="n">
        <v>0.399999988079071</v>
      </c>
      <c r="G1943" s="1" t="n">
        <f aca="false">IF(F1943&lt;0,LOG(-F1943),0)</f>
        <v>0</v>
      </c>
      <c r="H1943" s="1" t="n">
        <v>-0.456758409738541</v>
      </c>
      <c r="K1943" s="1"/>
      <c r="L1943" s="2"/>
      <c r="M1943" s="2"/>
    </row>
    <row r="1944" customFormat="false" ht="13.2" hidden="false" customHeight="false" outlineLevel="0" collapsed="false">
      <c r="A1944" s="1" t="n">
        <v>0.468028569221497</v>
      </c>
      <c r="B1944" s="1" t="n">
        <v>1</v>
      </c>
      <c r="C1944" s="1" t="n">
        <v>0.733333349227905</v>
      </c>
      <c r="D1944" s="1" t="n">
        <v>0.771428596973419</v>
      </c>
      <c r="E1944" s="1" t="n">
        <v>0.671428620815277</v>
      </c>
      <c r="F1944" s="1" t="n">
        <v>0.0999999761581421</v>
      </c>
      <c r="G1944" s="1" t="n">
        <f aca="false">IF(F1944&lt;0,LOG(-F1944),0)</f>
        <v>0</v>
      </c>
      <c r="H1944" s="1" t="n">
        <v>-0.310154914855957</v>
      </c>
      <c r="K1944" s="1"/>
      <c r="L1944" s="2"/>
      <c r="M1944" s="2"/>
    </row>
    <row r="1945" customFormat="false" ht="13.2" hidden="false" customHeight="false" outlineLevel="0" collapsed="false">
      <c r="A1945" s="1" t="n">
        <v>0.638705158233643</v>
      </c>
      <c r="B1945" s="1" t="n">
        <v>1</v>
      </c>
      <c r="C1945" s="1" t="n">
        <v>0.958333313465118</v>
      </c>
      <c r="D1945" s="1" t="n">
        <v>0.48571429848671</v>
      </c>
      <c r="E1945" s="1" t="n">
        <v>0.385714292526245</v>
      </c>
      <c r="F1945" s="1" t="n">
        <v>0.100000005960464</v>
      </c>
      <c r="G1945" s="1" t="n">
        <f aca="false">IF(F1945&lt;0,LOG(-F1945),0)</f>
        <v>0</v>
      </c>
      <c r="H1945" s="1" t="n">
        <v>-0.0425596348941326</v>
      </c>
      <c r="K1945" s="1"/>
      <c r="L1945" s="2"/>
      <c r="M1945" s="2"/>
    </row>
    <row r="1946" customFormat="false" ht="13.2" hidden="false" customHeight="false" outlineLevel="0" collapsed="false">
      <c r="A1946" s="1" t="n">
        <v>0.403608226776123</v>
      </c>
      <c r="B1946" s="1" t="n">
        <v>1</v>
      </c>
      <c r="C1946" s="1" t="n">
        <v>0.216666668653488</v>
      </c>
      <c r="D1946" s="1" t="n">
        <v>0.48571429848671</v>
      </c>
      <c r="E1946" s="1" t="n">
        <v>0.085714302957058</v>
      </c>
      <c r="F1946" s="1" t="n">
        <v>0.399999995529652</v>
      </c>
      <c r="G1946" s="1" t="n">
        <f aca="false">IF(F1946&lt;0,LOG(-F1946),0)</f>
        <v>0</v>
      </c>
      <c r="H1946" s="1" t="n">
        <v>-1.52939522266388</v>
      </c>
      <c r="K1946" s="1"/>
      <c r="L1946" s="2"/>
      <c r="M1946" s="2"/>
    </row>
    <row r="1947" customFormat="false" ht="13.2" hidden="false" customHeight="false" outlineLevel="0" collapsed="false">
      <c r="A1947" s="1" t="n">
        <v>0.394636446237564</v>
      </c>
      <c r="B1947" s="1" t="n">
        <v>1</v>
      </c>
      <c r="C1947" s="1" t="n">
        <v>0.666666686534882</v>
      </c>
      <c r="D1947" s="1" t="n">
        <v>0.771428596973419</v>
      </c>
      <c r="E1947" s="1" t="n">
        <v>0.671428620815277</v>
      </c>
      <c r="F1947" s="1" t="n">
        <v>0.0999999761581421</v>
      </c>
      <c r="G1947" s="1" t="n">
        <f aca="false">IF(F1947&lt;0,LOG(-F1947),0)</f>
        <v>0</v>
      </c>
      <c r="H1947" s="1" t="n">
        <v>-0.405465066432953</v>
      </c>
      <c r="K1947" s="1"/>
      <c r="L1947" s="2"/>
      <c r="M1947" s="2"/>
    </row>
    <row r="1948" customFormat="false" ht="13.2" hidden="false" customHeight="false" outlineLevel="0" collapsed="false">
      <c r="A1948" s="1" t="n">
        <v>0.422810161113739</v>
      </c>
      <c r="B1948" s="1" t="n">
        <v>1</v>
      </c>
      <c r="C1948" s="1" t="n">
        <v>0.516666650772095</v>
      </c>
      <c r="D1948" s="1" t="n">
        <v>0.48571429848671</v>
      </c>
      <c r="E1948" s="1" t="n">
        <v>0.385714292526245</v>
      </c>
      <c r="F1948" s="1" t="n">
        <v>0.100000005960464</v>
      </c>
      <c r="G1948" s="1" t="n">
        <f aca="false">IF(F1948&lt;0,LOG(-F1948),0)</f>
        <v>0</v>
      </c>
      <c r="H1948" s="1" t="n">
        <v>-0.660357415676117</v>
      </c>
      <c r="K1948" s="1"/>
      <c r="L1948" s="2"/>
      <c r="M1948" s="2"/>
    </row>
    <row r="1949" customFormat="false" ht="13.2" hidden="false" customHeight="false" outlineLevel="0" collapsed="false">
      <c r="A1949" s="1" t="n">
        <v>0.628048324584961</v>
      </c>
      <c r="B1949" s="1" t="n">
        <v>1</v>
      </c>
      <c r="C1949" s="1" t="n">
        <v>0.516666650772095</v>
      </c>
      <c r="D1949" s="1" t="n">
        <v>0.342857149243355</v>
      </c>
      <c r="E1949" s="1" t="n">
        <v>0.0571428537368774</v>
      </c>
      <c r="F1949" s="1" t="n">
        <v>0.285714295506477</v>
      </c>
      <c r="G1949" s="1" t="n">
        <f aca="false">IF(F1949&lt;0,LOG(-F1949),0)</f>
        <v>0</v>
      </c>
      <c r="H1949" s="1" t="n">
        <v>-0.660357415676117</v>
      </c>
      <c r="K1949" s="1"/>
      <c r="L1949" s="2"/>
      <c r="M1949" s="2"/>
    </row>
    <row r="1950" customFormat="false" ht="13.2" hidden="false" customHeight="false" outlineLevel="0" collapsed="false">
      <c r="A1950" s="1" t="n">
        <v>0.408377313613892</v>
      </c>
      <c r="B1950" s="1" t="n">
        <v>1</v>
      </c>
      <c r="C1950" s="1" t="n">
        <v>0.791666686534882</v>
      </c>
      <c r="D1950" s="1" t="n">
        <v>0.771428596973419</v>
      </c>
      <c r="E1950" s="1" t="n">
        <v>0.371428608894348</v>
      </c>
      <c r="F1950" s="1" t="n">
        <v>0.399999988079071</v>
      </c>
      <c r="G1950" s="1" t="n">
        <f aca="false">IF(F1950&lt;0,LOG(-F1950),0)</f>
        <v>0</v>
      </c>
      <c r="H1950" s="1" t="n">
        <v>-0.233614832162857</v>
      </c>
      <c r="K1950" s="1"/>
      <c r="L1950" s="2"/>
      <c r="M1950" s="2"/>
    </row>
    <row r="1951" customFormat="false" ht="13.2" hidden="false" customHeight="false" outlineLevel="0" collapsed="false">
      <c r="A1951" s="1" t="n">
        <v>0.452138864994049</v>
      </c>
      <c r="B1951" s="1" t="n">
        <v>1</v>
      </c>
      <c r="C1951" s="1" t="n">
        <v>0.058333333581686</v>
      </c>
      <c r="D1951" s="1" t="n">
        <v>0.628571432828903</v>
      </c>
      <c r="E1951" s="1" t="n">
        <v>0.528571426868439</v>
      </c>
      <c r="F1951" s="1" t="n">
        <v>0.100000005960464</v>
      </c>
      <c r="G1951" s="1" t="n">
        <f aca="false">IF(F1951&lt;0,LOG(-F1951),0)</f>
        <v>0</v>
      </c>
      <c r="H1951" s="1" t="n">
        <v>-2.84158158302307</v>
      </c>
      <c r="K1951" s="1"/>
      <c r="L1951" s="2"/>
      <c r="M1951" s="2"/>
    </row>
    <row r="1952" customFormat="false" ht="13.2" hidden="false" customHeight="false" outlineLevel="0" collapsed="false">
      <c r="A1952" s="1" t="n">
        <v>0.619255208969116</v>
      </c>
      <c r="B1952" s="1" t="n">
        <v>1</v>
      </c>
      <c r="C1952" s="1" t="n">
        <v>0.858333349227905</v>
      </c>
      <c r="D1952" s="1" t="n">
        <v>0.342857149243355</v>
      </c>
      <c r="E1952" s="1" t="n">
        <v>0.142857149243355</v>
      </c>
      <c r="F1952" s="1" t="n">
        <v>0.2</v>
      </c>
      <c r="G1952" s="1" t="n">
        <f aca="false">IF(F1952&lt;0,LOG(-F1952),0)</f>
        <v>0</v>
      </c>
      <c r="H1952" s="1" t="n">
        <v>-0.152762740850449</v>
      </c>
      <c r="K1952" s="1"/>
      <c r="L1952" s="2"/>
      <c r="M1952" s="2"/>
    </row>
    <row r="1953" customFormat="false" ht="13.2" hidden="false" customHeight="false" outlineLevel="0" collapsed="false">
      <c r="A1953" s="1" t="n">
        <v>0.632452750205994</v>
      </c>
      <c r="B1953" s="1" t="n">
        <v>1</v>
      </c>
      <c r="C1953" s="1" t="n">
        <v>0.141666665673256</v>
      </c>
      <c r="D1953" s="1" t="n">
        <v>0.342857149243355</v>
      </c>
      <c r="E1953" s="1" t="n">
        <v>0.0571428537368774</v>
      </c>
      <c r="F1953" s="1" t="n">
        <v>0.285714295506477</v>
      </c>
      <c r="G1953" s="1" t="n">
        <f aca="false">IF(F1953&lt;0,LOG(-F1953),0)</f>
        <v>0</v>
      </c>
      <c r="H1953" s="1" t="n">
        <v>-1.9542783498764</v>
      </c>
      <c r="K1953" s="1"/>
      <c r="L1953" s="2"/>
      <c r="M1953" s="2"/>
    </row>
    <row r="1954" customFormat="false" ht="13.2" hidden="false" customHeight="false" outlineLevel="0" collapsed="false">
      <c r="A1954" s="1" t="n">
        <v>0.688806140422821</v>
      </c>
      <c r="B1954" s="1" t="n">
        <v>1</v>
      </c>
      <c r="C1954" s="1" t="n">
        <v>0.958333313465118</v>
      </c>
      <c r="D1954" s="1" t="n">
        <v>0.48571429848671</v>
      </c>
      <c r="E1954" s="1" t="n">
        <v>0.385714292526245</v>
      </c>
      <c r="F1954" s="1" t="n">
        <v>0.100000005960464</v>
      </c>
      <c r="G1954" s="1" t="n">
        <f aca="false">IF(F1954&lt;0,LOG(-F1954),0)</f>
        <v>0</v>
      </c>
      <c r="H1954" s="1" t="n">
        <v>-0.0425596348941326</v>
      </c>
      <c r="K1954" s="1"/>
      <c r="L1954" s="2"/>
      <c r="M1954" s="2"/>
    </row>
    <row r="1955" customFormat="false" ht="13.2" hidden="false" customHeight="false" outlineLevel="0" collapsed="false">
      <c r="A1955" s="1" t="n">
        <v>0.565761590003967</v>
      </c>
      <c r="B1955" s="1" t="n">
        <v>1</v>
      </c>
      <c r="C1955" s="1" t="n">
        <v>0.983333349227905</v>
      </c>
      <c r="D1955" s="1" t="n">
        <v>0.48571429848671</v>
      </c>
      <c r="E1955" s="1" t="n">
        <v>0.085714302957058</v>
      </c>
      <c r="F1955" s="1" t="n">
        <v>0.399999995529652</v>
      </c>
      <c r="G1955" s="1" t="n">
        <f aca="false">IF(F1955&lt;0,LOG(-F1955),0)</f>
        <v>0</v>
      </c>
      <c r="H1955" s="1" t="n">
        <v>-0.0168071016669273</v>
      </c>
      <c r="K1955" s="1"/>
      <c r="L1955" s="2"/>
      <c r="M1955" s="2"/>
    </row>
    <row r="1956" customFormat="false" ht="13.2" hidden="false" customHeight="false" outlineLevel="0" collapsed="false">
      <c r="A1956" s="1" t="n">
        <v>0.505638206005097</v>
      </c>
      <c r="B1956" s="1" t="n">
        <v>1</v>
      </c>
      <c r="C1956" s="1" t="n">
        <v>0.058333333581686</v>
      </c>
      <c r="D1956" s="1" t="n">
        <v>0.628571432828903</v>
      </c>
      <c r="E1956" s="1" t="n">
        <v>0.528571426868439</v>
      </c>
      <c r="F1956" s="1" t="n">
        <v>0.100000005960464</v>
      </c>
      <c r="G1956" s="1" t="n">
        <f aca="false">IF(F1956&lt;0,LOG(-F1956),0)</f>
        <v>0</v>
      </c>
      <c r="H1956" s="1" t="n">
        <v>-2.84158158302307</v>
      </c>
      <c r="K1956" s="1"/>
      <c r="L1956" s="2"/>
      <c r="M1956" s="2"/>
    </row>
    <row r="1957" customFormat="false" ht="13.2" hidden="false" customHeight="false" outlineLevel="0" collapsed="false">
      <c r="A1957" s="1" t="n">
        <v>0.455193305015564</v>
      </c>
      <c r="B1957" s="1" t="n">
        <v>1</v>
      </c>
      <c r="C1957" s="1" t="n">
        <v>0.491666674613953</v>
      </c>
      <c r="D1957" s="1" t="n">
        <v>0.628571432828903</v>
      </c>
      <c r="E1957" s="1" t="n">
        <v>0.428571432828903</v>
      </c>
      <c r="F1957" s="1" t="n">
        <v>0.2</v>
      </c>
      <c r="G1957" s="1" t="n">
        <f aca="false">IF(F1957&lt;0,LOG(-F1957),0)</f>
        <v>0</v>
      </c>
      <c r="H1957" s="1" t="n">
        <v>-0.709954261779785</v>
      </c>
      <c r="K1957" s="1"/>
      <c r="L1957" s="2"/>
      <c r="M1957" s="2"/>
    </row>
    <row r="1958" customFormat="false" ht="13.2" hidden="false" customHeight="false" outlineLevel="0" collapsed="false">
      <c r="A1958" s="1" t="n">
        <v>0.527337098121643</v>
      </c>
      <c r="B1958" s="1" t="n">
        <v>1</v>
      </c>
      <c r="C1958" s="1" t="n">
        <v>1</v>
      </c>
      <c r="D1958" s="1" t="n">
        <v>0.342857149243355</v>
      </c>
      <c r="E1958" s="1" t="n">
        <v>0.0571428537368774</v>
      </c>
      <c r="F1958" s="1" t="n">
        <v>0.285714295506477</v>
      </c>
      <c r="G1958" s="1" t="n">
        <f aca="false">IF(F1958&lt;0,LOG(-F1958),0)</f>
        <v>0</v>
      </c>
      <c r="H1958" s="1" t="n">
        <v>0</v>
      </c>
      <c r="K1958" s="1"/>
      <c r="L1958" s="2"/>
      <c r="M1958" s="2"/>
    </row>
    <row r="1959" customFormat="false" ht="13.2" hidden="false" customHeight="false" outlineLevel="0" collapsed="false">
      <c r="A1959" s="1" t="n">
        <v>0.546171927452087</v>
      </c>
      <c r="B1959" s="1" t="n">
        <v>1</v>
      </c>
      <c r="C1959" s="1" t="n">
        <v>0.141666665673256</v>
      </c>
      <c r="D1959" s="1" t="n">
        <v>0.771428596973419</v>
      </c>
      <c r="E1959" s="1" t="n">
        <v>0.671428620815277</v>
      </c>
      <c r="F1959" s="1" t="n">
        <v>0.0999999761581421</v>
      </c>
      <c r="G1959" s="1" t="n">
        <f aca="false">IF(F1959&lt;0,LOG(-F1959),0)</f>
        <v>0</v>
      </c>
      <c r="H1959" s="1" t="n">
        <v>-1.9542783498764</v>
      </c>
      <c r="K1959" s="1"/>
      <c r="L1959" s="2"/>
      <c r="M1959" s="2"/>
    </row>
    <row r="1960" customFormat="false" ht="13.2" hidden="false" customHeight="false" outlineLevel="0" collapsed="false">
      <c r="A1960" s="1" t="n">
        <v>0.778766179084778</v>
      </c>
      <c r="B1960" s="1" t="n">
        <v>1</v>
      </c>
      <c r="C1960" s="1" t="n">
        <v>0.333333343267441</v>
      </c>
      <c r="D1960" s="1" t="n">
        <v>0.48571429848671</v>
      </c>
      <c r="E1960" s="1" t="n">
        <v>0.385714292526245</v>
      </c>
      <c r="F1960" s="1" t="n">
        <v>0.100000005960464</v>
      </c>
      <c r="G1960" s="1" t="n">
        <f aca="false">IF(F1960&lt;0,LOG(-F1960),0)</f>
        <v>0</v>
      </c>
      <c r="H1960" s="1" t="n">
        <v>-1.0986123085022</v>
      </c>
      <c r="K1960" s="1"/>
      <c r="L1960" s="2"/>
      <c r="M1960" s="2"/>
    </row>
    <row r="1961" customFormat="false" ht="13.2" hidden="false" customHeight="false" outlineLevel="0" collapsed="false">
      <c r="A1961" s="1" t="n">
        <v>0.640941166877747</v>
      </c>
      <c r="B1961" s="1" t="n">
        <v>1</v>
      </c>
      <c r="C1961" s="1" t="n">
        <v>0.141666665673256</v>
      </c>
      <c r="D1961" s="1" t="n">
        <v>0.628571432828903</v>
      </c>
      <c r="E1961" s="1" t="n">
        <v>0.428571432828903</v>
      </c>
      <c r="F1961" s="1" t="n">
        <v>0.2</v>
      </c>
      <c r="G1961" s="1" t="n">
        <f aca="false">IF(F1961&lt;0,LOG(-F1961),0)</f>
        <v>0</v>
      </c>
      <c r="H1961" s="1" t="n">
        <v>-1.9542783498764</v>
      </c>
      <c r="K1961" s="1"/>
      <c r="L1961" s="2"/>
      <c r="M1961" s="2"/>
    </row>
    <row r="1962" customFormat="false" ht="13.2" hidden="false" customHeight="false" outlineLevel="0" collapsed="false">
      <c r="A1962" s="1" t="n">
        <v>0.59707727432251</v>
      </c>
      <c r="B1962" s="1" t="n">
        <v>1</v>
      </c>
      <c r="C1962" s="1" t="n">
        <v>0.733333349227905</v>
      </c>
      <c r="D1962" s="1" t="n">
        <v>0.342857149243355</v>
      </c>
      <c r="E1962" s="1" t="n">
        <v>0.0571428537368774</v>
      </c>
      <c r="F1962" s="1" t="n">
        <v>0.285714295506477</v>
      </c>
      <c r="G1962" s="1" t="n">
        <f aca="false">IF(F1962&lt;0,LOG(-F1962),0)</f>
        <v>0</v>
      </c>
      <c r="H1962" s="1" t="n">
        <v>-0.310154914855957</v>
      </c>
      <c r="K1962" s="1"/>
      <c r="L1962" s="2"/>
      <c r="M1962" s="2"/>
    </row>
    <row r="1963" customFormat="false" ht="13.2" hidden="false" customHeight="false" outlineLevel="0" collapsed="false">
      <c r="A1963" s="1" t="n">
        <v>0.577541434764862</v>
      </c>
      <c r="B1963" s="1" t="n">
        <v>1</v>
      </c>
      <c r="C1963" s="1" t="n">
        <v>0.275000005960465</v>
      </c>
      <c r="D1963" s="1" t="n">
        <v>0.628571432828903</v>
      </c>
      <c r="E1963" s="1" t="n">
        <v>0.428571432828903</v>
      </c>
      <c r="F1963" s="1" t="n">
        <v>0.2</v>
      </c>
      <c r="G1963" s="1" t="n">
        <f aca="false">IF(F1963&lt;0,LOG(-F1963),0)</f>
        <v>0</v>
      </c>
      <c r="H1963" s="1" t="n">
        <v>-1.29098415374756</v>
      </c>
      <c r="K1963" s="1"/>
      <c r="L1963" s="2"/>
      <c r="M1963" s="2"/>
    </row>
    <row r="1964" customFormat="false" ht="13.2" hidden="false" customHeight="false" outlineLevel="0" collapsed="false">
      <c r="A1964" s="1" t="n">
        <v>0.570159935951233</v>
      </c>
      <c r="B1964" s="1" t="n">
        <v>1</v>
      </c>
      <c r="C1964" s="1" t="n">
        <v>0.141666665673256</v>
      </c>
      <c r="D1964" s="1" t="n">
        <v>0.628571432828903</v>
      </c>
      <c r="E1964" s="1" t="n">
        <v>0.428571432828903</v>
      </c>
      <c r="F1964" s="1" t="n">
        <v>0.2</v>
      </c>
      <c r="G1964" s="1" t="n">
        <f aca="false">IF(F1964&lt;0,LOG(-F1964),0)</f>
        <v>0</v>
      </c>
      <c r="H1964" s="1" t="n">
        <v>-1.9542783498764</v>
      </c>
      <c r="K1964" s="1"/>
      <c r="L1964" s="2"/>
      <c r="M1964" s="2"/>
    </row>
    <row r="1965" customFormat="false" ht="13.2" hidden="false" customHeight="false" outlineLevel="0" collapsed="false">
      <c r="A1965" s="1" t="n">
        <v>0.522621774673462</v>
      </c>
      <c r="B1965" s="1" t="n">
        <v>1</v>
      </c>
      <c r="C1965" s="1" t="n">
        <v>0.466666668653488</v>
      </c>
      <c r="D1965" s="1" t="n">
        <v>0.342857149243355</v>
      </c>
      <c r="E1965" s="1" t="n">
        <v>0.24285714328289</v>
      </c>
      <c r="F1965" s="1" t="n">
        <v>0.100000005960465</v>
      </c>
      <c r="G1965" s="1" t="n">
        <f aca="false">IF(F1965&lt;0,LOG(-F1965),0)</f>
        <v>0</v>
      </c>
      <c r="H1965" s="1" t="n">
        <v>-0.762140035629273</v>
      </c>
      <c r="K1965" s="1"/>
      <c r="L1965" s="2"/>
      <c r="M1965" s="2"/>
    </row>
    <row r="1966" customFormat="false" ht="13.2" hidden="false" customHeight="false" outlineLevel="0" collapsed="false">
      <c r="A1966" s="1" t="n">
        <v>0.42690726518631</v>
      </c>
      <c r="B1966" s="1" t="n">
        <v>1</v>
      </c>
      <c r="C1966" s="1" t="n">
        <v>0.216666668653488</v>
      </c>
      <c r="D1966" s="1" t="n">
        <v>0.48571429848671</v>
      </c>
      <c r="E1966" s="1" t="n">
        <v>0.28571429848671</v>
      </c>
      <c r="F1966" s="1" t="n">
        <v>0.2</v>
      </c>
      <c r="G1966" s="1" t="n">
        <f aca="false">IF(F1966&lt;0,LOG(-F1966),0)</f>
        <v>0</v>
      </c>
      <c r="H1966" s="1" t="n">
        <v>-1.52939522266388</v>
      </c>
      <c r="K1966" s="1"/>
      <c r="L1966" s="2"/>
      <c r="M1966" s="2"/>
    </row>
    <row r="1967" customFormat="false" ht="13.2" hidden="false" customHeight="false" outlineLevel="0" collapsed="false">
      <c r="A1967" s="1" t="n">
        <v>0.715050840377808</v>
      </c>
      <c r="B1967" s="1" t="n">
        <v>1</v>
      </c>
      <c r="C1967" s="1" t="n">
        <v>0.833333313465118</v>
      </c>
      <c r="D1967" s="1" t="n">
        <v>0.48571429848671</v>
      </c>
      <c r="E1967" s="1" t="n">
        <v>0.385714292526245</v>
      </c>
      <c r="F1967" s="1" t="n">
        <v>0.100000005960464</v>
      </c>
      <c r="G1967" s="1" t="n">
        <f aca="false">IF(F1967&lt;0,LOG(-F1967),0)</f>
        <v>0</v>
      </c>
      <c r="H1967" s="1" t="n">
        <v>-0.182321578264236</v>
      </c>
      <c r="K1967" s="1"/>
      <c r="L1967" s="2"/>
      <c r="M1967" s="2"/>
    </row>
    <row r="1968" customFormat="false" ht="13.2" hidden="false" customHeight="false" outlineLevel="0" collapsed="false">
      <c r="A1968" s="1" t="n">
        <v>0.697482669353485</v>
      </c>
      <c r="B1968" s="1" t="n">
        <v>1</v>
      </c>
      <c r="C1968" s="1" t="n">
        <v>0.899999976158142</v>
      </c>
      <c r="D1968" s="1" t="n">
        <v>0.342857149243355</v>
      </c>
      <c r="E1968" s="1" t="n">
        <v>0.0571428537368774</v>
      </c>
      <c r="F1968" s="1" t="n">
        <v>0.285714295506477</v>
      </c>
      <c r="G1968" s="1" t="n">
        <f aca="false">IF(F1968&lt;0,LOG(-F1968),0)</f>
        <v>0</v>
      </c>
      <c r="H1968" s="1" t="n">
        <v>-0.105360545217991</v>
      </c>
      <c r="K1968" s="1"/>
      <c r="L1968" s="2"/>
      <c r="M1968" s="2"/>
    </row>
    <row r="1969" customFormat="false" ht="13.2" hidden="false" customHeight="false" outlineLevel="0" collapsed="false">
      <c r="A1969" s="1" t="n">
        <v>0.578745031356812</v>
      </c>
      <c r="B1969" s="1" t="n">
        <v>1</v>
      </c>
      <c r="C1969" s="1" t="n">
        <v>0.758333325386047</v>
      </c>
      <c r="D1969" s="1" t="n">
        <v>0.48571429848671</v>
      </c>
      <c r="E1969" s="1" t="n">
        <v>0.385714292526245</v>
      </c>
      <c r="F1969" s="1" t="n">
        <v>0.100000005960464</v>
      </c>
      <c r="G1969" s="1" t="n">
        <f aca="false">IF(F1969&lt;0,LOG(-F1969),0)</f>
        <v>0</v>
      </c>
      <c r="H1969" s="1" t="n">
        <v>-0.276632249355316</v>
      </c>
      <c r="K1969" s="1"/>
      <c r="L1969" s="2"/>
      <c r="M1969" s="2"/>
    </row>
    <row r="1970" customFormat="false" ht="13.2" hidden="false" customHeight="false" outlineLevel="0" collapsed="false">
      <c r="A1970" s="1" t="n">
        <v>0.660705053806305</v>
      </c>
      <c r="B1970" s="1" t="n">
        <v>1</v>
      </c>
      <c r="C1970" s="1" t="n">
        <v>0.408333331346512</v>
      </c>
      <c r="D1970" s="1" t="n">
        <v>0.48571429848671</v>
      </c>
      <c r="E1970" s="1" t="n">
        <v>0.385714292526245</v>
      </c>
      <c r="F1970" s="1" t="n">
        <v>0.100000005960464</v>
      </c>
      <c r="G1970" s="1" t="n">
        <f aca="false">IF(F1970&lt;0,LOG(-F1970),0)</f>
        <v>0</v>
      </c>
      <c r="H1970" s="1" t="n">
        <v>-0.895671427249908</v>
      </c>
      <c r="K1970" s="1"/>
      <c r="L1970" s="2"/>
      <c r="M1970" s="2"/>
    </row>
    <row r="1971" customFormat="false" ht="13.2" hidden="false" customHeight="false" outlineLevel="0" collapsed="false">
      <c r="A1971" s="1" t="n">
        <v>0.426904284954071</v>
      </c>
      <c r="B1971" s="1" t="n">
        <v>1</v>
      </c>
      <c r="C1971" s="1" t="n">
        <v>0.933333337306976</v>
      </c>
      <c r="D1971" s="1" t="n">
        <v>0.771428596973419</v>
      </c>
      <c r="E1971" s="1" t="n">
        <v>0.671428620815277</v>
      </c>
      <c r="F1971" s="1" t="n">
        <v>0.0999999761581421</v>
      </c>
      <c r="G1971" s="1" t="n">
        <f aca="false">IF(F1971&lt;0,LOG(-F1971),0)</f>
        <v>0</v>
      </c>
      <c r="H1971" s="1" t="n">
        <v>-0.0689928680658341</v>
      </c>
      <c r="K1971" s="1"/>
      <c r="L1971" s="2"/>
      <c r="M1971" s="2"/>
    </row>
    <row r="1972" customFormat="false" ht="13.2" hidden="false" customHeight="false" outlineLevel="0" collapsed="false">
      <c r="A1972" s="1" t="n">
        <v>0.63997038602829</v>
      </c>
      <c r="B1972" s="1" t="n">
        <v>1</v>
      </c>
      <c r="C1972" s="1" t="n">
        <v>0.758333325386047</v>
      </c>
      <c r="D1972" s="1" t="n">
        <v>0.342857149243355</v>
      </c>
      <c r="E1972" s="1" t="n">
        <v>0.24285714328289</v>
      </c>
      <c r="F1972" s="1" t="n">
        <v>0.100000005960465</v>
      </c>
      <c r="G1972" s="1" t="n">
        <f aca="false">IF(F1972&lt;0,LOG(-F1972),0)</f>
        <v>0</v>
      </c>
      <c r="H1972" s="1" t="n">
        <v>-0.276632249355316</v>
      </c>
      <c r="K1972" s="1"/>
      <c r="L1972" s="2"/>
      <c r="M1972" s="2"/>
    </row>
    <row r="1973" customFormat="false" ht="13.2" hidden="false" customHeight="false" outlineLevel="0" collapsed="false">
      <c r="A1973" s="1" t="n">
        <v>0.388672971725464</v>
      </c>
      <c r="B1973" s="1" t="n">
        <v>0</v>
      </c>
      <c r="C1973" s="1" t="n">
        <v>0.666666686534882</v>
      </c>
      <c r="D1973" s="1" t="n">
        <v>0.628571432828903</v>
      </c>
      <c r="E1973" s="1" t="n">
        <v>0.228571444749832</v>
      </c>
      <c r="F1973" s="1" t="n">
        <v>0.399999988079071</v>
      </c>
      <c r="G1973" s="1" t="n">
        <f aca="false">IF(F1973&lt;0,LOG(-F1973),0)</f>
        <v>0</v>
      </c>
      <c r="H1973" s="1" t="n">
        <v>-0.405465066432953</v>
      </c>
      <c r="K1973" s="1"/>
      <c r="L1973" s="2"/>
      <c r="M1973" s="2"/>
    </row>
    <row r="1974" customFormat="false" ht="13.2" hidden="false" customHeight="false" outlineLevel="0" collapsed="false">
      <c r="A1974" s="1" t="n">
        <v>0.689502918720245</v>
      </c>
      <c r="B1974" s="1" t="n">
        <v>1</v>
      </c>
      <c r="C1974" s="1" t="n">
        <v>0.808333337306976</v>
      </c>
      <c r="D1974" s="1" t="n">
        <v>0.48571429848671</v>
      </c>
      <c r="E1974" s="1" t="n">
        <v>0.385714292526245</v>
      </c>
      <c r="F1974" s="1" t="n">
        <v>0.100000005960464</v>
      </c>
      <c r="G1974" s="1" t="n">
        <f aca="false">IF(F1974&lt;0,LOG(-F1974),0)</f>
        <v>0</v>
      </c>
      <c r="H1974" s="1" t="n">
        <v>-0.212780758738518</v>
      </c>
      <c r="K1974" s="1"/>
      <c r="L1974" s="2"/>
      <c r="M1974" s="2"/>
    </row>
    <row r="1975" customFormat="false" ht="13.2" hidden="false" customHeight="false" outlineLevel="0" collapsed="false">
      <c r="A1975" s="1" t="n">
        <v>0.59128155708313</v>
      </c>
      <c r="B1975" s="1" t="n">
        <v>1</v>
      </c>
      <c r="C1975" s="1" t="n">
        <v>0.791666686534882</v>
      </c>
      <c r="D1975" s="1" t="n">
        <v>0.48571429848671</v>
      </c>
      <c r="E1975" s="1" t="n">
        <v>0.085714302957058</v>
      </c>
      <c r="F1975" s="1" t="n">
        <v>0.399999995529652</v>
      </c>
      <c r="G1975" s="1" t="n">
        <f aca="false">IF(F1975&lt;0,LOG(-F1975),0)</f>
        <v>0</v>
      </c>
      <c r="H1975" s="1" t="n">
        <v>-0.233614832162857</v>
      </c>
      <c r="K1975" s="1"/>
      <c r="L1975" s="2"/>
      <c r="M1975" s="2"/>
    </row>
    <row r="1976" customFormat="false" ht="13.2" hidden="false" customHeight="false" outlineLevel="0" collapsed="false">
      <c r="A1976" s="1" t="n">
        <v>0.459789001941681</v>
      </c>
      <c r="B1976" s="1" t="n">
        <v>1</v>
      </c>
      <c r="C1976" s="1" t="n">
        <v>0.691666662693024</v>
      </c>
      <c r="D1976" s="1" t="n">
        <v>0.628571432828903</v>
      </c>
      <c r="E1976" s="1" t="n">
        <v>0.528571426868439</v>
      </c>
      <c r="F1976" s="1" t="n">
        <v>0.100000005960464</v>
      </c>
      <c r="G1976" s="1" t="n">
        <f aca="false">IF(F1976&lt;0,LOG(-F1976),0)</f>
        <v>0</v>
      </c>
      <c r="H1976" s="1" t="n">
        <v>-0.368651151657105</v>
      </c>
      <c r="K1976" s="1"/>
      <c r="L1976" s="2"/>
      <c r="M1976" s="2"/>
    </row>
    <row r="1977" customFormat="false" ht="13.2" hidden="false" customHeight="false" outlineLevel="0" collapsed="false">
      <c r="A1977" s="1" t="n">
        <v>0.576318764686585</v>
      </c>
      <c r="B1977" s="1" t="n">
        <v>1</v>
      </c>
      <c r="C1977" s="1" t="n">
        <v>0.308333337306976</v>
      </c>
      <c r="D1977" s="1" t="n">
        <v>0.342857149243355</v>
      </c>
      <c r="E1977" s="1" t="n">
        <v>0.24285714328289</v>
      </c>
      <c r="F1977" s="1" t="n">
        <v>0.100000005960465</v>
      </c>
      <c r="G1977" s="1" t="n">
        <f aca="false">IF(F1977&lt;0,LOG(-F1977),0)</f>
        <v>0</v>
      </c>
      <c r="H1977" s="1" t="n">
        <v>-1.17657387256622</v>
      </c>
      <c r="K1977" s="1"/>
      <c r="L1977" s="2"/>
      <c r="M1977" s="2"/>
    </row>
    <row r="1978" customFormat="false" ht="13.2" hidden="false" customHeight="false" outlineLevel="0" collapsed="false">
      <c r="A1978" s="1" t="n">
        <v>0.600215995311737</v>
      </c>
      <c r="B1978" s="1" t="n">
        <v>1</v>
      </c>
      <c r="C1978" s="1" t="n">
        <v>0.141666665673256</v>
      </c>
      <c r="D1978" s="1" t="n">
        <v>0.342857149243355</v>
      </c>
      <c r="E1978" s="1" t="n">
        <v>0.24285714328289</v>
      </c>
      <c r="F1978" s="1" t="n">
        <v>0.100000005960465</v>
      </c>
      <c r="G1978" s="1" t="n">
        <f aca="false">IF(F1978&lt;0,LOG(-F1978),0)</f>
        <v>0</v>
      </c>
      <c r="H1978" s="1" t="n">
        <v>-1.9542783498764</v>
      </c>
      <c r="K1978" s="1"/>
      <c r="L1978" s="2"/>
      <c r="M1978" s="2"/>
    </row>
    <row r="1979" customFormat="false" ht="13.2" hidden="false" customHeight="false" outlineLevel="0" collapsed="false">
      <c r="A1979" s="1" t="n">
        <v>0.422380650043488</v>
      </c>
      <c r="B1979" s="1" t="n">
        <v>1</v>
      </c>
      <c r="C1979" s="1" t="n">
        <v>0.933333337306976</v>
      </c>
      <c r="D1979" s="1" t="n">
        <v>0.771428596973419</v>
      </c>
      <c r="E1979" s="1" t="n">
        <v>0.371428608894348</v>
      </c>
      <c r="F1979" s="1" t="n">
        <v>0.399999988079071</v>
      </c>
      <c r="G1979" s="1" t="n">
        <f aca="false">IF(F1979&lt;0,LOG(-F1979),0)</f>
        <v>0</v>
      </c>
      <c r="H1979" s="1" t="n">
        <v>-0.0689928680658341</v>
      </c>
      <c r="K1979" s="1"/>
      <c r="L1979" s="2"/>
      <c r="M1979" s="2"/>
    </row>
    <row r="1980" customFormat="false" ht="13.2" hidden="false" customHeight="false" outlineLevel="0" collapsed="false">
      <c r="A1980" s="1" t="n">
        <v>0.688663566112518</v>
      </c>
      <c r="B1980" s="1" t="n">
        <v>1</v>
      </c>
      <c r="C1980" s="1" t="n">
        <v>0.925000011920929</v>
      </c>
      <c r="D1980" s="1" t="n">
        <v>0.342857149243355</v>
      </c>
      <c r="E1980" s="1" t="n">
        <v>0.24285714328289</v>
      </c>
      <c r="F1980" s="1" t="n">
        <v>0.100000005960465</v>
      </c>
      <c r="G1980" s="1" t="n">
        <f aca="false">IF(F1980&lt;0,LOG(-F1980),0)</f>
        <v>0</v>
      </c>
      <c r="H1980" s="1" t="n">
        <v>-0.0779615268111229</v>
      </c>
      <c r="K1980" s="1"/>
      <c r="L1980" s="2"/>
      <c r="M1980" s="2"/>
    </row>
    <row r="1981" customFormat="false" ht="13.2" hidden="false" customHeight="false" outlineLevel="0" collapsed="false">
      <c r="A1981" s="1" t="n">
        <v>0.608884418010712</v>
      </c>
      <c r="B1981" s="1" t="n">
        <v>1</v>
      </c>
      <c r="C1981" s="1" t="n">
        <v>0.533333361148834</v>
      </c>
      <c r="D1981" s="1" t="n">
        <v>0.342857149243355</v>
      </c>
      <c r="E1981" s="1" t="n">
        <v>0.24285714328289</v>
      </c>
      <c r="F1981" s="1" t="n">
        <v>0.100000005960465</v>
      </c>
      <c r="G1981" s="1" t="n">
        <f aca="false">IF(F1981&lt;0,LOG(-F1981),0)</f>
        <v>0</v>
      </c>
      <c r="H1981" s="1" t="n">
        <v>-0.628608584403992</v>
      </c>
      <c r="K1981" s="1"/>
      <c r="L1981" s="2"/>
      <c r="M1981" s="2"/>
    </row>
    <row r="1982" customFormat="false" ht="13.2" hidden="false" customHeight="false" outlineLevel="0" collapsed="false">
      <c r="A1982" s="1" t="n">
        <v>0.697396898269653</v>
      </c>
      <c r="B1982" s="1" t="n">
        <v>1</v>
      </c>
      <c r="C1982" s="1" t="n">
        <v>0.858333349227905</v>
      </c>
      <c r="D1982" s="1" t="n">
        <v>0.48571429848671</v>
      </c>
      <c r="E1982" s="1" t="n">
        <v>0.385714292526245</v>
      </c>
      <c r="F1982" s="1" t="n">
        <v>0.100000005960464</v>
      </c>
      <c r="G1982" s="1" t="n">
        <f aca="false">IF(F1982&lt;0,LOG(-F1982),0)</f>
        <v>0</v>
      </c>
      <c r="H1982" s="1" t="n">
        <v>-0.152762740850449</v>
      </c>
      <c r="K1982" s="1"/>
      <c r="L1982" s="2"/>
      <c r="M1982" s="2"/>
    </row>
    <row r="1983" customFormat="false" ht="13.2" hidden="false" customHeight="false" outlineLevel="0" collapsed="false">
      <c r="A1983" s="1" t="n">
        <v>0.310347789525986</v>
      </c>
      <c r="B1983" s="1" t="n">
        <v>1</v>
      </c>
      <c r="C1983" s="1" t="n">
        <v>0.141666665673256</v>
      </c>
      <c r="D1983" s="1" t="n">
        <v>0.771428596973419</v>
      </c>
      <c r="E1983" s="1" t="n">
        <v>0.671428620815277</v>
      </c>
      <c r="F1983" s="1" t="n">
        <v>0.0999999761581421</v>
      </c>
      <c r="G1983" s="1" t="n">
        <f aca="false">IF(F1983&lt;0,LOG(-F1983),0)</f>
        <v>0</v>
      </c>
      <c r="H1983" s="1" t="n">
        <v>-1.9542783498764</v>
      </c>
      <c r="K1983" s="1"/>
      <c r="L1983" s="2"/>
      <c r="M1983" s="2"/>
    </row>
    <row r="1984" customFormat="false" ht="13.2" hidden="false" customHeight="false" outlineLevel="0" collapsed="false">
      <c r="A1984" s="1" t="n">
        <v>0.587715768814087</v>
      </c>
      <c r="B1984" s="1" t="n">
        <v>1</v>
      </c>
      <c r="C1984" s="1" t="n">
        <v>0.141666665673256</v>
      </c>
      <c r="D1984" s="1" t="n">
        <v>0.48571429848671</v>
      </c>
      <c r="E1984" s="1" t="n">
        <v>0.28571429848671</v>
      </c>
      <c r="F1984" s="1" t="n">
        <v>0.2</v>
      </c>
      <c r="G1984" s="1" t="n">
        <f aca="false">IF(F1984&lt;0,LOG(-F1984),0)</f>
        <v>0</v>
      </c>
      <c r="H1984" s="1" t="n">
        <v>-1.9542783498764</v>
      </c>
      <c r="K1984" s="1"/>
      <c r="L1984" s="2"/>
      <c r="M1984" s="2"/>
    </row>
    <row r="1985" customFormat="false" ht="13.2" hidden="false" customHeight="false" outlineLevel="0" collapsed="false">
      <c r="A1985" s="1" t="n">
        <v>0.67215963602066</v>
      </c>
      <c r="B1985" s="1" t="n">
        <v>1</v>
      </c>
      <c r="C1985" s="1" t="n">
        <v>0.891666650772095</v>
      </c>
      <c r="D1985" s="1" t="n">
        <v>0.342857149243355</v>
      </c>
      <c r="E1985" s="1" t="n">
        <v>0.0571428537368774</v>
      </c>
      <c r="F1985" s="1" t="n">
        <v>0.285714295506477</v>
      </c>
      <c r="G1985" s="1" t="n">
        <f aca="false">IF(F1985&lt;0,LOG(-F1985),0)</f>
        <v>0</v>
      </c>
      <c r="H1985" s="1" t="n">
        <v>-0.114662922918797</v>
      </c>
      <c r="K1985" s="1"/>
      <c r="L1985" s="2"/>
      <c r="M1985" s="2"/>
    </row>
    <row r="1986" customFormat="false" ht="13.2" hidden="false" customHeight="false" outlineLevel="0" collapsed="false">
      <c r="A1986" s="1" t="n">
        <v>0.491865241527557</v>
      </c>
      <c r="B1986" s="1" t="n">
        <v>1</v>
      </c>
      <c r="C1986" s="1" t="n">
        <v>0.600000023841858</v>
      </c>
      <c r="D1986" s="1" t="n">
        <v>0.628571432828903</v>
      </c>
      <c r="E1986" s="1" t="n">
        <v>0.528571426868439</v>
      </c>
      <c r="F1986" s="1" t="n">
        <v>0.100000005960464</v>
      </c>
      <c r="G1986" s="1" t="n">
        <f aca="false">IF(F1986&lt;0,LOG(-F1986),0)</f>
        <v>0</v>
      </c>
      <c r="H1986" s="1" t="n">
        <v>-0.510825574398041</v>
      </c>
      <c r="K1986" s="1"/>
      <c r="L1986" s="2"/>
      <c r="M1986" s="2"/>
    </row>
    <row r="1987" customFormat="false" ht="13.2" hidden="false" customHeight="false" outlineLevel="0" collapsed="false">
      <c r="A1987" s="1" t="n">
        <v>0.428970956802368</v>
      </c>
      <c r="B1987" s="1" t="n">
        <v>1</v>
      </c>
      <c r="C1987" s="1" t="n">
        <v>1</v>
      </c>
      <c r="D1987" s="1" t="n">
        <v>0.342857149243355</v>
      </c>
      <c r="E1987" s="1" t="n">
        <v>0.24285714328289</v>
      </c>
      <c r="F1987" s="1" t="n">
        <v>0.100000005960465</v>
      </c>
      <c r="G1987" s="1" t="n">
        <f aca="false">IF(F1987&lt;0,LOG(-F1987),0)</f>
        <v>0</v>
      </c>
      <c r="H1987" s="1" t="n">
        <v>0</v>
      </c>
      <c r="K1987" s="1"/>
      <c r="L1987" s="2"/>
      <c r="M1987" s="2"/>
    </row>
    <row r="1988" customFormat="false" ht="13.2" hidden="false" customHeight="false" outlineLevel="0" collapsed="false">
      <c r="A1988" s="1" t="n">
        <v>0.530418479442597</v>
      </c>
      <c r="B1988" s="1" t="n">
        <v>1</v>
      </c>
      <c r="C1988" s="1" t="n">
        <v>0.391666680574417</v>
      </c>
      <c r="D1988" s="1" t="n">
        <v>0.628571432828903</v>
      </c>
      <c r="E1988" s="1" t="n">
        <v>0.528571426868439</v>
      </c>
      <c r="F1988" s="1" t="n">
        <v>0.100000005960464</v>
      </c>
      <c r="G1988" s="1" t="n">
        <f aca="false">IF(F1988&lt;0,LOG(-F1988),0)</f>
        <v>0</v>
      </c>
      <c r="H1988" s="1" t="n">
        <v>-0.937344133853912</v>
      </c>
      <c r="K1988" s="1"/>
      <c r="L1988" s="2"/>
      <c r="M198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cardo Manghi</cp:lastModifiedBy>
  <dcterms:modified xsi:type="dcterms:W3CDTF">2025-02-17T21:58:34Z</dcterms:modified>
  <cp:revision>0</cp:revision>
  <dc:subject/>
  <dc:title/>
</cp:coreProperties>
</file>