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SUNRISE;   Serial number: 707004228;   Firmware: V 3.31 25/08/05;   XFLUOR4 Version: V 4.51</t>
  </si>
  <si>
    <t xml:space="preserve">Date:</t>
  </si>
  <si>
    <t xml:space="preserve">Time:</t>
  </si>
  <si>
    <t xml:space="preserve">Measurement mode:</t>
  </si>
  <si>
    <t xml:space="preserve">Absorbance</t>
  </si>
  <si>
    <t xml:space="preserve">Measurement wavelength:</t>
  </si>
  <si>
    <t xml:space="preserve">nm</t>
  </si>
  <si>
    <t xml:space="preserve">Read mode:</t>
  </si>
  <si>
    <t xml:space="preserve">Accuracy</t>
  </si>
  <si>
    <t xml:space="preserve">Rawdata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verage</t>
  </si>
  <si>
    <t xml:space="preserve">viability</t>
  </si>
  <si>
    <t xml:space="preserve">inhibi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"/>
    <numFmt numFmtId="166" formatCode="hh:mm"/>
    <numFmt numFmtId="167" formatCode="@"/>
    <numFmt numFmtId="168" formatCode="0"/>
    <numFmt numFmtId="169" formatCode="0.0000"/>
    <numFmt numFmtId="170" formatCode="0.000_ "/>
    <numFmt numFmtId="171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F2" s="1" t="n">
        <v>44585</v>
      </c>
    </row>
    <row r="3" customFormat="false" ht="12.75" hidden="false" customHeight="false" outlineLevel="0" collapsed="false">
      <c r="A3" s="0" t="s">
        <v>2</v>
      </c>
      <c r="F3" s="2" t="n">
        <v>0.632453703703704</v>
      </c>
    </row>
    <row r="5" customFormat="false" ht="12.75" hidden="false" customHeight="false" outlineLevel="0" collapsed="false">
      <c r="A5" s="0" t="s">
        <v>3</v>
      </c>
      <c r="F5" s="3" t="s">
        <v>4</v>
      </c>
    </row>
    <row r="6" customFormat="false" ht="12.75" hidden="false" customHeight="false" outlineLevel="0" collapsed="false">
      <c r="A6" s="0" t="s">
        <v>5</v>
      </c>
      <c r="F6" s="0" t="n">
        <v>450</v>
      </c>
      <c r="G6" s="0" t="s">
        <v>6</v>
      </c>
    </row>
    <row r="7" customFormat="false" ht="12.75" hidden="false" customHeight="false" outlineLevel="0" collapsed="false">
      <c r="A7" s="0" t="s">
        <v>7</v>
      </c>
      <c r="F7" s="3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4" t="s">
        <v>10</v>
      </c>
      <c r="B10" s="4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4" t="n">
        <v>10</v>
      </c>
      <c r="L10" s="4" t="n">
        <v>11</v>
      </c>
      <c r="M10" s="4" t="n">
        <v>12</v>
      </c>
    </row>
    <row r="11" customFormat="false" ht="12.75" hidden="false" customHeight="false" outlineLevel="0" collapsed="false">
      <c r="A11" s="4" t="s">
        <v>11</v>
      </c>
      <c r="B11" s="5" t="n">
        <v>0.045</v>
      </c>
      <c r="C11" s="5" t="n">
        <v>0.047</v>
      </c>
      <c r="D11" s="5" t="n">
        <v>0.047</v>
      </c>
      <c r="E11" s="5" t="n">
        <v>0.045</v>
      </c>
      <c r="F11" s="5" t="n">
        <v>0.046</v>
      </c>
      <c r="G11" s="5" t="n">
        <v>0.044</v>
      </c>
      <c r="H11" s="5" t="n">
        <v>0.049</v>
      </c>
      <c r="I11" s="5" t="n">
        <v>0.043</v>
      </c>
      <c r="J11" s="5" t="n">
        <v>0.047</v>
      </c>
      <c r="K11" s="5" t="n">
        <v>0.052</v>
      </c>
      <c r="L11" s="5" t="n">
        <v>0.047</v>
      </c>
      <c r="M11" s="5" t="n">
        <v>0.053</v>
      </c>
    </row>
    <row r="12" customFormat="false" ht="12.75" hidden="false" customHeight="false" outlineLevel="0" collapsed="false">
      <c r="A12" s="4" t="s">
        <v>12</v>
      </c>
      <c r="B12" s="5" t="n">
        <v>0.044</v>
      </c>
      <c r="C12" s="6" t="n">
        <v>2.259</v>
      </c>
      <c r="D12" s="6" t="n">
        <v>2.423</v>
      </c>
      <c r="E12" s="6" t="n">
        <v>2.414</v>
      </c>
      <c r="F12" s="6" t="n">
        <v>2.329</v>
      </c>
      <c r="G12" s="6" t="n">
        <v>2.367</v>
      </c>
      <c r="H12" s="7" t="n">
        <v>2.953</v>
      </c>
      <c r="I12" s="7" t="n">
        <v>2.477</v>
      </c>
      <c r="J12" s="7" t="n">
        <v>2.741</v>
      </c>
      <c r="K12" s="7" t="n">
        <v>2.694</v>
      </c>
      <c r="L12" s="7" t="n">
        <v>2.416</v>
      </c>
      <c r="M12" s="5" t="n">
        <v>0.041</v>
      </c>
      <c r="O12" s="8" t="n">
        <f aca="false">(C13-$C$11)/($C$12-$C$11)</f>
        <v>0.975587703435805</v>
      </c>
      <c r="P12" s="8" t="n">
        <f aca="false">(D13-$C$11)/($D$12-$C$11)</f>
        <v>0.970959595959596</v>
      </c>
      <c r="Q12" s="8" t="n">
        <f aca="false">(E13-$C$11)/($E$12-$C$11)</f>
        <v>0.955640050697085</v>
      </c>
      <c r="R12" s="8" t="n">
        <f aca="false">(F13-$C$11)/($F$12-$C$11)</f>
        <v>0.982909728308501</v>
      </c>
      <c r="S12" s="8" t="n">
        <f aca="false">(G13-$C$11)/($G$12-$C$11)</f>
        <v>0.997844827586207</v>
      </c>
      <c r="T12" s="8" t="n">
        <f aca="false">(H13-$C$11)/($H$12-$C$11)</f>
        <v>0.749139710942877</v>
      </c>
      <c r="U12" s="8" t="n">
        <f aca="false">(I13-$C$11)/($I$12-$C$11)</f>
        <v>0.915637860082305</v>
      </c>
      <c r="V12" s="8" t="n">
        <f aca="false">(J13-$C$11)/($J$12-$C$11)</f>
        <v>0.842242019302153</v>
      </c>
      <c r="W12" s="8" t="n">
        <f aca="false">(K13-$C$11)/($K$12-$C$11)</f>
        <v>0.879486210804685</v>
      </c>
      <c r="X12" s="8" t="n">
        <f aca="false">(L13-$C$11)/($L$12-$C$11)</f>
        <v>0.963275643731532</v>
      </c>
    </row>
    <row r="13" customFormat="false" ht="12.75" hidden="false" customHeight="false" outlineLevel="0" collapsed="false">
      <c r="A13" s="4" t="s">
        <v>13</v>
      </c>
      <c r="B13" s="5" t="n">
        <v>0.044</v>
      </c>
      <c r="C13" s="6" t="n">
        <v>2.205</v>
      </c>
      <c r="D13" s="6" t="n">
        <v>2.354</v>
      </c>
      <c r="E13" s="6" t="n">
        <v>2.309</v>
      </c>
      <c r="F13" s="6" t="n">
        <v>2.29</v>
      </c>
      <c r="G13" s="6" t="n">
        <v>2.362</v>
      </c>
      <c r="H13" s="7" t="n">
        <v>2.224</v>
      </c>
      <c r="I13" s="7" t="n">
        <v>2.272</v>
      </c>
      <c r="J13" s="7" t="n">
        <v>2.316</v>
      </c>
      <c r="K13" s="7" t="n">
        <v>2.375</v>
      </c>
      <c r="L13" s="7" t="n">
        <v>2.329</v>
      </c>
      <c r="M13" s="5" t="n">
        <v>0.042</v>
      </c>
      <c r="O13" s="8" t="n">
        <f aca="false">(C14-$C$11)/($C$12-$C$11)</f>
        <v>1.00768535262206</v>
      </c>
      <c r="P13" s="8" t="n">
        <f aca="false">(D14-$C$11)/($D$12-$C$11)</f>
        <v>0.975589225589226</v>
      </c>
      <c r="Q13" s="8" t="n">
        <f aca="false">(E14-$C$11)/($E$12-$C$11)</f>
        <v>0.985635825940008</v>
      </c>
      <c r="R13" s="8" t="n">
        <f aca="false">(F14-$C$11)/($F$12-$C$11)</f>
        <v>0.968010517090272</v>
      </c>
      <c r="S13" s="8" t="n">
        <f aca="false">(G14-$C$11)/($G$12-$C$11)</f>
        <v>0.973706896551724</v>
      </c>
      <c r="T13" s="8" t="n">
        <f aca="false">(H14-$C$11)/($H$12-$C$11)</f>
        <v>0.807639366827254</v>
      </c>
      <c r="U13" s="8" t="n">
        <f aca="false">(I14-$C$11)/($I$12-$C$11)</f>
        <v>0.944444444444445</v>
      </c>
      <c r="V13" s="8" t="n">
        <f aca="false">(J14-$C$11)/($J$12-$C$11)</f>
        <v>0.848181143281366</v>
      </c>
      <c r="W13" s="8" t="n">
        <f aca="false">(K14-$C$11)/($K$12-$C$11)</f>
        <v>0.894975443898753</v>
      </c>
      <c r="X13" s="8" t="n">
        <f aca="false">(L14-$C$11)/($L$12-$C$11)</f>
        <v>0.844238075137189</v>
      </c>
    </row>
    <row r="14" customFormat="false" ht="12.75" hidden="false" customHeight="false" outlineLevel="0" collapsed="false">
      <c r="A14" s="4" t="s">
        <v>14</v>
      </c>
      <c r="B14" s="5" t="n">
        <v>0.047</v>
      </c>
      <c r="C14" s="6" t="n">
        <v>2.276</v>
      </c>
      <c r="D14" s="6" t="n">
        <v>2.365</v>
      </c>
      <c r="E14" s="6" t="n">
        <v>2.38</v>
      </c>
      <c r="F14" s="6" t="n">
        <v>2.256</v>
      </c>
      <c r="G14" s="6" t="n">
        <v>2.306</v>
      </c>
      <c r="H14" s="7" t="n">
        <v>2.394</v>
      </c>
      <c r="I14" s="7" t="n">
        <v>2.342</v>
      </c>
      <c r="J14" s="7" t="n">
        <v>2.332</v>
      </c>
      <c r="K14" s="7" t="n">
        <v>2.416</v>
      </c>
      <c r="L14" s="7" t="n">
        <v>2.047</v>
      </c>
      <c r="M14" s="5" t="n">
        <v>0.041</v>
      </c>
      <c r="O14" s="8" t="n">
        <f aca="false">(C15-$C$11)/($C$12-$C$11)</f>
        <v>0.910940325497287</v>
      </c>
      <c r="P14" s="8" t="n">
        <f aca="false">(D15-$C$11)/($D$12-$C$11)</f>
        <v>0.90530303030303</v>
      </c>
      <c r="Q14" s="8" t="n">
        <f aca="false">(E15-$C$11)/($E$12-$C$11)</f>
        <v>0.959019856358259</v>
      </c>
      <c r="R14" s="8" t="n">
        <f aca="false">(F15-$C$11)/($F$12-$C$11)</f>
        <v>0.966257668711656</v>
      </c>
      <c r="S14" s="8" t="n">
        <f aca="false">(G15-$C$11)/($G$12-$C$11)</f>
        <v>0.94698275862069</v>
      </c>
      <c r="T14" s="8" t="n">
        <f aca="false">(H15-$C$11)/($H$12-$C$11)</f>
        <v>0.796971782518926</v>
      </c>
      <c r="U14" s="8" t="n">
        <f aca="false">(I15-$C$11)/($I$12-$C$11)</f>
        <v>0.944855967078189</v>
      </c>
      <c r="V14" s="8" t="n">
        <f aca="false">(J15-$C$11)/($J$12-$C$11)</f>
        <v>0.836674090571641</v>
      </c>
      <c r="W14" s="8" t="n">
        <f aca="false">(K15-$C$11)/($K$12-$C$11)</f>
        <v>1.02077823951643</v>
      </c>
      <c r="X14" s="8" t="n">
        <f aca="false">(L15-$C$11)/($L$12-$C$11)</f>
        <v>0.829463908822288</v>
      </c>
    </row>
    <row r="15" customFormat="false" ht="12.75" hidden="false" customHeight="false" outlineLevel="0" collapsed="false">
      <c r="A15" s="4" t="s">
        <v>15</v>
      </c>
      <c r="B15" s="5" t="n">
        <v>0.045</v>
      </c>
      <c r="C15" s="6" t="n">
        <v>2.062</v>
      </c>
      <c r="D15" s="6" t="n">
        <v>2.198</v>
      </c>
      <c r="E15" s="6" t="n">
        <v>2.317</v>
      </c>
      <c r="F15" s="6" t="n">
        <v>2.252</v>
      </c>
      <c r="G15" s="6" t="n">
        <v>2.244</v>
      </c>
      <c r="H15" s="7" t="n">
        <v>2.363</v>
      </c>
      <c r="I15" s="7" t="n">
        <v>2.343</v>
      </c>
      <c r="J15" s="7" t="n">
        <v>2.301</v>
      </c>
      <c r="K15" s="7" t="n">
        <v>2.749</v>
      </c>
      <c r="L15" s="7" t="n">
        <v>2.012</v>
      </c>
      <c r="M15" s="5" t="n">
        <v>0.042</v>
      </c>
      <c r="O15" s="8" t="n">
        <f aca="false">(C16-$C$11)/($C$12-$C$11)</f>
        <v>1.00813743218807</v>
      </c>
      <c r="P15" s="8" t="n">
        <f aca="false">(D16-$C$11)/($D$12-$C$11)</f>
        <v>0.949915824915825</v>
      </c>
      <c r="Q15" s="8" t="n">
        <f aca="false">(E16-$C$11)/($E$12-$C$11)</f>
        <v>0.900295732995353</v>
      </c>
      <c r="R15" s="8" t="n">
        <f aca="false">(F16-$C$11)/($F$12-$C$11)</f>
        <v>0.969325153374233</v>
      </c>
      <c r="S15" s="8" t="n">
        <f aca="false">(G16-$C$11)/($G$12-$C$11)</f>
        <v>0.886637931034483</v>
      </c>
      <c r="T15" s="8" t="n">
        <f aca="false">(H16-$C$11)/($H$12-$C$11)</f>
        <v>0.747075017205781</v>
      </c>
      <c r="U15" s="8" t="n">
        <f aca="false">(I16-$C$11)/($I$12-$C$11)</f>
        <v>0.946502057613169</v>
      </c>
      <c r="V15" s="8" t="n">
        <f aca="false">(J16-$C$11)/($J$12-$C$11)</f>
        <v>0.85449146250928</v>
      </c>
      <c r="W15" s="8" t="n">
        <f aca="false">(K16-$C$11)/($K$12-$C$11)</f>
        <v>0.96448809973555</v>
      </c>
      <c r="X15" s="8" t="n">
        <f aca="false">(L16-$C$11)/($L$12-$C$11)</f>
        <v>0.840016884761503</v>
      </c>
    </row>
    <row r="16" customFormat="false" ht="12.75" hidden="false" customHeight="false" outlineLevel="0" collapsed="false">
      <c r="A16" s="4" t="s">
        <v>16</v>
      </c>
      <c r="B16" s="5" t="n">
        <v>0.049</v>
      </c>
      <c r="C16" s="6" t="n">
        <v>2.277</v>
      </c>
      <c r="D16" s="6" t="n">
        <v>2.304</v>
      </c>
      <c r="E16" s="6" t="n">
        <v>2.178</v>
      </c>
      <c r="F16" s="6" t="n">
        <v>2.259</v>
      </c>
      <c r="G16" s="6" t="n">
        <v>2.104</v>
      </c>
      <c r="H16" s="7" t="n">
        <v>2.218</v>
      </c>
      <c r="I16" s="7" t="n">
        <v>2.347</v>
      </c>
      <c r="J16" s="7" t="n">
        <v>2.349</v>
      </c>
      <c r="K16" s="7" t="n">
        <v>2.6</v>
      </c>
      <c r="L16" s="7" t="n">
        <v>2.037</v>
      </c>
      <c r="M16" s="5" t="n">
        <v>0.042</v>
      </c>
    </row>
    <row r="17" customFormat="false" ht="12.75" hidden="false" customHeight="false" outlineLevel="0" collapsed="false">
      <c r="A17" s="4" t="s">
        <v>17</v>
      </c>
      <c r="B17" s="5" t="n">
        <v>0.044</v>
      </c>
      <c r="C17" s="5" t="n">
        <v>0.043</v>
      </c>
      <c r="D17" s="5" t="n">
        <v>0.039</v>
      </c>
      <c r="E17" s="5" t="n">
        <v>0.043</v>
      </c>
      <c r="F17" s="5" t="n">
        <v>0.039</v>
      </c>
      <c r="G17" s="5" t="n">
        <v>0.039</v>
      </c>
      <c r="H17" s="5" t="n">
        <v>0.043</v>
      </c>
      <c r="I17" s="5" t="n">
        <v>0.043</v>
      </c>
      <c r="J17" s="5" t="n">
        <v>0.041</v>
      </c>
      <c r="K17" s="5" t="n">
        <v>0.044</v>
      </c>
      <c r="L17" s="5" t="n">
        <v>0.042</v>
      </c>
      <c r="M17" s="5" t="n">
        <v>0.044</v>
      </c>
    </row>
    <row r="18" customFormat="false" ht="12.75" hidden="false" customHeight="false" outlineLevel="0" collapsed="false">
      <c r="A18" s="4" t="s">
        <v>18</v>
      </c>
      <c r="B18" s="5" t="n">
        <v>0.036</v>
      </c>
      <c r="C18" s="5" t="n">
        <v>1.124</v>
      </c>
      <c r="D18" s="5" t="n">
        <v>0.041</v>
      </c>
      <c r="E18" s="5" t="n">
        <v>0.04</v>
      </c>
      <c r="F18" s="5" t="n">
        <v>0.037</v>
      </c>
      <c r="G18" s="5" t="n">
        <v>0.037</v>
      </c>
      <c r="H18" s="5" t="n">
        <v>0.036</v>
      </c>
      <c r="I18" s="5" t="n">
        <v>0.036</v>
      </c>
      <c r="J18" s="5" t="n">
        <v>0.036</v>
      </c>
      <c r="K18" s="5" t="n">
        <v>0.037</v>
      </c>
      <c r="L18" s="5" t="n">
        <v>0.036</v>
      </c>
      <c r="M18" s="5" t="n">
        <v>0.034</v>
      </c>
    </row>
    <row r="21" customFormat="false" ht="12.75" hidden="false" customHeight="false" outlineLevel="0" collapsed="false">
      <c r="C21" s="9" t="s">
        <v>19</v>
      </c>
      <c r="D21" s="10" t="n">
        <v>0.04</v>
      </c>
      <c r="E21" s="9" t="s">
        <v>20</v>
      </c>
      <c r="F21" s="9" t="s">
        <v>21</v>
      </c>
      <c r="G21" s="9"/>
      <c r="H21" s="9" t="s">
        <v>19</v>
      </c>
      <c r="I21" s="10" t="n">
        <v>0.04</v>
      </c>
      <c r="J21" s="9" t="s">
        <v>20</v>
      </c>
      <c r="K21" s="9" t="s">
        <v>21</v>
      </c>
    </row>
    <row r="22" customFormat="false" ht="12.75" hidden="false" customHeight="false" outlineLevel="0" collapsed="false">
      <c r="C22" s="9" t="n">
        <f aca="false">(G12+E12+F12)/3</f>
        <v>2.37</v>
      </c>
      <c r="D22" s="9" t="n">
        <f aca="false">C22-$D$21</f>
        <v>2.33</v>
      </c>
      <c r="E22" s="9"/>
      <c r="F22" s="9"/>
      <c r="G22" s="9"/>
      <c r="H22" s="9" t="n">
        <f aca="false">(I12+J12+K12)/3</f>
        <v>2.63733333333333</v>
      </c>
      <c r="I22" s="9" t="n">
        <f aca="false">H22-$I$21</f>
        <v>2.59733333333333</v>
      </c>
      <c r="J22" s="9"/>
      <c r="K22" s="9"/>
    </row>
    <row r="23" customFormat="false" ht="12.75" hidden="false" customHeight="false" outlineLevel="0" collapsed="false">
      <c r="C23" s="9" t="n">
        <f aca="false">(D13+E13+F13)/3</f>
        <v>2.31766666666667</v>
      </c>
      <c r="D23" s="9" t="n">
        <f aca="false">C23-$D$21</f>
        <v>2.27766666666667</v>
      </c>
      <c r="E23" s="9" t="n">
        <f aca="false">D23/$D$22</f>
        <v>0.977539341917024</v>
      </c>
      <c r="F23" s="9" t="n">
        <f aca="false">1-E23</f>
        <v>0.0224606580829758</v>
      </c>
      <c r="G23" s="9"/>
      <c r="H23" s="9" t="n">
        <f aca="false">(I13+J13+L13)/3</f>
        <v>2.30566666666667</v>
      </c>
      <c r="I23" s="9" t="n">
        <f aca="false">H23-$I$21</f>
        <v>2.26566666666667</v>
      </c>
      <c r="J23" s="9" t="n">
        <f aca="false">I23/$I$22</f>
        <v>0.872304928131417</v>
      </c>
      <c r="K23" s="9" t="n">
        <f aca="false">1-J23</f>
        <v>0.127695071868583</v>
      </c>
    </row>
    <row r="24" customFormat="false" ht="12.75" hidden="false" customHeight="false" outlineLevel="0" collapsed="false">
      <c r="C24" s="9" t="n">
        <f aca="false">(D14+C14+G14)/3</f>
        <v>2.31566666666667</v>
      </c>
      <c r="D24" s="9" t="n">
        <f aca="false">C24-$D$21</f>
        <v>2.27566666666667</v>
      </c>
      <c r="E24" s="9" t="n">
        <f aca="false">D24/$D$22</f>
        <v>0.976680972818312</v>
      </c>
      <c r="F24" s="9" t="n">
        <f aca="false">1-E24</f>
        <v>0.0233190271816884</v>
      </c>
      <c r="G24" s="9"/>
      <c r="H24" s="9" t="n">
        <f aca="false">(I14+J14+H14)/3</f>
        <v>2.356</v>
      </c>
      <c r="I24" s="9" t="n">
        <f aca="false">H24-$I$21</f>
        <v>2.316</v>
      </c>
      <c r="J24" s="9" t="n">
        <f aca="false">I24/$I$22</f>
        <v>0.891683778234086</v>
      </c>
      <c r="K24" s="9" t="n">
        <f aca="false">1-J24</f>
        <v>0.108316221765914</v>
      </c>
    </row>
    <row r="25" customFormat="false" ht="12.75" hidden="false" customHeight="false" outlineLevel="0" collapsed="false">
      <c r="C25" s="9" t="n">
        <f aca="false">(D15+E15+F15)/3</f>
        <v>2.25566666666667</v>
      </c>
      <c r="D25" s="9" t="n">
        <f aca="false">C25-$D$21</f>
        <v>2.21566666666667</v>
      </c>
      <c r="E25" s="9" t="n">
        <f aca="false">D25/$D$22</f>
        <v>0.950929899856938</v>
      </c>
      <c r="F25" s="9" t="n">
        <f aca="false">1-E25</f>
        <v>0.0490701001430617</v>
      </c>
      <c r="G25" s="9"/>
      <c r="H25" s="9" t="n">
        <f aca="false">(I15+H15+J15)/3</f>
        <v>2.33566666666667</v>
      </c>
      <c r="I25" s="9" t="n">
        <f aca="false">H25-$I$21</f>
        <v>2.29566666666667</v>
      </c>
      <c r="J25" s="9" t="n">
        <f aca="false">I25/$I$22</f>
        <v>0.88385523613963</v>
      </c>
      <c r="K25" s="9" t="n">
        <f aca="false">1-J25</f>
        <v>0.11614476386037</v>
      </c>
    </row>
    <row r="26" customFormat="false" ht="12.75" hidden="false" customHeight="false" outlineLevel="0" collapsed="false">
      <c r="C26" s="9" t="n">
        <f aca="false">(C16+E16+F16)/3</f>
        <v>2.238</v>
      </c>
      <c r="D26" s="9" t="n">
        <f aca="false">C26-$D$21</f>
        <v>2.198</v>
      </c>
      <c r="E26" s="9" t="n">
        <f aca="false">D26/$D$22</f>
        <v>0.943347639484978</v>
      </c>
      <c r="F26" s="9" t="n">
        <f aca="false">1-E26</f>
        <v>0.0566523605150217</v>
      </c>
      <c r="G26" s="9"/>
      <c r="H26" s="9" t="n">
        <f aca="false">(I16+H16+J16)/3</f>
        <v>2.30466666666667</v>
      </c>
      <c r="I26" s="9" t="n">
        <f aca="false">H26-$I$21</f>
        <v>2.26466666666667</v>
      </c>
      <c r="J26" s="9" t="n">
        <f aca="false">I26/$I$22</f>
        <v>0.871919917864476</v>
      </c>
      <c r="K26" s="9" t="n">
        <f aca="false">1-J26</f>
        <v>0.128080082135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4:10:44Z</dcterms:created>
  <dc:creator>humgen</dc:creator>
  <dc:description/>
  <dc:language>en-US</dc:language>
  <cp:lastModifiedBy>任毅</cp:lastModifiedBy>
  <dcterms:modified xsi:type="dcterms:W3CDTF">2022-10-20T09:26:14Z</dcterms:modified>
  <cp:revision>0</cp:revision>
  <dc:subject/>
  <dc:title/>
</cp:coreProperties>
</file>