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5</v>
      </c>
    </row>
    <row r="3" customFormat="false" ht="12.75" hidden="false" customHeight="false" outlineLevel="0" collapsed="false">
      <c r="A3" s="0" t="s">
        <v>2</v>
      </c>
      <c r="F3" s="2" t="n">
        <v>0.63380787037037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1</v>
      </c>
      <c r="C11" s="5" t="n">
        <v>0.04</v>
      </c>
      <c r="D11" s="5" t="n">
        <v>0.045</v>
      </c>
      <c r="E11" s="5" t="n">
        <v>0.042</v>
      </c>
      <c r="F11" s="5" t="n">
        <v>0.04</v>
      </c>
      <c r="G11" s="5" t="n">
        <v>0.039</v>
      </c>
      <c r="H11" s="5" t="n">
        <v>0.04</v>
      </c>
      <c r="I11" s="5" t="n">
        <v>0.04</v>
      </c>
      <c r="J11" s="5" t="n">
        <v>0.042</v>
      </c>
      <c r="K11" s="5" t="n">
        <v>0.045</v>
      </c>
      <c r="L11" s="5" t="n">
        <v>0.043</v>
      </c>
      <c r="M11" s="5" t="n">
        <v>0.046</v>
      </c>
    </row>
    <row r="12" customFormat="false" ht="12.75" hidden="false" customHeight="false" outlineLevel="0" collapsed="false">
      <c r="A12" s="4" t="s">
        <v>12</v>
      </c>
      <c r="B12" s="5" t="n">
        <v>0.038</v>
      </c>
      <c r="C12" s="6" t="n">
        <v>0.888</v>
      </c>
      <c r="D12" s="6" t="n">
        <v>1.615</v>
      </c>
      <c r="E12" s="6" t="n">
        <v>1.305</v>
      </c>
      <c r="F12" s="6" t="n">
        <v>1.289</v>
      </c>
      <c r="G12" s="6" t="n">
        <v>1.308</v>
      </c>
      <c r="H12" s="7" t="n">
        <v>1.297</v>
      </c>
      <c r="I12" s="7" t="n">
        <v>1.297</v>
      </c>
      <c r="J12" s="7" t="n">
        <v>1.298</v>
      </c>
      <c r="K12" s="7" t="n">
        <v>1.293</v>
      </c>
      <c r="L12" s="7" t="n">
        <v>1.308</v>
      </c>
      <c r="M12" s="5" t="n">
        <v>0.041</v>
      </c>
    </row>
    <row r="13" customFormat="false" ht="12.75" hidden="false" customHeight="false" outlineLevel="0" collapsed="false">
      <c r="A13" s="4" t="s">
        <v>13</v>
      </c>
      <c r="B13" s="5" t="n">
        <v>0.039</v>
      </c>
      <c r="C13" s="6" t="n">
        <v>1.26</v>
      </c>
      <c r="D13" s="6" t="n">
        <v>1.388</v>
      </c>
      <c r="E13" s="6" t="n">
        <v>1.241</v>
      </c>
      <c r="F13" s="6" t="n">
        <v>1.241</v>
      </c>
      <c r="G13" s="6" t="n">
        <v>1.266</v>
      </c>
      <c r="H13" s="7" t="n">
        <v>1.273</v>
      </c>
      <c r="I13" s="7" t="n">
        <v>1.262</v>
      </c>
      <c r="J13" s="7" t="n">
        <v>1.32</v>
      </c>
      <c r="K13" s="7" t="n">
        <v>1.277</v>
      </c>
      <c r="L13" s="7" t="n">
        <v>1.273</v>
      </c>
      <c r="M13" s="5" t="n">
        <v>0.041</v>
      </c>
    </row>
    <row r="14" customFormat="false" ht="12.75" hidden="false" customHeight="false" outlineLevel="0" collapsed="false">
      <c r="A14" s="4" t="s">
        <v>14</v>
      </c>
      <c r="B14" s="5" t="n">
        <v>0.039</v>
      </c>
      <c r="C14" s="6" t="n">
        <v>1.276</v>
      </c>
      <c r="D14" s="6" t="n">
        <v>1.274</v>
      </c>
      <c r="E14" s="6" t="n">
        <v>1.299</v>
      </c>
      <c r="F14" s="6" t="n">
        <v>1.306</v>
      </c>
      <c r="G14" s="6" t="n">
        <v>3.073</v>
      </c>
      <c r="H14" s="7" t="n">
        <v>1.219</v>
      </c>
      <c r="I14" s="7" t="n">
        <v>1.173</v>
      </c>
      <c r="J14" s="7" t="n">
        <v>1.252</v>
      </c>
      <c r="K14" s="7" t="n">
        <v>1.256</v>
      </c>
      <c r="L14" s="7" t="n">
        <v>1.232</v>
      </c>
      <c r="M14" s="5" t="n">
        <v>0.04</v>
      </c>
    </row>
    <row r="15" customFormat="false" ht="12.75" hidden="false" customHeight="false" outlineLevel="0" collapsed="false">
      <c r="A15" s="4" t="s">
        <v>15</v>
      </c>
      <c r="B15" s="5" t="n">
        <v>0.039</v>
      </c>
      <c r="C15" s="6" t="n">
        <v>1.245</v>
      </c>
      <c r="D15" s="6" t="n">
        <v>1.242</v>
      </c>
      <c r="E15" s="6" t="n">
        <v>3.854</v>
      </c>
      <c r="F15" s="6" t="n">
        <v>1.267</v>
      </c>
      <c r="G15" s="6" t="n">
        <v>1.201</v>
      </c>
      <c r="H15" s="7" t="n">
        <v>1.191</v>
      </c>
      <c r="I15" s="7" t="n">
        <v>1.268</v>
      </c>
      <c r="J15" s="7" t="n">
        <v>1.268</v>
      </c>
      <c r="K15" s="7" t="n">
        <v>1.231</v>
      </c>
      <c r="L15" s="7" t="n">
        <v>1.282</v>
      </c>
      <c r="M15" s="5" t="n">
        <v>0.04</v>
      </c>
    </row>
    <row r="16" customFormat="false" ht="12.75" hidden="false" customHeight="false" outlineLevel="0" collapsed="false">
      <c r="A16" s="4" t="s">
        <v>16</v>
      </c>
      <c r="B16" s="5" t="n">
        <v>0.038</v>
      </c>
      <c r="C16" s="6" t="n">
        <v>1.263</v>
      </c>
      <c r="D16" s="6" t="n">
        <v>1.28</v>
      </c>
      <c r="E16" s="6" t="n">
        <v>1.26</v>
      </c>
      <c r="F16" s="6" t="n">
        <v>1.267</v>
      </c>
      <c r="G16" s="6" t="n">
        <v>1.293</v>
      </c>
      <c r="H16" s="7" t="n">
        <v>1.251</v>
      </c>
      <c r="I16" s="7" t="n">
        <v>1.257</v>
      </c>
      <c r="J16" s="7" t="n">
        <v>1.266</v>
      </c>
      <c r="K16" s="7" t="n">
        <v>3.773</v>
      </c>
      <c r="L16" s="7" t="n">
        <v>1.216</v>
      </c>
      <c r="M16" s="5" t="n">
        <v>0.04</v>
      </c>
    </row>
    <row r="17" customFormat="false" ht="12.75" hidden="false" customHeight="false" outlineLevel="0" collapsed="false">
      <c r="A17" s="4" t="s">
        <v>17</v>
      </c>
      <c r="B17" s="5" t="n">
        <v>0.037</v>
      </c>
      <c r="C17" s="5" t="n">
        <v>0.04</v>
      </c>
      <c r="D17" s="5" t="n">
        <v>0.039</v>
      </c>
      <c r="E17" s="5" t="n">
        <v>0.041</v>
      </c>
      <c r="F17" s="5" t="n">
        <v>0.038</v>
      </c>
      <c r="G17" s="5" t="n">
        <v>0.039</v>
      </c>
      <c r="H17" s="5" t="n">
        <v>0.041</v>
      </c>
      <c r="I17" s="5" t="n">
        <v>0.044</v>
      </c>
      <c r="J17" s="5" t="n">
        <v>0.04</v>
      </c>
      <c r="K17" s="5" t="n">
        <v>0.046</v>
      </c>
      <c r="L17" s="5" t="n">
        <v>0.042</v>
      </c>
      <c r="M17" s="5" t="n">
        <v>0.041</v>
      </c>
    </row>
    <row r="18" customFormat="false" ht="12.75" hidden="false" customHeight="false" outlineLevel="0" collapsed="false">
      <c r="A18" s="4" t="s">
        <v>18</v>
      </c>
      <c r="B18" s="5" t="n">
        <v>0.034</v>
      </c>
      <c r="C18" s="5" t="n">
        <v>0.033</v>
      </c>
      <c r="D18" s="5" t="n">
        <v>0.034</v>
      </c>
      <c r="E18" s="5" t="n">
        <v>0.036</v>
      </c>
      <c r="F18" s="5" t="n">
        <v>0.035</v>
      </c>
      <c r="G18" s="5" t="n">
        <v>0.035</v>
      </c>
      <c r="H18" s="5" t="n">
        <v>0.037</v>
      </c>
      <c r="I18" s="5" t="n">
        <v>0.034</v>
      </c>
      <c r="J18" s="5" t="n">
        <v>0.034</v>
      </c>
      <c r="K18" s="5" t="n">
        <v>0.034</v>
      </c>
      <c r="L18" s="5" t="n">
        <v>0.035</v>
      </c>
      <c r="M18" s="5" t="n">
        <v>0.033</v>
      </c>
    </row>
    <row r="21" customFormat="false" ht="12.75" hidden="false" customHeight="false" outlineLevel="0" collapsed="false">
      <c r="C21" s="8" t="s">
        <v>19</v>
      </c>
      <c r="D21" s="9" t="n">
        <v>0.04</v>
      </c>
      <c r="E21" s="8" t="s">
        <v>20</v>
      </c>
      <c r="F21" s="8" t="s">
        <v>21</v>
      </c>
      <c r="G21" s="8"/>
      <c r="H21" s="8" t="s">
        <v>19</v>
      </c>
      <c r="I21" s="9" t="n">
        <v>0.04</v>
      </c>
      <c r="J21" s="8" t="s">
        <v>20</v>
      </c>
      <c r="K21" s="8" t="s">
        <v>21</v>
      </c>
    </row>
    <row r="22" customFormat="false" ht="12.75" hidden="false" customHeight="false" outlineLevel="0" collapsed="false">
      <c r="C22" s="8" t="n">
        <f aca="false">(G12+E12+F12)/3</f>
        <v>1.30066666666667</v>
      </c>
      <c r="D22" s="8" t="n">
        <f aca="false">C22-$D$21</f>
        <v>1.26066666666667</v>
      </c>
      <c r="E22" s="8"/>
      <c r="F22" s="8"/>
      <c r="G22" s="8"/>
      <c r="H22" s="8" t="n">
        <f aca="false">(J12+I12+H12)/3</f>
        <v>1.29733333333333</v>
      </c>
      <c r="I22" s="8" t="n">
        <f aca="false">H22-$I$21</f>
        <v>1.25733333333333</v>
      </c>
      <c r="J22" s="8"/>
      <c r="K22" s="8"/>
    </row>
    <row r="23" customFormat="false" ht="12.75" hidden="false" customHeight="false" outlineLevel="0" collapsed="false">
      <c r="C23" s="8" t="n">
        <f aca="false">(G13+E13+C13)/3</f>
        <v>1.25566666666667</v>
      </c>
      <c r="D23" s="8" t="n">
        <f aca="false">C23-$D$21</f>
        <v>1.21566666666667</v>
      </c>
      <c r="E23" s="8" t="n">
        <f aca="false">D23/$D$22</f>
        <v>0.964304600740349</v>
      </c>
      <c r="F23" s="8" t="n">
        <f aca="false">1-E23</f>
        <v>0.0356953992596509</v>
      </c>
      <c r="G23" s="8"/>
      <c r="H23" s="8" t="n">
        <f aca="false">(L13+H13+K13)/3</f>
        <v>1.27433333333333</v>
      </c>
      <c r="I23" s="8" t="n">
        <f aca="false">H23-$I$21</f>
        <v>1.23433333333333</v>
      </c>
      <c r="J23" s="8" t="n">
        <f aca="false">I23/$I$22</f>
        <v>0.981707317073171</v>
      </c>
      <c r="K23" s="8" t="n">
        <f aca="false">1-J23</f>
        <v>0.0182926829268294</v>
      </c>
    </row>
    <row r="24" customFormat="false" ht="12.75" hidden="false" customHeight="false" outlineLevel="0" collapsed="false">
      <c r="C24" s="8" t="n">
        <f aca="false">(D14+E14+F14)/3</f>
        <v>1.293</v>
      </c>
      <c r="D24" s="8" t="n">
        <f aca="false">C24-$D$21</f>
        <v>1.253</v>
      </c>
      <c r="E24" s="8" t="n">
        <f aca="false">D24/$D$22</f>
        <v>0.993918561607615</v>
      </c>
      <c r="F24" s="8" t="n">
        <f aca="false">1-E24</f>
        <v>0.00608143839238506</v>
      </c>
      <c r="G24" s="8"/>
      <c r="H24" s="8" t="n">
        <f aca="false">(J14+L14+H14)/3</f>
        <v>1.23433333333333</v>
      </c>
      <c r="I24" s="8" t="n">
        <f aca="false">H24-$I$21</f>
        <v>1.19433333333333</v>
      </c>
      <c r="J24" s="8" t="n">
        <f aca="false">I24/$I$22</f>
        <v>0.949893955461294</v>
      </c>
      <c r="K24" s="8" t="n">
        <f aca="false">1-J24</f>
        <v>0.050106044538706</v>
      </c>
    </row>
    <row r="25" customFormat="false" ht="12.75" hidden="false" customHeight="false" outlineLevel="0" collapsed="false">
      <c r="C25" s="8" t="n">
        <f aca="false">(D15+F15+C15)/3</f>
        <v>1.25133333333333</v>
      </c>
      <c r="D25" s="8" t="n">
        <f aca="false">C25-$D$21</f>
        <v>1.21133333333333</v>
      </c>
      <c r="E25" s="8" t="n">
        <f aca="false">D25/$D$22</f>
        <v>0.960867265996827</v>
      </c>
      <c r="F25" s="8" t="n">
        <f aca="false">1-E25</f>
        <v>0.0391327340031729</v>
      </c>
      <c r="G25" s="8"/>
      <c r="H25" s="8" t="n">
        <f aca="false">(K15+I15+J15)/3</f>
        <v>1.25566666666667</v>
      </c>
      <c r="I25" s="8" t="n">
        <f aca="false">H25-$I$21</f>
        <v>1.21566666666667</v>
      </c>
      <c r="J25" s="8" t="n">
        <f aca="false">I25/$I$22</f>
        <v>0.966861081654295</v>
      </c>
      <c r="K25" s="8" t="n">
        <f aca="false">1-J25</f>
        <v>0.033138918345705</v>
      </c>
    </row>
    <row r="26" customFormat="false" ht="12.75" hidden="false" customHeight="false" outlineLevel="0" collapsed="false">
      <c r="C26" s="8" t="n">
        <f aca="false">(D16+C16+F16)/3</f>
        <v>1.27</v>
      </c>
      <c r="D26" s="8" t="n">
        <f aca="false">C26-$D$21</f>
        <v>1.23</v>
      </c>
      <c r="E26" s="8" t="n">
        <f aca="false">D26/$D$22</f>
        <v>0.97567424643046</v>
      </c>
      <c r="F26" s="8" t="n">
        <f aca="false">1-E26</f>
        <v>0.0243257535695399</v>
      </c>
      <c r="G26" s="8"/>
      <c r="H26" s="8" t="n">
        <f aca="false">(I16+H16+J16)/3</f>
        <v>1.258</v>
      </c>
      <c r="I26" s="8" t="n">
        <f aca="false">H26-$I$21</f>
        <v>1.218</v>
      </c>
      <c r="J26" s="8" t="n">
        <f aca="false">I26/$I$22</f>
        <v>0.968716861081654</v>
      </c>
      <c r="K26" s="8" t="n">
        <f aca="false">1-J26</f>
        <v>0.03128313891834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4:12:41Z</dcterms:created>
  <dc:creator>humgen</dc:creator>
  <dc:description/>
  <dc:language>en-US</dc:language>
  <cp:lastModifiedBy>任毅</cp:lastModifiedBy>
  <dcterms:modified xsi:type="dcterms:W3CDTF">2022-10-20T09:53:10Z</dcterms:modified>
  <cp:revision>0</cp:revision>
  <dc:subject/>
  <dc:title/>
</cp:coreProperties>
</file>