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SUNRISE;   Serial number: 707004228;   Firmware: V 3.31 25/08/05;   XFLUOR4 Version: V 4.51</t>
  </si>
  <si>
    <t xml:space="preserve">Date:</t>
  </si>
  <si>
    <t xml:space="preserve">Time:</t>
  </si>
  <si>
    <t xml:space="preserve">Measurement mode:</t>
  </si>
  <si>
    <t xml:space="preserve">Absorbance</t>
  </si>
  <si>
    <t xml:space="preserve">Measurement wavelength:</t>
  </si>
  <si>
    <t xml:space="preserve">nm</t>
  </si>
  <si>
    <t xml:space="preserve">Read mode:</t>
  </si>
  <si>
    <t xml:space="preserve">Accuracy</t>
  </si>
  <si>
    <t xml:space="preserve">Rawdata</t>
  </si>
  <si>
    <t xml:space="preserve">&lt;&gt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average</t>
  </si>
  <si>
    <t xml:space="preserve">viability</t>
  </si>
  <si>
    <t xml:space="preserve">inhibi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"/>
    <numFmt numFmtId="166" formatCode="hh:mm"/>
    <numFmt numFmtId="167" formatCode="@"/>
    <numFmt numFmtId="168" formatCode="0"/>
    <numFmt numFmtId="169" formatCode="0.0000"/>
    <numFmt numFmtId="170" formatCode="0.000_ "/>
    <numFmt numFmtId="171" formatCode="0.00000_ 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C31:I38"/>
    </sheetView>
  </sheetViews>
  <sheetFormatPr defaultColWidth="8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F2" s="1" t="n">
        <v>44581</v>
      </c>
    </row>
    <row r="3" customFormat="false" ht="12.75" hidden="false" customHeight="false" outlineLevel="0" collapsed="false">
      <c r="A3" s="0" t="s">
        <v>2</v>
      </c>
      <c r="F3" s="2" t="n">
        <v>0.447222222222222</v>
      </c>
    </row>
    <row r="5" customFormat="false" ht="12.75" hidden="false" customHeight="false" outlineLevel="0" collapsed="false">
      <c r="A5" s="0" t="s">
        <v>3</v>
      </c>
      <c r="F5" s="3" t="s">
        <v>4</v>
      </c>
    </row>
    <row r="6" customFormat="false" ht="12.75" hidden="false" customHeight="false" outlineLevel="0" collapsed="false">
      <c r="A6" s="0" t="s">
        <v>5</v>
      </c>
      <c r="F6" s="0" t="n">
        <v>450</v>
      </c>
      <c r="G6" s="0" t="s">
        <v>6</v>
      </c>
    </row>
    <row r="7" customFormat="false" ht="12.75" hidden="false" customHeight="false" outlineLevel="0" collapsed="false">
      <c r="A7" s="0" t="s">
        <v>7</v>
      </c>
      <c r="F7" s="3" t="s">
        <v>8</v>
      </c>
    </row>
    <row r="9" customFormat="false" ht="12.75" hidden="false" customHeight="false" outlineLevel="0" collapsed="false">
      <c r="A9" s="0" t="s">
        <v>9</v>
      </c>
    </row>
    <row r="10" customFormat="false" ht="12.75" hidden="false" customHeight="false" outlineLevel="0" collapsed="false">
      <c r="A10" s="4" t="s">
        <v>10</v>
      </c>
      <c r="B10" s="4" t="n">
        <v>1</v>
      </c>
      <c r="C10" s="4" t="n">
        <v>2</v>
      </c>
      <c r="D10" s="4" t="n">
        <v>3</v>
      </c>
      <c r="E10" s="4" t="n">
        <v>4</v>
      </c>
      <c r="F10" s="4" t="n">
        <v>5</v>
      </c>
      <c r="G10" s="4" t="n">
        <v>6</v>
      </c>
      <c r="H10" s="4" t="n">
        <v>7</v>
      </c>
      <c r="I10" s="4" t="n">
        <v>8</v>
      </c>
      <c r="J10" s="4" t="n">
        <v>9</v>
      </c>
      <c r="K10" s="4" t="n">
        <v>10</v>
      </c>
      <c r="L10" s="4" t="n">
        <v>11</v>
      </c>
      <c r="M10" s="4" t="n">
        <v>12</v>
      </c>
    </row>
    <row r="11" customFormat="false" ht="12.75" hidden="false" customHeight="false" outlineLevel="0" collapsed="false">
      <c r="A11" s="4" t="s">
        <v>11</v>
      </c>
      <c r="B11" s="5" t="n">
        <v>0.041</v>
      </c>
      <c r="C11" s="5" t="n">
        <v>0.038</v>
      </c>
      <c r="D11" s="5" t="n">
        <v>0.043</v>
      </c>
      <c r="E11" s="5" t="n">
        <v>0.04</v>
      </c>
      <c r="F11" s="5" t="n">
        <v>0.039</v>
      </c>
      <c r="G11" s="5" t="n">
        <v>0.037</v>
      </c>
      <c r="H11" s="5" t="n">
        <v>0.039</v>
      </c>
      <c r="I11" s="5" t="n">
        <v>0.039</v>
      </c>
      <c r="J11" s="5" t="n">
        <v>0.041</v>
      </c>
      <c r="K11" s="5" t="n">
        <v>0.04</v>
      </c>
      <c r="L11" s="5" t="n">
        <v>0.04</v>
      </c>
      <c r="M11" s="5" t="n">
        <v>0.046</v>
      </c>
    </row>
    <row r="12" customFormat="false" ht="12.75" hidden="false" customHeight="false" outlineLevel="0" collapsed="false">
      <c r="A12" s="4" t="s">
        <v>12</v>
      </c>
      <c r="B12" s="5" t="n">
        <v>0.038</v>
      </c>
      <c r="C12" s="6" t="n">
        <v>0.705</v>
      </c>
      <c r="D12" s="6" t="n">
        <v>0.697</v>
      </c>
      <c r="E12" s="6" t="n">
        <v>0.769</v>
      </c>
      <c r="F12" s="6" t="n">
        <v>0.715</v>
      </c>
      <c r="G12" s="6" t="n">
        <v>0.743</v>
      </c>
      <c r="H12" s="7" t="n">
        <v>0.703</v>
      </c>
      <c r="I12" s="7" t="n">
        <v>0.701</v>
      </c>
      <c r="J12" s="7" t="n">
        <v>0.708</v>
      </c>
      <c r="K12" s="7" t="n">
        <v>0.702</v>
      </c>
      <c r="L12" s="7" t="n">
        <v>0.725</v>
      </c>
      <c r="M12" s="5" t="n">
        <v>0.042</v>
      </c>
      <c r="O12" s="8"/>
      <c r="P12" s="8"/>
      <c r="Q12" s="8"/>
      <c r="R12" s="8"/>
      <c r="S12" s="8"/>
      <c r="T12" s="8"/>
      <c r="U12" s="8"/>
      <c r="V12" s="8"/>
      <c r="W12" s="8"/>
      <c r="X12" s="8"/>
    </row>
    <row r="13" customFormat="false" ht="12.75" hidden="false" customHeight="false" outlineLevel="0" collapsed="false">
      <c r="A13" s="4" t="s">
        <v>13</v>
      </c>
      <c r="B13" s="5" t="n">
        <v>0.038</v>
      </c>
      <c r="C13" s="6" t="n">
        <v>0.687</v>
      </c>
      <c r="D13" s="6" t="n">
        <v>0.787</v>
      </c>
      <c r="E13" s="6" t="n">
        <v>0.672</v>
      </c>
      <c r="F13" s="6" t="n">
        <v>0.705</v>
      </c>
      <c r="G13" s="6" t="n">
        <v>0.687</v>
      </c>
      <c r="H13" s="7" t="n">
        <v>0.693</v>
      </c>
      <c r="I13" s="7" t="n">
        <v>0.709</v>
      </c>
      <c r="J13" s="7" t="n">
        <v>0.744</v>
      </c>
      <c r="K13" s="7" t="n">
        <v>0.708</v>
      </c>
      <c r="L13" s="7" t="n">
        <v>0.707</v>
      </c>
      <c r="M13" s="5" t="n">
        <v>0.042</v>
      </c>
      <c r="O13" s="8"/>
      <c r="P13" s="8"/>
      <c r="Q13" s="8"/>
      <c r="R13" s="8"/>
      <c r="S13" s="8"/>
      <c r="T13" s="8"/>
      <c r="U13" s="8"/>
      <c r="V13" s="8"/>
      <c r="W13" s="8"/>
      <c r="X13" s="8"/>
    </row>
    <row r="14" customFormat="false" ht="12.75" hidden="false" customHeight="false" outlineLevel="0" collapsed="false">
      <c r="A14" s="4" t="s">
        <v>14</v>
      </c>
      <c r="B14" s="5" t="n">
        <v>0.039</v>
      </c>
      <c r="C14" s="6" t="n">
        <v>0.491</v>
      </c>
      <c r="D14" s="6" t="n">
        <v>0.919</v>
      </c>
      <c r="E14" s="6" t="n">
        <v>0.712</v>
      </c>
      <c r="F14" s="6" t="n">
        <v>0.695</v>
      </c>
      <c r="G14" s="6" t="n">
        <v>0.702</v>
      </c>
      <c r="H14" s="7" t="n">
        <v>0.707</v>
      </c>
      <c r="I14" s="7" t="n">
        <v>0.695</v>
      </c>
      <c r="J14" s="7" t="n">
        <v>0.753</v>
      </c>
      <c r="K14" s="7" t="n">
        <v>0.72</v>
      </c>
      <c r="L14" s="7" t="n">
        <v>0.695</v>
      </c>
      <c r="M14" s="5" t="n">
        <v>0.039</v>
      </c>
      <c r="O14" s="8"/>
      <c r="P14" s="8"/>
      <c r="Q14" s="8"/>
      <c r="R14" s="8"/>
      <c r="S14" s="8"/>
      <c r="T14" s="8"/>
      <c r="U14" s="8"/>
      <c r="V14" s="8"/>
      <c r="W14" s="8"/>
      <c r="X14" s="8"/>
    </row>
    <row r="15" customFormat="false" ht="12.75" hidden="false" customHeight="false" outlineLevel="0" collapsed="false">
      <c r="A15" s="4" t="s">
        <v>15</v>
      </c>
      <c r="B15" s="5" t="n">
        <v>0.038</v>
      </c>
      <c r="C15" s="6" t="n">
        <v>0.668</v>
      </c>
      <c r="D15" s="6" t="n">
        <v>0.704</v>
      </c>
      <c r="E15" s="6" t="n">
        <v>0.759</v>
      </c>
      <c r="F15" s="6" t="n">
        <v>0.697</v>
      </c>
      <c r="G15" s="6" t="n">
        <v>0.708</v>
      </c>
      <c r="H15" s="7" t="n">
        <v>0.674</v>
      </c>
      <c r="I15" s="7" t="n">
        <v>0.706</v>
      </c>
      <c r="J15" s="7" t="n">
        <v>0.718</v>
      </c>
      <c r="K15" s="7" t="n">
        <v>0.674</v>
      </c>
      <c r="L15" s="7" t="n">
        <v>0.72</v>
      </c>
      <c r="M15" s="5" t="n">
        <v>0.04</v>
      </c>
      <c r="O15" s="8"/>
      <c r="P15" s="8"/>
      <c r="Q15" s="8"/>
      <c r="R15" s="8"/>
      <c r="S15" s="8"/>
      <c r="T15" s="8"/>
      <c r="U15" s="8"/>
      <c r="V15" s="8"/>
      <c r="W15" s="8"/>
      <c r="X15" s="8"/>
    </row>
    <row r="16" customFormat="false" ht="12.75" hidden="false" customHeight="false" outlineLevel="0" collapsed="false">
      <c r="A16" s="4" t="s">
        <v>16</v>
      </c>
      <c r="B16" s="5" t="n">
        <v>0.038</v>
      </c>
      <c r="C16" s="6" t="n">
        <v>0.674</v>
      </c>
      <c r="D16" s="6" t="n">
        <v>0.755</v>
      </c>
      <c r="E16" s="6" t="n">
        <v>0.689</v>
      </c>
      <c r="F16" s="6" t="n">
        <v>0.712</v>
      </c>
      <c r="G16" s="6" t="n">
        <v>0.744</v>
      </c>
      <c r="H16" s="7" t="n">
        <v>0.729</v>
      </c>
      <c r="I16" s="7" t="n">
        <v>0.701</v>
      </c>
      <c r="J16" s="7" t="n">
        <v>0.712</v>
      </c>
      <c r="K16" s="7" t="n">
        <v>0.667</v>
      </c>
      <c r="L16" s="7" t="n">
        <v>0.694</v>
      </c>
      <c r="M16" s="5" t="n">
        <v>0.04</v>
      </c>
      <c r="O16" s="8"/>
      <c r="P16" s="8"/>
      <c r="Q16" s="8"/>
      <c r="R16" s="8"/>
      <c r="S16" s="8"/>
      <c r="T16" s="8"/>
      <c r="U16" s="8"/>
      <c r="V16" s="8"/>
      <c r="W16" s="8"/>
      <c r="X16" s="8"/>
    </row>
    <row r="17" customFormat="false" ht="12.75" hidden="false" customHeight="false" outlineLevel="0" collapsed="false">
      <c r="A17" s="4" t="s">
        <v>17</v>
      </c>
      <c r="B17" s="5" t="n">
        <v>0.038</v>
      </c>
      <c r="C17" s="5" t="n">
        <v>0.04</v>
      </c>
      <c r="D17" s="5" t="n">
        <v>0.04</v>
      </c>
      <c r="E17" s="5" t="n">
        <v>0.04</v>
      </c>
      <c r="F17" s="5" t="n">
        <v>0.036</v>
      </c>
      <c r="G17" s="5" t="n">
        <v>0.039</v>
      </c>
      <c r="H17" s="5" t="n">
        <v>0.044</v>
      </c>
      <c r="I17" s="5" t="n">
        <v>0.042</v>
      </c>
      <c r="J17" s="5" t="n">
        <v>0.039</v>
      </c>
      <c r="K17" s="5" t="n">
        <v>0.043</v>
      </c>
      <c r="L17" s="5" t="n">
        <v>0.04</v>
      </c>
      <c r="M17" s="5" t="n">
        <v>0.041</v>
      </c>
      <c r="O17" s="8"/>
      <c r="P17" s="8"/>
      <c r="Q17" s="8"/>
      <c r="R17" s="8"/>
      <c r="S17" s="8"/>
      <c r="T17" s="8"/>
      <c r="U17" s="8"/>
      <c r="V17" s="8"/>
      <c r="W17" s="8"/>
      <c r="X17" s="8"/>
    </row>
    <row r="18" customFormat="false" ht="12.75" hidden="false" customHeight="false" outlineLevel="0" collapsed="false">
      <c r="A18" s="4" t="s">
        <v>18</v>
      </c>
      <c r="B18" s="5" t="n">
        <v>0.035</v>
      </c>
      <c r="C18" s="5" t="n">
        <v>0.033</v>
      </c>
      <c r="D18" s="5" t="n">
        <v>0.034</v>
      </c>
      <c r="E18" s="5" t="n">
        <v>0.035</v>
      </c>
      <c r="F18" s="5" t="n">
        <v>0.035</v>
      </c>
      <c r="G18" s="5" t="n">
        <v>0.036</v>
      </c>
      <c r="H18" s="5" t="n">
        <v>0.036</v>
      </c>
      <c r="I18" s="5" t="n">
        <v>0.036</v>
      </c>
      <c r="J18" s="5" t="n">
        <v>0.034</v>
      </c>
      <c r="K18" s="5" t="n">
        <v>0.031</v>
      </c>
      <c r="L18" s="5" t="n">
        <v>0.036</v>
      </c>
      <c r="M18" s="5" t="n">
        <v>0.033</v>
      </c>
    </row>
    <row r="21" customFormat="false" ht="12.75" hidden="false" customHeight="false" outlineLevel="0" collapsed="false">
      <c r="C21" s="9" t="s">
        <v>19</v>
      </c>
      <c r="D21" s="10" t="n">
        <v>0.04</v>
      </c>
      <c r="E21" s="9" t="s">
        <v>20</v>
      </c>
      <c r="F21" s="9" t="s">
        <v>21</v>
      </c>
      <c r="G21" s="9"/>
      <c r="H21" s="9" t="s">
        <v>19</v>
      </c>
      <c r="I21" s="10" t="n">
        <v>0.04</v>
      </c>
      <c r="J21" s="9" t="s">
        <v>20</v>
      </c>
      <c r="K21" s="9" t="s">
        <v>21</v>
      </c>
    </row>
    <row r="22" customFormat="false" ht="12.75" hidden="false" customHeight="false" outlineLevel="0" collapsed="false">
      <c r="C22" s="9" t="n">
        <f aca="false">(G12+C12+F12)/3</f>
        <v>0.721</v>
      </c>
      <c r="D22" s="9" t="n">
        <f aca="false">C22-$D$21</f>
        <v>0.681</v>
      </c>
      <c r="E22" s="9"/>
      <c r="F22" s="9"/>
      <c r="G22" s="9"/>
      <c r="H22" s="9" t="n">
        <f aca="false">(J12+K12+H12)/3</f>
        <v>0.704333333333333</v>
      </c>
      <c r="I22" s="9" t="n">
        <f aca="false">H22-$I$21</f>
        <v>0.664333333333333</v>
      </c>
      <c r="J22" s="9"/>
      <c r="K22" s="9"/>
    </row>
    <row r="23" customFormat="false" ht="12.75" hidden="false" customHeight="false" outlineLevel="0" collapsed="false">
      <c r="C23" s="9" t="n">
        <f aca="false">(G13+F13+C13)/3</f>
        <v>0.693</v>
      </c>
      <c r="D23" s="9" t="n">
        <f aca="false">C23-$D$21</f>
        <v>0.653</v>
      </c>
      <c r="E23" s="9" t="n">
        <f aca="false">D23/$D$22</f>
        <v>0.958883994126285</v>
      </c>
      <c r="F23" s="9" t="n">
        <f aca="false">1-E23</f>
        <v>0.0411160058737151</v>
      </c>
      <c r="G23" s="9"/>
      <c r="H23" s="9" t="n">
        <f aca="false">(L13+I13+K13)/3</f>
        <v>0.708</v>
      </c>
      <c r="I23" s="9" t="n">
        <f aca="false">H23-$I$21</f>
        <v>0.668</v>
      </c>
      <c r="J23" s="9" t="n">
        <f aca="false">I23/$I$22</f>
        <v>1.00551931761164</v>
      </c>
      <c r="K23" s="9" t="n">
        <f aca="false">1-J23</f>
        <v>-0.00551931761164037</v>
      </c>
    </row>
    <row r="24" customFormat="false" ht="12.75" hidden="false" customHeight="false" outlineLevel="0" collapsed="false">
      <c r="C24" s="9" t="n">
        <f aca="false">(G14+E14+F14)/3</f>
        <v>0.703</v>
      </c>
      <c r="D24" s="9" t="n">
        <f aca="false">C24-$D$21</f>
        <v>0.663</v>
      </c>
      <c r="E24" s="9" t="n">
        <f aca="false">D24/$D$22</f>
        <v>0.973568281938326</v>
      </c>
      <c r="F24" s="9" t="n">
        <f aca="false">1-E24</f>
        <v>0.026431718061674</v>
      </c>
      <c r="G24" s="9"/>
      <c r="H24" s="9" t="n">
        <f aca="false">(K14+L14+H14)/3</f>
        <v>0.707333333333333</v>
      </c>
      <c r="I24" s="9" t="n">
        <f aca="false">H24-$I$21</f>
        <v>0.667333333333333</v>
      </c>
      <c r="J24" s="9" t="n">
        <f aca="false">I24/$I$22</f>
        <v>1.00451580531862</v>
      </c>
      <c r="K24" s="9" t="n">
        <f aca="false">1-J24</f>
        <v>-0.00451580531861495</v>
      </c>
    </row>
    <row r="25" customFormat="false" ht="12.75" hidden="false" customHeight="false" outlineLevel="0" collapsed="false">
      <c r="C25" s="9" t="n">
        <f aca="false">(D15+F15+G15)/3</f>
        <v>0.703</v>
      </c>
      <c r="D25" s="9" t="n">
        <f aca="false">C25-$D$21</f>
        <v>0.663</v>
      </c>
      <c r="E25" s="9" t="n">
        <f aca="false">D25/$D$22</f>
        <v>0.973568281938326</v>
      </c>
      <c r="F25" s="9" t="n">
        <f aca="false">1-E25</f>
        <v>0.026431718061674</v>
      </c>
      <c r="G25" s="9"/>
      <c r="H25" s="9" t="n">
        <f aca="false">(K15+I15+J15)/3</f>
        <v>0.699333333333333</v>
      </c>
      <c r="I25" s="9" t="n">
        <f aca="false">H25-$I$21</f>
        <v>0.659333333333333</v>
      </c>
      <c r="J25" s="9" t="n">
        <f aca="false">I25/$I$22</f>
        <v>0.992473657802308</v>
      </c>
      <c r="K25" s="9" t="n">
        <f aca="false">1-J25</f>
        <v>0.0075263421976921</v>
      </c>
    </row>
    <row r="26" customFormat="false" ht="12.75" hidden="false" customHeight="false" outlineLevel="0" collapsed="false">
      <c r="C26" s="9" t="n">
        <f aca="false">(G16+E16+F16)/3</f>
        <v>0.715</v>
      </c>
      <c r="D26" s="9" t="n">
        <f aca="false">C26-$D$21</f>
        <v>0.675</v>
      </c>
      <c r="E26" s="9" t="n">
        <f aca="false">D26/$D$22</f>
        <v>0.991189427312775</v>
      </c>
      <c r="F26" s="9" t="n">
        <f aca="false">1-E26</f>
        <v>0.00881057268722485</v>
      </c>
      <c r="G26" s="9"/>
      <c r="H26" s="9" t="n">
        <f aca="false">(I16+L16+J16)/3</f>
        <v>0.702333333333333</v>
      </c>
      <c r="I26" s="9" t="n">
        <f aca="false">H26-$I$21</f>
        <v>0.662333333333333</v>
      </c>
      <c r="J26" s="9" t="n">
        <f aca="false">I26/$I$22</f>
        <v>0.996989463120923</v>
      </c>
      <c r="K26" s="9" t="n">
        <f aca="false">1-J26</f>
        <v>0.003010536879076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09:44:00Z</dcterms:created>
  <dc:creator>humgen</dc:creator>
  <dc:description/>
  <dc:language>en-US</dc:language>
  <cp:lastModifiedBy>任毅</cp:lastModifiedBy>
  <dcterms:modified xsi:type="dcterms:W3CDTF">2022-10-20T09:56:21Z</dcterms:modified>
  <cp:revision>0</cp:revision>
  <dc:subject/>
  <dc:title/>
</cp:coreProperties>
</file>