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</t>
  </si>
  <si>
    <t xml:space="preserve">viability</t>
  </si>
  <si>
    <t xml:space="preserve">inhib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_ "/>
    <numFmt numFmtId="171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7070312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41"/>
    <col collapsed="false" customWidth="true" hidden="false" outlineLevel="0" max="9" min="9" style="0" width="9.99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2</v>
      </c>
    </row>
    <row r="3" customFormat="false" ht="12.75" hidden="false" customHeight="false" outlineLevel="0" collapsed="false">
      <c r="A3" s="0" t="s">
        <v>2</v>
      </c>
      <c r="F3" s="2" t="n">
        <v>0.688148148148148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38</v>
      </c>
      <c r="C11" s="5" t="n">
        <v>0.038</v>
      </c>
      <c r="D11" s="5" t="n">
        <v>0.04</v>
      </c>
      <c r="E11" s="5" t="n">
        <v>0.04</v>
      </c>
      <c r="F11" s="5" t="n">
        <v>0.038</v>
      </c>
      <c r="G11" s="5" t="n">
        <v>0.037</v>
      </c>
      <c r="H11" s="5" t="n">
        <v>0.04</v>
      </c>
      <c r="I11" s="5" t="n">
        <v>0.038</v>
      </c>
      <c r="J11" s="5" t="n">
        <v>0.041</v>
      </c>
      <c r="K11" s="5" t="n">
        <v>0.042</v>
      </c>
      <c r="L11" s="5" t="n">
        <v>0.04</v>
      </c>
      <c r="M11" s="5" t="n">
        <v>0.044</v>
      </c>
    </row>
    <row r="12" customFormat="false" ht="12.75" hidden="false" customHeight="false" outlineLevel="0" collapsed="false">
      <c r="A12" s="4" t="s">
        <v>12</v>
      </c>
      <c r="B12" s="5" t="n">
        <v>0.037</v>
      </c>
      <c r="C12" s="6" t="n">
        <v>0.975</v>
      </c>
      <c r="D12" s="6" t="n">
        <v>1.042</v>
      </c>
      <c r="E12" s="6" t="n">
        <v>1.03</v>
      </c>
      <c r="F12" s="6" t="n">
        <v>1.017</v>
      </c>
      <c r="G12" s="6" t="n">
        <v>1.073</v>
      </c>
      <c r="H12" s="7" t="n">
        <v>0.943</v>
      </c>
      <c r="I12" s="7" t="n">
        <v>1.086</v>
      </c>
      <c r="J12" s="7" t="n">
        <v>1.051</v>
      </c>
      <c r="K12" s="7" t="n">
        <v>1.224</v>
      </c>
      <c r="L12" s="7" t="n">
        <v>1.071</v>
      </c>
      <c r="M12" s="5" t="n">
        <v>0.038</v>
      </c>
      <c r="O12" s="8" t="n">
        <f aca="false">(C13-$C$11)/($C$12-$C$11)</f>
        <v>0.910352187833511</v>
      </c>
      <c r="P12" s="8" t="n">
        <f aca="false">(D13-$C$11)/($D$12-$C$11)</f>
        <v>0.930278884462151</v>
      </c>
      <c r="Q12" s="8" t="n">
        <f aca="false">(E13-$C$11)/($E$12-$C$11)</f>
        <v>0.964717741935484</v>
      </c>
      <c r="R12" s="8" t="n">
        <f aca="false">(F13-$C$11)/($F$12-$C$11)</f>
        <v>0.947906026557712</v>
      </c>
      <c r="S12" s="8" t="n">
        <f aca="false">(G13-$C$11)/($G$12-$C$11)</f>
        <v>0.933333333333333</v>
      </c>
      <c r="T12" s="8" t="n">
        <f aca="false">(H13-$C$11)/($H$12-$C$11)</f>
        <v>1.07955801104972</v>
      </c>
      <c r="U12" s="8" t="n">
        <f aca="false">(I13-$C$11)/($I$12-$C$11)</f>
        <v>0.886450381679389</v>
      </c>
      <c r="V12" s="8" t="n">
        <f aca="false">(J13-$C$11)/($J$12-$C$11)</f>
        <v>0.939782823297137</v>
      </c>
      <c r="W12" s="8" t="n">
        <f aca="false">(K13-$C$11)/($K$12-$C$11)</f>
        <v>0.796795952782462</v>
      </c>
      <c r="X12" s="8" t="n">
        <f aca="false">(L13-$C$11)/($L$12-$C$11)</f>
        <v>0.897386253630203</v>
      </c>
    </row>
    <row r="13" customFormat="false" ht="12.75" hidden="false" customHeight="false" outlineLevel="0" collapsed="false">
      <c r="A13" s="4" t="s">
        <v>13</v>
      </c>
      <c r="B13" s="5" t="n">
        <v>0.037</v>
      </c>
      <c r="C13" s="6" t="n">
        <v>0.891</v>
      </c>
      <c r="D13" s="6" t="n">
        <v>0.972</v>
      </c>
      <c r="E13" s="6" t="n">
        <v>0.995</v>
      </c>
      <c r="F13" s="6" t="n">
        <v>0.966</v>
      </c>
      <c r="G13" s="6" t="n">
        <v>1.004</v>
      </c>
      <c r="H13" s="7" t="n">
        <v>1.015</v>
      </c>
      <c r="I13" s="7" t="n">
        <v>0.967</v>
      </c>
      <c r="J13" s="7" t="n">
        <v>0.99</v>
      </c>
      <c r="K13" s="7" t="n">
        <v>0.983</v>
      </c>
      <c r="L13" s="7" t="n">
        <v>0.965</v>
      </c>
      <c r="M13" s="5" t="n">
        <v>0.039</v>
      </c>
      <c r="O13" s="8" t="n">
        <f aca="false">(C14-$C$11)/($C$12-$C$11)</f>
        <v>1.01600853788687</v>
      </c>
      <c r="P13" s="8" t="n">
        <f aca="false">(D14-$C$11)/($D$12-$C$11)</f>
        <v>0.99203187250996</v>
      </c>
      <c r="Q13" s="8" t="n">
        <f aca="false">(E14-$C$11)/($E$12-$C$11)</f>
        <v>1.00403225806452</v>
      </c>
      <c r="R13" s="8" t="n">
        <f aca="false">(F14-$C$11)/($F$12-$C$11)</f>
        <v>1.00715015321757</v>
      </c>
      <c r="S13" s="8" t="n">
        <f aca="false">(G14-$C$11)/($G$12-$C$11)</f>
        <v>0.918840579710145</v>
      </c>
      <c r="T13" s="8" t="n">
        <f aca="false">(H14-$C$11)/($H$12-$C$11)</f>
        <v>1.14364640883978</v>
      </c>
      <c r="U13" s="8" t="n">
        <f aca="false">(I14-$C$11)/($I$12-$C$11)</f>
        <v>0.933206106870229</v>
      </c>
      <c r="V13" s="8" t="n">
        <f aca="false">(J14-$C$11)/($J$12-$C$11)</f>
        <v>0.918065153010859</v>
      </c>
      <c r="W13" s="8" t="n">
        <f aca="false">(K14-$C$11)/($K$12-$C$11)</f>
        <v>0.802698145025295</v>
      </c>
      <c r="X13" s="8" t="n">
        <f aca="false">(L14-$C$11)/($L$12-$C$11)</f>
        <v>0.762826718296225</v>
      </c>
    </row>
    <row r="14" customFormat="false" ht="12.75" hidden="false" customHeight="false" outlineLevel="0" collapsed="false">
      <c r="A14" s="4" t="s">
        <v>14</v>
      </c>
      <c r="B14" s="5" t="n">
        <v>0.036</v>
      </c>
      <c r="C14" s="6" t="n">
        <v>0.99</v>
      </c>
      <c r="D14" s="6" t="n">
        <v>1.034</v>
      </c>
      <c r="E14" s="6" t="n">
        <v>1.034</v>
      </c>
      <c r="F14" s="6" t="n">
        <v>1.024</v>
      </c>
      <c r="G14" s="6" t="n">
        <v>0.989</v>
      </c>
      <c r="H14" s="7" t="n">
        <v>1.073</v>
      </c>
      <c r="I14" s="7" t="n">
        <v>1.016</v>
      </c>
      <c r="J14" s="7" t="n">
        <v>0.968</v>
      </c>
      <c r="K14" s="7" t="n">
        <v>0.99</v>
      </c>
      <c r="L14" s="7" t="n">
        <v>0.826</v>
      </c>
      <c r="M14" s="5" t="n">
        <v>0.038</v>
      </c>
      <c r="O14" s="8" t="n">
        <f aca="false">(C15-$C$11)/($C$12-$C$11)</f>
        <v>0.970117395944504</v>
      </c>
      <c r="P14" s="8" t="n">
        <f aca="false">(D15-$C$11)/($D$12-$C$11)</f>
        <v>0.976095617529881</v>
      </c>
      <c r="Q14" s="8" t="n">
        <f aca="false">(E15-$C$11)/($E$12-$C$11)</f>
        <v>0.964717741935484</v>
      </c>
      <c r="R14" s="8" t="n">
        <f aca="false">(F15-$C$11)/($F$12-$C$11)</f>
        <v>0.971399387129724</v>
      </c>
      <c r="S14" s="8" t="n">
        <f aca="false">(G15-$C$11)/($G$12-$C$11)</f>
        <v>0.933333333333333</v>
      </c>
      <c r="T14" s="8" t="n">
        <f aca="false">(H15-$C$11)/($H$12-$C$11)</f>
        <v>1.07182320441989</v>
      </c>
      <c r="U14" s="8" t="n">
        <f aca="false">(I15-$C$11)/($I$12-$C$11)</f>
        <v>0.923664122137405</v>
      </c>
      <c r="V14" s="8" t="n">
        <f aca="false">(J15-$C$11)/($J$12-$C$11)</f>
        <v>0.969397828232972</v>
      </c>
      <c r="W14" s="8" t="n">
        <f aca="false">(K15-$C$11)/($K$12-$C$11)</f>
        <v>0.904721753794266</v>
      </c>
      <c r="X14" s="8" t="n">
        <f aca="false">(L15-$C$11)/($L$12-$C$11)</f>
        <v>0.855759922555663</v>
      </c>
    </row>
    <row r="15" customFormat="false" ht="12.75" hidden="false" customHeight="false" outlineLevel="0" collapsed="false">
      <c r="A15" s="4" t="s">
        <v>15</v>
      </c>
      <c r="B15" s="5" t="n">
        <v>0.037</v>
      </c>
      <c r="C15" s="6" t="n">
        <v>0.947</v>
      </c>
      <c r="D15" s="6" t="n">
        <v>1.018</v>
      </c>
      <c r="E15" s="6" t="n">
        <v>0.995</v>
      </c>
      <c r="F15" s="6" t="n">
        <v>0.989</v>
      </c>
      <c r="G15" s="6" t="n">
        <v>1.004</v>
      </c>
      <c r="H15" s="7" t="n">
        <v>1.008</v>
      </c>
      <c r="I15" s="7" t="n">
        <v>1.006</v>
      </c>
      <c r="J15" s="7" t="n">
        <v>1.02</v>
      </c>
      <c r="K15" s="7" t="n">
        <v>1.111</v>
      </c>
      <c r="L15" s="7" t="n">
        <v>0.922</v>
      </c>
      <c r="M15" s="5" t="n">
        <v>0.041</v>
      </c>
      <c r="O15" s="8" t="n">
        <f aca="false">(C16-$C$11)/($C$12-$C$11)</f>
        <v>0.965848452508004</v>
      </c>
      <c r="P15" s="8" t="n">
        <f aca="false">(D16-$C$11)/($D$12-$C$11)</f>
        <v>0.963147410358566</v>
      </c>
      <c r="Q15" s="8" t="n">
        <f aca="false">(E16-$C$11)/($E$12-$C$11)</f>
        <v>0.951612903225806</v>
      </c>
      <c r="R15" s="8" t="n">
        <f aca="false">(F16-$C$11)/($F$12-$C$11)</f>
        <v>0.951991828396323</v>
      </c>
      <c r="S15" s="8" t="n">
        <f aca="false">(G16-$C$11)/($G$12-$C$11)</f>
        <v>0.858937198067633</v>
      </c>
      <c r="T15" s="8" t="n">
        <f aca="false">(H16-$C$11)/($H$12-$C$11)</f>
        <v>1.05082872928177</v>
      </c>
      <c r="U15" s="8" t="n">
        <f aca="false">(I16-$C$11)/($I$12-$C$11)</f>
        <v>0.906488549618321</v>
      </c>
      <c r="V15" s="8" t="n">
        <f aca="false">(J16-$C$11)/($J$12-$C$11)</f>
        <v>1.0177690029615</v>
      </c>
      <c r="W15" s="8" t="n">
        <f aca="false">(K16-$C$11)/($K$12-$C$11)</f>
        <v>0.816188870151771</v>
      </c>
      <c r="X15" s="8" t="n">
        <f aca="false">(L16-$C$11)/($L$12-$C$11)</f>
        <v>0.870280735721201</v>
      </c>
    </row>
    <row r="16" customFormat="false" ht="12.75" hidden="false" customHeight="false" outlineLevel="0" collapsed="false">
      <c r="A16" s="4" t="s">
        <v>16</v>
      </c>
      <c r="B16" s="5" t="n">
        <v>0.036</v>
      </c>
      <c r="C16" s="6" t="n">
        <v>0.943</v>
      </c>
      <c r="D16" s="6" t="n">
        <v>1.005</v>
      </c>
      <c r="E16" s="6" t="n">
        <v>0.982</v>
      </c>
      <c r="F16" s="6" t="n">
        <v>0.97</v>
      </c>
      <c r="G16" s="6" t="n">
        <v>0.927</v>
      </c>
      <c r="H16" s="7" t="n">
        <v>0.989</v>
      </c>
      <c r="I16" s="7" t="n">
        <v>0.988</v>
      </c>
      <c r="J16" s="7" t="n">
        <v>1.069</v>
      </c>
      <c r="K16" s="7" t="n">
        <v>1.006</v>
      </c>
      <c r="L16" s="7" t="n">
        <v>0.937</v>
      </c>
      <c r="M16" s="5" t="n">
        <v>0.039</v>
      </c>
    </row>
    <row r="17" customFormat="false" ht="12.75" hidden="false" customHeight="false" outlineLevel="0" collapsed="false">
      <c r="A17" s="4" t="s">
        <v>17</v>
      </c>
      <c r="B17" s="5" t="n">
        <v>0.038</v>
      </c>
      <c r="C17" s="5" t="n">
        <v>0.039</v>
      </c>
      <c r="D17" s="5" t="n">
        <v>0.035</v>
      </c>
      <c r="E17" s="5" t="n">
        <v>0.037</v>
      </c>
      <c r="F17" s="5" t="n">
        <v>0.037</v>
      </c>
      <c r="G17" s="5" t="n">
        <v>0.037</v>
      </c>
      <c r="H17" s="5" t="n">
        <v>0.038</v>
      </c>
      <c r="I17" s="5" t="n">
        <v>0.04</v>
      </c>
      <c r="J17" s="5" t="n">
        <v>0.04</v>
      </c>
      <c r="K17" s="5" t="n">
        <v>0.04</v>
      </c>
      <c r="L17" s="5" t="n">
        <v>0.04</v>
      </c>
      <c r="M17" s="5" t="n">
        <v>0.04</v>
      </c>
    </row>
    <row r="18" customFormat="false" ht="12.75" hidden="false" customHeight="false" outlineLevel="0" collapsed="false">
      <c r="A18" s="4" t="s">
        <v>18</v>
      </c>
      <c r="B18" s="5" t="n">
        <v>0.034</v>
      </c>
      <c r="C18" s="5" t="n">
        <v>0.38</v>
      </c>
      <c r="D18" s="5" t="n">
        <v>0.035</v>
      </c>
      <c r="E18" s="5" t="n">
        <v>0.035</v>
      </c>
      <c r="F18" s="5" t="n">
        <v>0.037</v>
      </c>
      <c r="G18" s="5" t="n">
        <v>0.036</v>
      </c>
      <c r="H18" s="5" t="n">
        <v>0.035</v>
      </c>
      <c r="I18" s="5" t="n">
        <v>0.037</v>
      </c>
      <c r="J18" s="5" t="n">
        <v>0.036</v>
      </c>
      <c r="K18" s="5" t="n">
        <v>0.035</v>
      </c>
      <c r="L18" s="5" t="n">
        <v>0.033</v>
      </c>
      <c r="M18" s="5" t="n">
        <v>0.034</v>
      </c>
    </row>
    <row r="21" customFormat="false" ht="12.75" hidden="false" customHeight="false" outlineLevel="0" collapsed="false">
      <c r="C21" s="9" t="s">
        <v>19</v>
      </c>
      <c r="D21" s="10" t="n">
        <v>0.04</v>
      </c>
      <c r="E21" s="9" t="s">
        <v>20</v>
      </c>
      <c r="F21" s="9" t="s">
        <v>21</v>
      </c>
      <c r="G21" s="9"/>
      <c r="H21" s="9" t="s">
        <v>19</v>
      </c>
      <c r="I21" s="10" t="n">
        <v>0.04</v>
      </c>
      <c r="J21" s="9" t="s">
        <v>20</v>
      </c>
      <c r="K21" s="9" t="s">
        <v>21</v>
      </c>
      <c r="L21" s="9"/>
      <c r="M21" s="9"/>
    </row>
    <row r="22" customFormat="false" ht="12.75" hidden="false" customHeight="false" outlineLevel="0" collapsed="false">
      <c r="C22" s="9" t="n">
        <f aca="false">(D12+E12+F12)/3</f>
        <v>1.02966666666667</v>
      </c>
      <c r="D22" s="9" t="n">
        <f aca="false">C22-$D$21</f>
        <v>0.989666666666667</v>
      </c>
      <c r="E22" s="9"/>
      <c r="F22" s="9"/>
      <c r="G22" s="9"/>
      <c r="H22" s="9" t="n">
        <f aca="false">(L12+J12+K12)/3</f>
        <v>1.11533333333333</v>
      </c>
      <c r="I22" s="9" t="n">
        <f aca="false">H22-$I$21</f>
        <v>1.07533333333333</v>
      </c>
      <c r="J22" s="9"/>
      <c r="K22" s="9"/>
      <c r="L22" s="9"/>
      <c r="M22" s="9"/>
    </row>
    <row r="23" customFormat="false" ht="12.75" hidden="false" customHeight="false" outlineLevel="0" collapsed="false">
      <c r="C23" s="9" t="n">
        <f aca="false">(D13+E13+F13)/3</f>
        <v>0.977666666666667</v>
      </c>
      <c r="D23" s="9" t="n">
        <f aca="false">C23-$D$21</f>
        <v>0.937666666666667</v>
      </c>
      <c r="E23" s="9" t="n">
        <f aca="false">D23/$D$22</f>
        <v>0.947457056247895</v>
      </c>
      <c r="F23" s="9" t="n">
        <f aca="false">1-E23</f>
        <v>0.0525429437521052</v>
      </c>
      <c r="G23" s="9"/>
      <c r="H23" s="9" t="n">
        <f aca="false">(I13+J13+K13)/3</f>
        <v>0.98</v>
      </c>
      <c r="I23" s="9" t="n">
        <f aca="false">H23-$I$21</f>
        <v>0.94</v>
      </c>
      <c r="J23" s="9" t="n">
        <f aca="false">I23/$I$22</f>
        <v>0.874147551146931</v>
      </c>
      <c r="K23" s="9" t="n">
        <f aca="false">1-J23</f>
        <v>0.125852448853069</v>
      </c>
      <c r="L23" s="9"/>
      <c r="M23" s="9"/>
    </row>
    <row r="24" customFormat="false" ht="12.75" hidden="false" customHeight="false" outlineLevel="0" collapsed="false">
      <c r="C24" s="9" t="n">
        <f aca="false">(D14+C14+F14)/3</f>
        <v>1.016</v>
      </c>
      <c r="D24" s="9" t="n">
        <f aca="false">C24-$D$21</f>
        <v>0.976</v>
      </c>
      <c r="E24" s="9" t="n">
        <f aca="false">D24/$D$22</f>
        <v>0.986190636577972</v>
      </c>
      <c r="F24" s="9" t="n">
        <f aca="false">1-E24</f>
        <v>0.0138093634220277</v>
      </c>
      <c r="G24" s="9"/>
      <c r="H24" s="9" t="n">
        <f aca="false">(I14+J14+K14)/3</f>
        <v>0.991333333333333</v>
      </c>
      <c r="I24" s="9" t="n">
        <f aca="false">H24-$I$21</f>
        <v>0.951333333333333</v>
      </c>
      <c r="J24" s="9" t="n">
        <f aca="false">I24/$I$22</f>
        <v>0.884686918784873</v>
      </c>
      <c r="K24" s="9" t="n">
        <f aca="false">1-J24</f>
        <v>0.115313081215127</v>
      </c>
      <c r="L24" s="9"/>
      <c r="M24" s="9"/>
    </row>
    <row r="25" customFormat="false" ht="12.75" hidden="false" customHeight="false" outlineLevel="0" collapsed="false">
      <c r="C25" s="9" t="n">
        <f aca="false">(G15+E15+F15)/3</f>
        <v>0.996</v>
      </c>
      <c r="D25" s="9" t="n">
        <f aca="false">C25-$D$21</f>
        <v>0.956</v>
      </c>
      <c r="E25" s="9" t="n">
        <f aca="false">D25/$D$22</f>
        <v>0.965981812057932</v>
      </c>
      <c r="F25" s="9" t="n">
        <f aca="false">1-E25</f>
        <v>0.0340181879420681</v>
      </c>
      <c r="G25" s="9"/>
      <c r="H25" s="9" t="n">
        <f aca="false">(I15+H15+K15)/3</f>
        <v>1.04166666666667</v>
      </c>
      <c r="I25" s="9" t="n">
        <f aca="false">H25-$I$21</f>
        <v>1.00166666666667</v>
      </c>
      <c r="J25" s="9" t="n">
        <f aca="false">I25/$I$22</f>
        <v>0.931494110353379</v>
      </c>
      <c r="K25" s="9" t="n">
        <f aca="false">1-J25</f>
        <v>0.0685058896466211</v>
      </c>
      <c r="L25" s="9"/>
      <c r="M25" s="9"/>
    </row>
    <row r="26" customFormat="false" ht="12.75" hidden="false" customHeight="false" outlineLevel="0" collapsed="false">
      <c r="C26" s="9" t="n">
        <f aca="false">(C16+E16+F16)/3</f>
        <v>0.965</v>
      </c>
      <c r="D26" s="9" t="n">
        <f aca="false">C26-$D$21</f>
        <v>0.925</v>
      </c>
      <c r="E26" s="9" t="n">
        <f aca="false">D26/$D$22</f>
        <v>0.934658134051869</v>
      </c>
      <c r="F26" s="9" t="n">
        <f aca="false">1-E26</f>
        <v>0.0653418659481309</v>
      </c>
      <c r="G26" s="9"/>
      <c r="H26" s="9" t="n">
        <f aca="false">(I16+H16+K16)/3</f>
        <v>0.994333333333333</v>
      </c>
      <c r="I26" s="9" t="n">
        <f aca="false">H26-$I$21</f>
        <v>0.954333333333333</v>
      </c>
      <c r="J26" s="9" t="n">
        <f aca="false">I26/$I$22</f>
        <v>0.887476751394916</v>
      </c>
      <c r="K26" s="9" t="n">
        <f aca="false">1-J26</f>
        <v>0.112523248605084</v>
      </c>
      <c r="L26" s="9"/>
      <c r="M2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15:30:56Z</dcterms:created>
  <dc:creator>humgen</dc:creator>
  <dc:description/>
  <dc:language>en-US</dc:language>
  <cp:lastModifiedBy>任毅</cp:lastModifiedBy>
  <dcterms:modified xsi:type="dcterms:W3CDTF">2022-10-20T09:08:22Z</dcterms:modified>
  <cp:revision>0</cp:revision>
  <dc:subject/>
  <dc:title/>
</cp:coreProperties>
</file>