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UNRISE;   Serial number: 707004228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Accuracy</t>
  </si>
  <si>
    <t xml:space="preserve">Rawdata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4582</v>
      </c>
    </row>
    <row r="3" customFormat="false" ht="12.75" hidden="false" customHeight="false" outlineLevel="0" collapsed="false">
      <c r="A3" s="0" t="s">
        <v>2</v>
      </c>
      <c r="F3" s="2" t="n">
        <v>0.396608796296296</v>
      </c>
    </row>
    <row r="5" customFormat="false" ht="12.75" hidden="false" customHeight="false" outlineLevel="0" collapsed="false">
      <c r="A5" s="0" t="s">
        <v>3</v>
      </c>
      <c r="F5" s="3" t="s">
        <v>4</v>
      </c>
    </row>
    <row r="6" customFormat="false" ht="12.7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2.75" hidden="false" customHeight="false" outlineLevel="0" collapsed="false">
      <c r="A7" s="0" t="s">
        <v>7</v>
      </c>
      <c r="F7" s="3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4" t="s">
        <v>1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</row>
    <row r="11" customFormat="false" ht="12.75" hidden="false" customHeight="false" outlineLevel="0" collapsed="false">
      <c r="A11" s="4" t="s">
        <v>11</v>
      </c>
      <c r="B11" s="5" t="n">
        <v>0.041</v>
      </c>
      <c r="C11" s="5" t="n">
        <v>0.038</v>
      </c>
      <c r="D11" s="5" t="n">
        <v>0.043</v>
      </c>
      <c r="E11" s="5" t="n">
        <v>0.041</v>
      </c>
      <c r="F11" s="5" t="n">
        <v>0.039</v>
      </c>
      <c r="G11" s="5" t="n">
        <v>0.038</v>
      </c>
      <c r="H11" s="5" t="n">
        <v>0.04</v>
      </c>
      <c r="I11" s="5" t="n">
        <v>0.04</v>
      </c>
      <c r="J11" s="5" t="n">
        <v>0.041</v>
      </c>
      <c r="K11" s="5" t="n">
        <v>0.043</v>
      </c>
      <c r="L11" s="5" t="n">
        <v>0.042</v>
      </c>
      <c r="M11" s="5" t="n">
        <v>0.047</v>
      </c>
    </row>
    <row r="12" customFormat="false" ht="12.75" hidden="false" customHeight="false" outlineLevel="0" collapsed="false">
      <c r="A12" s="4" t="s">
        <v>12</v>
      </c>
      <c r="B12" s="5" t="n">
        <v>0.038</v>
      </c>
      <c r="C12" s="5" t="n">
        <v>0.649</v>
      </c>
      <c r="D12" s="5" t="n">
        <v>1.262</v>
      </c>
      <c r="E12" s="5" t="n">
        <v>0.968</v>
      </c>
      <c r="F12" s="5" t="n">
        <v>0.957</v>
      </c>
      <c r="G12" s="5" t="n">
        <v>0.974</v>
      </c>
      <c r="H12" s="5" t="n">
        <v>0.965</v>
      </c>
      <c r="I12" s="5" t="n">
        <v>0.966</v>
      </c>
      <c r="J12" s="5" t="n">
        <v>0.973</v>
      </c>
      <c r="K12" s="5" t="n">
        <v>0.978</v>
      </c>
      <c r="L12" s="5" t="n">
        <v>0.993</v>
      </c>
      <c r="M12" s="5" t="n">
        <v>0.041</v>
      </c>
      <c r="O12" s="6" t="n">
        <f aca="false">(C13-$C$11)/($C$12-$C$11)</f>
        <v>1.46644844517185</v>
      </c>
      <c r="P12" s="6" t="n">
        <f aca="false">(D13-$C$11)/($D$12-$C$11)</f>
        <v>0.819444444444444</v>
      </c>
      <c r="Q12" s="6" t="n">
        <f aca="false">(E13-$C$11)/($E$12-$C$11)</f>
        <v>0.949462365591398</v>
      </c>
      <c r="R12" s="6" t="n">
        <f aca="false">(F13-$C$11)/($F$12-$C$11)</f>
        <v>0.988030467899891</v>
      </c>
      <c r="S12" s="6" t="n">
        <f aca="false">(G13-$C$11)/($G$12-$C$11)</f>
        <v>0.97542735042735</v>
      </c>
      <c r="T12" s="6" t="n">
        <f aca="false">(H13-$C$11)/($H$12-$C$11)</f>
        <v>0.992448759439051</v>
      </c>
      <c r="U12" s="6" t="n">
        <f aca="false">(I13-$C$11)/($I$12-$C$11)</f>
        <v>1.00215517241379</v>
      </c>
      <c r="V12" s="6" t="n">
        <f aca="false">(J13-$C$11)/($J$12-$C$11)</f>
        <v>1.05454545454545</v>
      </c>
      <c r="W12" s="6" t="n">
        <f aca="false">(K13-$C$11)/($K$12-$C$11)</f>
        <v>1.00425531914894</v>
      </c>
      <c r="X12" s="6" t="n">
        <f aca="false">(L13-$C$11)/($L$12-$C$11)</f>
        <v>0.983246073298429</v>
      </c>
    </row>
    <row r="13" customFormat="false" ht="12.75" hidden="false" customHeight="false" outlineLevel="0" collapsed="false">
      <c r="A13" s="4" t="s">
        <v>13</v>
      </c>
      <c r="B13" s="5" t="n">
        <v>0.038</v>
      </c>
      <c r="C13" s="5" t="n">
        <v>0.934</v>
      </c>
      <c r="D13" s="5" t="n">
        <v>1.041</v>
      </c>
      <c r="E13" s="5" t="n">
        <v>0.921</v>
      </c>
      <c r="F13" s="5" t="n">
        <v>0.946</v>
      </c>
      <c r="G13" s="5" t="n">
        <v>0.951</v>
      </c>
      <c r="H13" s="5" t="n">
        <v>0.958</v>
      </c>
      <c r="I13" s="5" t="n">
        <v>0.968</v>
      </c>
      <c r="J13" s="5" t="n">
        <v>1.024</v>
      </c>
      <c r="K13" s="5" t="n">
        <v>0.982</v>
      </c>
      <c r="L13" s="5" t="n">
        <v>0.977</v>
      </c>
      <c r="M13" s="5" t="n">
        <v>0.042</v>
      </c>
      <c r="O13" s="6" t="n">
        <f aca="false">(C14-$C$11)/($C$12-$C$11)</f>
        <v>1.49263502454992</v>
      </c>
      <c r="P13" s="6" t="n">
        <f aca="false">(D14-$C$11)/($D$12-$C$11)</f>
        <v>0.732843137254902</v>
      </c>
      <c r="Q13" s="6" t="n">
        <f aca="false">(E14-$C$11)/($E$12-$C$11)</f>
        <v>1.03010752688172</v>
      </c>
      <c r="R13" s="6" t="n">
        <f aca="false">(F14-$C$11)/($F$12-$C$11)</f>
        <v>1.02067464635473</v>
      </c>
      <c r="S13" s="6" t="n">
        <f aca="false">(G14-$C$11)/($G$12-$C$11)</f>
        <v>1.02777777777778</v>
      </c>
      <c r="T13" s="6" t="n">
        <f aca="false">(H14-$C$11)/($H$12-$C$11)</f>
        <v>0.983818770226537</v>
      </c>
      <c r="U13" s="6" t="n">
        <f aca="false">(I14-$C$11)/($I$12-$C$11)</f>
        <v>0.952586206896552</v>
      </c>
      <c r="V13" s="6" t="n">
        <f aca="false">(J14-$C$11)/($J$12-$C$11)</f>
        <v>1.02245989304813</v>
      </c>
      <c r="W13" s="6" t="n">
        <f aca="false">(K14-$C$11)/($K$12-$C$11)</f>
        <v>1.0031914893617</v>
      </c>
      <c r="X13" s="6" t="n">
        <f aca="false">(L14-$C$11)/($L$12-$C$11)</f>
        <v>0.954973821989529</v>
      </c>
    </row>
    <row r="14" customFormat="false" ht="12.75" hidden="false" customHeight="false" outlineLevel="0" collapsed="false">
      <c r="A14" s="4" t="s">
        <v>14</v>
      </c>
      <c r="B14" s="5" t="n">
        <v>0.038</v>
      </c>
      <c r="C14" s="5" t="n">
        <v>0.95</v>
      </c>
      <c r="D14" s="5" t="n">
        <v>0.935</v>
      </c>
      <c r="E14" s="5" t="n">
        <v>0.996</v>
      </c>
      <c r="F14" s="5" t="n">
        <v>0.976</v>
      </c>
      <c r="G14" s="5" t="n">
        <v>1</v>
      </c>
      <c r="H14" s="5" t="n">
        <v>0.95</v>
      </c>
      <c r="I14" s="5" t="n">
        <v>0.922</v>
      </c>
      <c r="J14" s="5" t="n">
        <v>0.994</v>
      </c>
      <c r="K14" s="5" t="n">
        <v>0.981</v>
      </c>
      <c r="L14" s="5" t="n">
        <v>0.95</v>
      </c>
      <c r="M14" s="5" t="n">
        <v>0.04</v>
      </c>
      <c r="O14" s="6" t="n">
        <f aca="false">(C15-$C$11)/($C$12-$C$11)</f>
        <v>1.41734860883797</v>
      </c>
      <c r="P14" s="6" t="n">
        <f aca="false">(D15-$C$11)/($D$12-$C$11)</f>
        <v>0.731209150326798</v>
      </c>
      <c r="Q14" s="6" t="n">
        <f aca="false">(E15-$C$11)/($E$12-$C$11)</f>
        <v>1.01612903225806</v>
      </c>
      <c r="R14" s="6" t="n">
        <f aca="false">(F15-$C$11)/($F$12-$C$11)</f>
        <v>0.995647442872688</v>
      </c>
      <c r="S14" s="6" t="n">
        <f aca="false">(G15-$C$11)/($G$12-$C$11)</f>
        <v>0.965811965811966</v>
      </c>
      <c r="T14" s="6" t="n">
        <f aca="false">(H15-$C$11)/($H$12-$C$11)</f>
        <v>0.950377562028048</v>
      </c>
      <c r="U14" s="6" t="n">
        <f aca="false">(I15-$C$11)/($I$12-$C$11)</f>
        <v>1.00431034482759</v>
      </c>
      <c r="V14" s="6" t="n">
        <f aca="false">(J15-$C$11)/($J$12-$C$11)</f>
        <v>1.00748663101604</v>
      </c>
      <c r="W14" s="6" t="n">
        <f aca="false">(K15-$C$11)/($K$12-$C$11)</f>
        <v>0.956382978723404</v>
      </c>
      <c r="X14" s="6" t="n">
        <f aca="false">(L15-$C$11)/($L$12-$C$11)</f>
        <v>1.00104712041885</v>
      </c>
    </row>
    <row r="15" customFormat="false" ht="12.75" hidden="false" customHeight="false" outlineLevel="0" collapsed="false">
      <c r="A15" s="4" t="s">
        <v>15</v>
      </c>
      <c r="B15" s="5" t="n">
        <v>0.038</v>
      </c>
      <c r="C15" s="5" t="n">
        <v>0.904</v>
      </c>
      <c r="D15" s="5" t="n">
        <v>0.933</v>
      </c>
      <c r="E15" s="5" t="n">
        <v>0.983</v>
      </c>
      <c r="F15" s="5" t="n">
        <v>0.953</v>
      </c>
      <c r="G15" s="5" t="n">
        <v>0.942</v>
      </c>
      <c r="H15" s="5" t="n">
        <v>0.919</v>
      </c>
      <c r="I15" s="5" t="n">
        <v>0.97</v>
      </c>
      <c r="J15" s="5" t="n">
        <v>0.98</v>
      </c>
      <c r="K15" s="5" t="n">
        <v>0.937</v>
      </c>
      <c r="L15" s="5" t="n">
        <v>0.994</v>
      </c>
      <c r="M15" s="5" t="n">
        <v>0.039</v>
      </c>
      <c r="O15" s="6" t="n">
        <f aca="false">(C16-$C$11)/($C$12-$C$11)</f>
        <v>1.45335515548282</v>
      </c>
      <c r="P15" s="6" t="n">
        <f aca="false">(D16-$C$11)/($D$12-$C$11)</f>
        <v>0.770424836601307</v>
      </c>
      <c r="Q15" s="6" t="n">
        <f aca="false">(E16-$C$11)/($E$12-$C$11)</f>
        <v>0.991397849462366</v>
      </c>
      <c r="R15" s="6" t="n">
        <f aca="false">(F16-$C$11)/($F$12-$C$11)</f>
        <v>1.03264417845484</v>
      </c>
      <c r="S15" s="6" t="n">
        <f aca="false">(G16-$C$11)/($G$12-$C$11)</f>
        <v>1.0534188034188</v>
      </c>
      <c r="T15" s="6" t="n">
        <f aca="false">(H16-$C$11)/($H$12-$C$11)</f>
        <v>1.03451995685005</v>
      </c>
      <c r="U15" s="6" t="n">
        <f aca="false">(I16-$C$11)/($I$12-$C$11)</f>
        <v>1.01508620689655</v>
      </c>
      <c r="V15" s="6" t="n">
        <f aca="false">(J16-$C$11)/($J$12-$C$11)</f>
        <v>1.00106951871658</v>
      </c>
      <c r="W15" s="6" t="n">
        <f aca="false">(K16-$C$11)/($K$12-$C$11)</f>
        <v>0.920212765957447</v>
      </c>
      <c r="X15" s="6" t="n">
        <f aca="false">(L16-$C$11)/($L$12-$C$11)</f>
        <v>0.942408376963351</v>
      </c>
    </row>
    <row r="16" customFormat="false" ht="12.75" hidden="false" customHeight="false" outlineLevel="0" collapsed="false">
      <c r="A16" s="4" t="s">
        <v>16</v>
      </c>
      <c r="B16" s="5" t="n">
        <v>0.038</v>
      </c>
      <c r="C16" s="5" t="n">
        <v>0.926</v>
      </c>
      <c r="D16" s="5" t="n">
        <v>0.981</v>
      </c>
      <c r="E16" s="5" t="n">
        <v>0.96</v>
      </c>
      <c r="F16" s="5" t="n">
        <v>0.987</v>
      </c>
      <c r="G16" s="5" t="n">
        <v>1.024</v>
      </c>
      <c r="H16" s="5" t="n">
        <v>0.997</v>
      </c>
      <c r="I16" s="5" t="n">
        <v>0.98</v>
      </c>
      <c r="J16" s="5" t="n">
        <v>0.974</v>
      </c>
      <c r="K16" s="5" t="n">
        <v>0.903</v>
      </c>
      <c r="L16" s="5" t="n">
        <v>0.938</v>
      </c>
      <c r="M16" s="5" t="n">
        <v>0.04</v>
      </c>
    </row>
    <row r="17" customFormat="false" ht="12.75" hidden="false" customHeight="false" outlineLevel="0" collapsed="false">
      <c r="A17" s="4" t="s">
        <v>17</v>
      </c>
      <c r="B17" s="5" t="n">
        <v>0.041</v>
      </c>
      <c r="C17" s="5" t="n">
        <v>0.039</v>
      </c>
      <c r="D17" s="5" t="n">
        <v>0.041</v>
      </c>
      <c r="E17" s="5" t="n">
        <v>0.04</v>
      </c>
      <c r="F17" s="5" t="n">
        <v>0.037</v>
      </c>
      <c r="G17" s="5" t="n">
        <v>0.039</v>
      </c>
      <c r="H17" s="5" t="n">
        <v>0.043</v>
      </c>
      <c r="I17" s="5" t="n">
        <v>0.047</v>
      </c>
      <c r="J17" s="5" t="n">
        <v>0.04</v>
      </c>
      <c r="K17" s="5" t="n">
        <v>0.044</v>
      </c>
      <c r="L17" s="5" t="n">
        <v>0.04</v>
      </c>
      <c r="M17" s="5" t="n">
        <v>0.041</v>
      </c>
    </row>
    <row r="18" customFormat="false" ht="12.75" hidden="false" customHeight="false" outlineLevel="0" collapsed="false">
      <c r="A18" s="4" t="s">
        <v>18</v>
      </c>
      <c r="B18" s="5" t="n">
        <v>0.034</v>
      </c>
      <c r="C18" s="5" t="n">
        <v>0.033</v>
      </c>
      <c r="D18" s="5" t="n">
        <v>0.034</v>
      </c>
      <c r="E18" s="5" t="n">
        <v>0.037</v>
      </c>
      <c r="F18" s="5" t="n">
        <v>0.035</v>
      </c>
      <c r="G18" s="5" t="n">
        <v>0.037</v>
      </c>
      <c r="H18" s="5" t="n">
        <v>0.036</v>
      </c>
      <c r="I18" s="5" t="n">
        <v>0.035</v>
      </c>
      <c r="J18" s="5" t="n">
        <v>0.035</v>
      </c>
      <c r="K18" s="5" t="n">
        <v>0.032</v>
      </c>
      <c r="L18" s="5" t="n">
        <v>0.035</v>
      </c>
      <c r="M18" s="5" t="n">
        <v>0.0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8:31:07Z</dcterms:created>
  <dc:creator>humgen</dc:creator>
  <dc:description/>
  <dc:language>en-US</dc:language>
  <cp:lastModifiedBy>Ren Yi</cp:lastModifiedBy>
  <dcterms:modified xsi:type="dcterms:W3CDTF">2022-03-14T11:22:34Z</dcterms:modified>
  <cp:revision>0</cp:revision>
  <dc:subject/>
  <dc:title/>
</cp:coreProperties>
</file>