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SUNRISE;   Serial number: 707004228;   Firmware: V 3.31 25/08/05;   XFLUOR4 Version: V 4.51</t>
  </si>
  <si>
    <t xml:space="preserve">Date:</t>
  </si>
  <si>
    <t xml:space="preserve">Time:</t>
  </si>
  <si>
    <t xml:space="preserve">Measurement mode:</t>
  </si>
  <si>
    <t xml:space="preserve">Absorbance</t>
  </si>
  <si>
    <t xml:space="preserve">Measurement wavelength:</t>
  </si>
  <si>
    <t xml:space="preserve">nm</t>
  </si>
  <si>
    <t xml:space="preserve">Read mode:</t>
  </si>
  <si>
    <t xml:space="preserve">Accuracy</t>
  </si>
  <si>
    <t xml:space="preserve">Rawdata</t>
  </si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average</t>
  </si>
  <si>
    <t xml:space="preserve">viability</t>
  </si>
  <si>
    <t xml:space="preserve">inhibi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hh:mm"/>
    <numFmt numFmtId="167" formatCode="@"/>
    <numFmt numFmtId="168" formatCode="0"/>
    <numFmt numFmtId="169" formatCode="0.0000"/>
    <numFmt numFmtId="170" formatCode="0.0000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F2" s="1" t="n">
        <v>44585</v>
      </c>
    </row>
    <row r="3" customFormat="false" ht="12.75" hidden="false" customHeight="false" outlineLevel="0" collapsed="false">
      <c r="A3" s="0" t="s">
        <v>2</v>
      </c>
      <c r="F3" s="2" t="n">
        <v>0.633263888888889</v>
      </c>
    </row>
    <row r="5" customFormat="false" ht="12.75" hidden="false" customHeight="false" outlineLevel="0" collapsed="false">
      <c r="A5" s="0" t="s">
        <v>3</v>
      </c>
      <c r="F5" s="3" t="s">
        <v>4</v>
      </c>
    </row>
    <row r="6" customFormat="false" ht="12.7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2.75" hidden="false" customHeight="false" outlineLevel="0" collapsed="false">
      <c r="A7" s="0" t="s">
        <v>7</v>
      </c>
      <c r="F7" s="3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4" t="s">
        <v>10</v>
      </c>
      <c r="B10" s="4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</row>
    <row r="11" customFormat="false" ht="12.75" hidden="false" customHeight="false" outlineLevel="0" collapsed="false">
      <c r="A11" s="4" t="s">
        <v>11</v>
      </c>
      <c r="B11" s="5" t="n">
        <v>0.042</v>
      </c>
      <c r="C11" s="5" t="n">
        <v>0.042</v>
      </c>
      <c r="D11" s="5" t="n">
        <v>0.045</v>
      </c>
      <c r="E11" s="5" t="n">
        <v>0.045</v>
      </c>
      <c r="F11" s="5" t="n">
        <v>0.041</v>
      </c>
      <c r="G11" s="5" t="n">
        <v>0.041</v>
      </c>
      <c r="H11" s="5" t="n">
        <v>0.044</v>
      </c>
      <c r="I11" s="5" t="n">
        <v>0.044</v>
      </c>
      <c r="J11" s="5" t="n">
        <v>0.044</v>
      </c>
      <c r="K11" s="5" t="n">
        <v>0.047</v>
      </c>
      <c r="L11" s="5" t="n">
        <v>0.049</v>
      </c>
      <c r="M11" s="5" t="n">
        <v>0.046</v>
      </c>
    </row>
    <row r="12" customFormat="false" ht="12.75" hidden="false" customHeight="false" outlineLevel="0" collapsed="false">
      <c r="A12" s="4" t="s">
        <v>12</v>
      </c>
      <c r="B12" s="5" t="n">
        <v>0.042</v>
      </c>
      <c r="C12" s="6" t="n">
        <v>1.83</v>
      </c>
      <c r="D12" s="6" t="n">
        <v>1.791</v>
      </c>
      <c r="E12" s="6" t="n">
        <v>1.858</v>
      </c>
      <c r="F12" s="6" t="n">
        <v>1.856</v>
      </c>
      <c r="G12" s="6" t="n">
        <v>2.419</v>
      </c>
      <c r="H12" s="7" t="n">
        <v>1.839</v>
      </c>
      <c r="I12" s="7" t="n">
        <v>1.723</v>
      </c>
      <c r="J12" s="7" t="n">
        <v>1.82</v>
      </c>
      <c r="K12" s="7" t="n">
        <v>1.823</v>
      </c>
      <c r="L12" s="7" t="n">
        <v>1.758</v>
      </c>
      <c r="M12" s="5" t="n">
        <v>0.053</v>
      </c>
    </row>
    <row r="13" customFormat="false" ht="12.75" hidden="false" customHeight="false" outlineLevel="0" collapsed="false">
      <c r="A13" s="4" t="s">
        <v>13</v>
      </c>
      <c r="B13" s="5" t="n">
        <v>0.042</v>
      </c>
      <c r="C13" s="6" t="n">
        <v>1.851</v>
      </c>
      <c r="D13" s="6" t="n">
        <v>1.826</v>
      </c>
      <c r="E13" s="6" t="n">
        <v>1.805</v>
      </c>
      <c r="F13" s="6" t="n">
        <v>1.649</v>
      </c>
      <c r="G13" s="6" t="n">
        <v>1.858</v>
      </c>
      <c r="H13" s="7" t="n">
        <v>1.899</v>
      </c>
      <c r="I13" s="7" t="n">
        <v>1.865</v>
      </c>
      <c r="J13" s="7" t="n">
        <v>1.858</v>
      </c>
      <c r="K13" s="7" t="n">
        <v>1.814</v>
      </c>
      <c r="L13" s="7" t="n">
        <v>1.725</v>
      </c>
      <c r="M13" s="5" t="n">
        <v>0.046</v>
      </c>
    </row>
    <row r="14" customFormat="false" ht="12.75" hidden="false" customHeight="false" outlineLevel="0" collapsed="false">
      <c r="A14" s="4" t="s">
        <v>14</v>
      </c>
      <c r="B14" s="5" t="n">
        <v>0.041</v>
      </c>
      <c r="C14" s="6" t="n">
        <v>1.79</v>
      </c>
      <c r="D14" s="6" t="n">
        <v>1.846</v>
      </c>
      <c r="E14" s="6" t="n">
        <v>1.769</v>
      </c>
      <c r="F14" s="6" t="n">
        <v>1.827</v>
      </c>
      <c r="G14" s="6" t="n">
        <v>1.878</v>
      </c>
      <c r="H14" s="7" t="n">
        <v>1.818</v>
      </c>
      <c r="I14" s="7" t="n">
        <v>1.84</v>
      </c>
      <c r="J14" s="7" t="n">
        <v>1.846</v>
      </c>
      <c r="K14" s="7" t="n">
        <v>1.692</v>
      </c>
      <c r="L14" s="7" t="n">
        <v>1.736</v>
      </c>
      <c r="M14" s="5" t="n">
        <v>0.048</v>
      </c>
    </row>
    <row r="15" customFormat="false" ht="12.75" hidden="false" customHeight="false" outlineLevel="0" collapsed="false">
      <c r="A15" s="4" t="s">
        <v>15</v>
      </c>
      <c r="B15" s="5" t="n">
        <v>0.043</v>
      </c>
      <c r="C15" s="6" t="n">
        <v>1.759</v>
      </c>
      <c r="D15" s="6" t="n">
        <v>1.791</v>
      </c>
      <c r="E15" s="6" t="n">
        <v>1.748</v>
      </c>
      <c r="F15" s="6" t="n">
        <v>1.841</v>
      </c>
      <c r="G15" s="6" t="n">
        <v>1.732</v>
      </c>
      <c r="H15" s="7" t="n">
        <v>1.741</v>
      </c>
      <c r="I15" s="7" t="n">
        <v>1.599</v>
      </c>
      <c r="J15" s="7" t="n">
        <v>1.674</v>
      </c>
      <c r="K15" s="7" t="n">
        <v>1.691</v>
      </c>
      <c r="L15" s="7" t="n">
        <v>2.646</v>
      </c>
      <c r="M15" s="5" t="n">
        <v>0.052</v>
      </c>
    </row>
    <row r="16" customFormat="false" ht="12.75" hidden="false" customHeight="false" outlineLevel="0" collapsed="false">
      <c r="A16" s="4" t="s">
        <v>16</v>
      </c>
      <c r="B16" s="5" t="n">
        <v>0.042</v>
      </c>
      <c r="C16" s="6" t="n">
        <v>1.766</v>
      </c>
      <c r="D16" s="6" t="n">
        <v>1.806</v>
      </c>
      <c r="E16" s="6" t="n">
        <v>1.771</v>
      </c>
      <c r="F16" s="6" t="n">
        <v>1.716</v>
      </c>
      <c r="G16" s="6" t="n">
        <v>1.651</v>
      </c>
      <c r="H16" s="7" t="n">
        <v>1.636</v>
      </c>
      <c r="I16" s="7" t="n">
        <v>1.75</v>
      </c>
      <c r="J16" s="7" t="n">
        <v>1.513</v>
      </c>
      <c r="K16" s="7" t="n">
        <v>1.543</v>
      </c>
      <c r="L16" s="7" t="n">
        <v>1.659</v>
      </c>
      <c r="M16" s="5" t="n">
        <v>0.05</v>
      </c>
    </row>
    <row r="17" customFormat="false" ht="12.75" hidden="false" customHeight="false" outlineLevel="0" collapsed="false">
      <c r="A17" s="4" t="s">
        <v>17</v>
      </c>
      <c r="B17" s="5" t="n">
        <v>0.045</v>
      </c>
      <c r="C17" s="5" t="n">
        <v>0.044</v>
      </c>
      <c r="D17" s="5" t="n">
        <v>0.04</v>
      </c>
      <c r="E17" s="5" t="n">
        <v>0.04</v>
      </c>
      <c r="F17" s="5" t="n">
        <v>0.038</v>
      </c>
      <c r="G17" s="5" t="n">
        <v>0.041</v>
      </c>
      <c r="H17" s="5" t="n">
        <v>0.042</v>
      </c>
      <c r="I17" s="5" t="n">
        <v>0.042</v>
      </c>
      <c r="J17" s="5" t="n">
        <v>0.041</v>
      </c>
      <c r="K17" s="5" t="n">
        <v>0.047</v>
      </c>
      <c r="L17" s="5" t="n">
        <v>0.049</v>
      </c>
      <c r="M17" s="5" t="n">
        <v>0.049</v>
      </c>
    </row>
    <row r="18" customFormat="false" ht="12.75" hidden="false" customHeight="false" outlineLevel="0" collapsed="false">
      <c r="A18" s="4" t="s">
        <v>18</v>
      </c>
      <c r="B18" s="5" t="n">
        <v>0.037</v>
      </c>
      <c r="C18" s="5" t="n">
        <v>0.954</v>
      </c>
      <c r="D18" s="5" t="n">
        <v>0.971</v>
      </c>
      <c r="E18" s="5" t="n">
        <v>0.975</v>
      </c>
      <c r="F18" s="5" t="n">
        <v>0.966</v>
      </c>
      <c r="G18" s="5" t="n">
        <v>0.957</v>
      </c>
      <c r="H18" s="5" t="n">
        <v>0.952</v>
      </c>
      <c r="I18" s="5" t="n">
        <v>0.037</v>
      </c>
      <c r="J18" s="5" t="n">
        <v>0.038</v>
      </c>
      <c r="K18" s="5" t="n">
        <v>0.038</v>
      </c>
      <c r="L18" s="5" t="n">
        <v>0.044</v>
      </c>
      <c r="M18" s="5" t="n">
        <v>0.04</v>
      </c>
    </row>
    <row r="21" customFormat="false" ht="12.75" hidden="false" customHeight="false" outlineLevel="0" collapsed="false">
      <c r="C21" s="8" t="s">
        <v>19</v>
      </c>
      <c r="D21" s="9" t="n">
        <v>0.04</v>
      </c>
      <c r="E21" s="8" t="s">
        <v>20</v>
      </c>
      <c r="F21" s="8" t="s">
        <v>21</v>
      </c>
      <c r="G21" s="8"/>
      <c r="H21" s="8" t="s">
        <v>19</v>
      </c>
      <c r="I21" s="9" t="n">
        <v>0.04</v>
      </c>
      <c r="J21" s="8" t="s">
        <v>20</v>
      </c>
      <c r="K21" s="8" t="s">
        <v>21</v>
      </c>
    </row>
    <row r="22" customFormat="false" ht="12.75" hidden="false" customHeight="false" outlineLevel="0" collapsed="false">
      <c r="C22" s="8" t="n">
        <f aca="false">(E12+C12+F12)/3</f>
        <v>1.848</v>
      </c>
      <c r="D22" s="8" t="n">
        <f aca="false">C22-$D$21</f>
        <v>1.808</v>
      </c>
      <c r="E22" s="8"/>
      <c r="F22" s="8"/>
      <c r="G22" s="8"/>
      <c r="H22" s="8" t="n">
        <f aca="false">(J12+L12+K12)/3</f>
        <v>1.80033333333333</v>
      </c>
      <c r="I22" s="8" t="n">
        <f aca="false">H22-$I$21</f>
        <v>1.76033333333333</v>
      </c>
      <c r="J22" s="8"/>
      <c r="K22" s="8"/>
    </row>
    <row r="23" customFormat="false" ht="12.75" hidden="false" customHeight="false" outlineLevel="0" collapsed="false">
      <c r="C23" s="8" t="n">
        <f aca="false">(D13+E13+C13)/3</f>
        <v>1.82733333333333</v>
      </c>
      <c r="D23" s="8" t="n">
        <f aca="false">C23-$D$21</f>
        <v>1.78733333333333</v>
      </c>
      <c r="E23" s="8" t="n">
        <f aca="false">D23/$D$22</f>
        <v>0.988569321533923</v>
      </c>
      <c r="F23" s="8" t="n">
        <f aca="false">1-E23</f>
        <v>0.0114306784660767</v>
      </c>
      <c r="G23" s="8"/>
      <c r="H23" s="8" t="n">
        <f aca="false">(J13+I13+K13)/3</f>
        <v>1.84566666666667</v>
      </c>
      <c r="I23" s="8" t="n">
        <f aca="false">H23-$I$21</f>
        <v>1.80566666666667</v>
      </c>
      <c r="J23" s="8" t="n">
        <f aca="false">I23/$I$22</f>
        <v>1.02575269835258</v>
      </c>
      <c r="K23" s="8" t="n">
        <f aca="false">1-J23</f>
        <v>-0.0257526983525846</v>
      </c>
    </row>
    <row r="24" customFormat="false" ht="12.75" hidden="false" customHeight="false" outlineLevel="0" collapsed="false">
      <c r="C24" s="8" t="n">
        <f aca="false">(D14+C14+F14)/3</f>
        <v>1.821</v>
      </c>
      <c r="D24" s="8" t="n">
        <f aca="false">C24-$D$21</f>
        <v>1.781</v>
      </c>
      <c r="E24" s="8" t="n">
        <f aca="false">D24/$D$22</f>
        <v>0.985066371681416</v>
      </c>
      <c r="F24" s="8" t="n">
        <f aca="false">1-E24</f>
        <v>0.0149336283185841</v>
      </c>
      <c r="G24" s="8"/>
      <c r="H24" s="8" t="n">
        <f aca="false">(I14+L14+H14)/3</f>
        <v>1.798</v>
      </c>
      <c r="I24" s="8" t="n">
        <f aca="false">H24-$I$21</f>
        <v>1.758</v>
      </c>
      <c r="J24" s="8" t="n">
        <f aca="false">I24/$I$22</f>
        <v>0.998674493467146</v>
      </c>
      <c r="K24" s="8" t="n">
        <f aca="false">1-J24</f>
        <v>0.00132550653285357</v>
      </c>
    </row>
    <row r="25" customFormat="false" ht="12.75" hidden="false" customHeight="false" outlineLevel="0" collapsed="false">
      <c r="C25" s="8" t="n">
        <f aca="false">(D15+E15+C15)/3</f>
        <v>1.766</v>
      </c>
      <c r="D25" s="8" t="n">
        <f aca="false">C25-$D$21</f>
        <v>1.726</v>
      </c>
      <c r="E25" s="8" t="n">
        <f aca="false">D25/$D$22</f>
        <v>0.954646017699115</v>
      </c>
      <c r="F25" s="8" t="n">
        <f aca="false">1-E25</f>
        <v>0.0453539823008849</v>
      </c>
      <c r="G25" s="8"/>
      <c r="H25" s="8" t="n">
        <f aca="false">(K15+H15+J15)/3</f>
        <v>1.702</v>
      </c>
      <c r="I25" s="8" t="n">
        <f aca="false">H25-$I$21</f>
        <v>1.662</v>
      </c>
      <c r="J25" s="8" t="n">
        <f aca="false">I25/$I$22</f>
        <v>0.944139367544026</v>
      </c>
      <c r="K25" s="8" t="n">
        <f aca="false">1-J25</f>
        <v>0.0558606324559743</v>
      </c>
    </row>
    <row r="26" customFormat="false" ht="12.75" hidden="false" customHeight="false" outlineLevel="0" collapsed="false">
      <c r="C26" s="8" t="n">
        <f aca="false">(C16+E16+F16)/3</f>
        <v>1.751</v>
      </c>
      <c r="D26" s="8" t="n">
        <f aca="false">C26-$D$21</f>
        <v>1.711</v>
      </c>
      <c r="E26" s="8" t="n">
        <f aca="false">D26/$D$22</f>
        <v>0.946349557522124</v>
      </c>
      <c r="F26" s="8" t="n">
        <f aca="false">1-E26</f>
        <v>0.0536504424778761</v>
      </c>
      <c r="G26" s="8"/>
      <c r="H26" s="8" t="n">
        <f aca="false">(K16+H16+L16)/3</f>
        <v>1.61266666666667</v>
      </c>
      <c r="I26" s="8" t="n">
        <f aca="false">H26-$I$21</f>
        <v>1.57266666666667</v>
      </c>
      <c r="J26" s="8" t="n">
        <f aca="false">I26/$I$22</f>
        <v>0.893391403143344</v>
      </c>
      <c r="K26" s="8" t="n">
        <f aca="false">1-J26</f>
        <v>0.106608596856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4:11:54Z</dcterms:created>
  <dc:creator>humgen</dc:creator>
  <dc:description/>
  <dc:language>en-US</dc:language>
  <cp:lastModifiedBy>任毅</cp:lastModifiedBy>
  <dcterms:modified xsi:type="dcterms:W3CDTF">2022-10-20T09:47:46Z</dcterms:modified>
  <cp:revision>0</cp:revision>
  <dc:subject/>
  <dc:title/>
</cp:coreProperties>
</file>