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SUNRISE;   Serial number: 707004228;   Firmware: V 3.31 25/08/05;   XFLUOR4 Version: V 4.51</t>
  </si>
  <si>
    <t xml:space="preserve">Date:</t>
  </si>
  <si>
    <t xml:space="preserve">Time: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Read mode:</t>
  </si>
  <si>
    <t xml:space="preserve">Accuracy</t>
  </si>
  <si>
    <t xml:space="preserve">Rawdata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verage</t>
  </si>
  <si>
    <t xml:space="preserve">viability</t>
  </si>
  <si>
    <t xml:space="preserve">inhibi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00"/>
    <numFmt numFmtId="170" formatCode="0.000_ "/>
    <numFmt numFmtId="171" formatCode="0.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4582</v>
      </c>
    </row>
    <row r="3" customFormat="false" ht="12.75" hidden="false" customHeight="false" outlineLevel="0" collapsed="false">
      <c r="A3" s="0" t="s">
        <v>2</v>
      </c>
      <c r="F3" s="2" t="n">
        <v>0.395729166666667</v>
      </c>
    </row>
    <row r="5" customFormat="false" ht="12.75" hidden="false" customHeight="false" outlineLevel="0" collapsed="false">
      <c r="A5" s="0" t="s">
        <v>3</v>
      </c>
      <c r="F5" s="3" t="s">
        <v>4</v>
      </c>
    </row>
    <row r="6" customFormat="false" ht="12.7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2.75" hidden="false" customHeight="false" outlineLevel="0" collapsed="false">
      <c r="A7" s="0" t="s">
        <v>7</v>
      </c>
      <c r="F7" s="3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4" t="s">
        <v>1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</row>
    <row r="11" customFormat="false" ht="12.75" hidden="false" customHeight="false" outlineLevel="0" collapsed="false">
      <c r="A11" s="4" t="s">
        <v>11</v>
      </c>
      <c r="B11" s="5" t="n">
        <v>0.04</v>
      </c>
      <c r="C11" s="5" t="n">
        <v>0.039</v>
      </c>
      <c r="D11" s="5" t="n">
        <v>0.04</v>
      </c>
      <c r="E11" s="5" t="n">
        <v>0.049</v>
      </c>
      <c r="F11" s="5" t="n">
        <v>0.039</v>
      </c>
      <c r="G11" s="5" t="n">
        <v>0.038</v>
      </c>
      <c r="H11" s="5" t="n">
        <v>0.04</v>
      </c>
      <c r="I11" s="5" t="n">
        <v>0.04</v>
      </c>
      <c r="J11" s="5" t="n">
        <v>0.039</v>
      </c>
      <c r="K11" s="5" t="n">
        <v>0.042</v>
      </c>
      <c r="L11" s="5" t="n">
        <v>0.041</v>
      </c>
      <c r="M11" s="5" t="n">
        <v>0.039</v>
      </c>
    </row>
    <row r="12" customFormat="false" ht="12.75" hidden="false" customHeight="false" outlineLevel="0" collapsed="false">
      <c r="A12" s="4" t="s">
        <v>12</v>
      </c>
      <c r="B12" s="5" t="n">
        <v>0.037</v>
      </c>
      <c r="C12" s="6" t="n">
        <v>1.434</v>
      </c>
      <c r="D12" s="6" t="n">
        <v>1.374</v>
      </c>
      <c r="E12" s="6" t="n">
        <v>1.444</v>
      </c>
      <c r="F12" s="6" t="n">
        <v>1.439</v>
      </c>
      <c r="G12" s="6" t="n">
        <v>1.38</v>
      </c>
      <c r="H12" s="7" t="n">
        <v>1.491</v>
      </c>
      <c r="I12" s="7" t="n">
        <v>1.435</v>
      </c>
      <c r="J12" s="7" t="n">
        <v>1.472</v>
      </c>
      <c r="K12" s="7" t="n">
        <v>1.443</v>
      </c>
      <c r="L12" s="7" t="n">
        <v>1.368</v>
      </c>
      <c r="M12" s="5" t="n">
        <v>0.04</v>
      </c>
      <c r="O12" s="8" t="n">
        <f aca="false">(C13-$C$11)/($C$12-$C$11)</f>
        <v>0.989247311827957</v>
      </c>
      <c r="P12" s="8" t="n">
        <f aca="false">(D13-$C$11)/($D$12-$C$11)</f>
        <v>1.0059925093633</v>
      </c>
      <c r="Q12" s="8" t="n">
        <f aca="false">(E13-$C$11)/($E$12-$C$11)</f>
        <v>0.940925266903915</v>
      </c>
      <c r="R12" s="8" t="n">
        <f aca="false">(F13-$C$11)/($F$12-$C$11)</f>
        <v>0.837142857142857</v>
      </c>
      <c r="S12" s="8" t="n">
        <f aca="false">(G13-$C$11)/($G$12-$C$11)</f>
        <v>1.04399701715138</v>
      </c>
      <c r="T12" s="8" t="n">
        <f aca="false">(H13-$C$11)/($H$12-$C$11)</f>
        <v>0.952479338842975</v>
      </c>
      <c r="U12" s="8" t="n">
        <f aca="false">(I13-$C$11)/($I$12-$C$11)</f>
        <v>0.920487106017192</v>
      </c>
      <c r="V12" s="8" t="n">
        <f aca="false">(J13-$C$11)/($J$12-$C$11)</f>
        <v>0.98115840893231</v>
      </c>
      <c r="W12" s="8" t="n">
        <f aca="false">(K13-$C$11)/($K$12-$C$11)</f>
        <v>0.997863247863248</v>
      </c>
      <c r="X12" s="8" t="n">
        <f aca="false">(L13-$C$11)/($L$12-$C$11)</f>
        <v>1.0142964635064</v>
      </c>
    </row>
    <row r="13" customFormat="false" ht="12.75" hidden="false" customHeight="false" outlineLevel="0" collapsed="false">
      <c r="A13" s="4" t="s">
        <v>13</v>
      </c>
      <c r="B13" s="5" t="n">
        <v>0.036</v>
      </c>
      <c r="C13" s="6" t="n">
        <v>1.419</v>
      </c>
      <c r="D13" s="6" t="n">
        <v>1.382</v>
      </c>
      <c r="E13" s="6" t="n">
        <v>1.361</v>
      </c>
      <c r="F13" s="6" t="n">
        <v>1.211</v>
      </c>
      <c r="G13" s="6" t="n">
        <v>1.439</v>
      </c>
      <c r="H13" s="7" t="n">
        <v>1.422</v>
      </c>
      <c r="I13" s="7" t="n">
        <v>1.324</v>
      </c>
      <c r="J13" s="7" t="n">
        <v>1.445</v>
      </c>
      <c r="K13" s="7" t="n">
        <v>1.44</v>
      </c>
      <c r="L13" s="7" t="n">
        <v>1.387</v>
      </c>
      <c r="M13" s="5" t="n">
        <v>0.039</v>
      </c>
      <c r="O13" s="8" t="n">
        <f aca="false">(C14-$C$11)/($C$12-$C$11)</f>
        <v>0.944086021505377</v>
      </c>
      <c r="P13" s="8" t="n">
        <f aca="false">(D14-$C$11)/($D$12-$C$11)</f>
        <v>1.0314606741573</v>
      </c>
      <c r="Q13" s="8" t="n">
        <f aca="false">(E14-$C$11)/($E$12-$C$11)</f>
        <v>0.945195729537367</v>
      </c>
      <c r="R13" s="8" t="n">
        <f aca="false">(F14-$C$11)/($F$12-$C$11)</f>
        <v>0.970714285714286</v>
      </c>
      <c r="S13" s="8" t="n">
        <f aca="false">(G14-$C$11)/($G$12-$C$11)</f>
        <v>1.04474272930649</v>
      </c>
      <c r="T13" s="8" t="n">
        <f aca="false">(H14-$C$11)/($H$12-$C$11)</f>
        <v>0.960055096418733</v>
      </c>
      <c r="U13" s="8" t="n">
        <f aca="false">(I14-$C$11)/($I$12-$C$11)</f>
        <v>0.991404011461318</v>
      </c>
      <c r="V13" s="8" t="n">
        <f aca="false">(J14-$C$11)/($J$12-$C$11)</f>
        <v>0.986741102581996</v>
      </c>
      <c r="W13" s="8" t="n">
        <f aca="false">(K14-$C$11)/($K$12-$C$11)</f>
        <v>0.878917378917379</v>
      </c>
      <c r="X13" s="8" t="n">
        <f aca="false">(L14-$C$11)/($L$12-$C$11)</f>
        <v>1.00225733634312</v>
      </c>
    </row>
    <row r="14" customFormat="false" ht="12.75" hidden="false" customHeight="false" outlineLevel="0" collapsed="false">
      <c r="A14" s="4" t="s">
        <v>14</v>
      </c>
      <c r="B14" s="5" t="n">
        <v>0.037</v>
      </c>
      <c r="C14" s="6" t="n">
        <v>1.356</v>
      </c>
      <c r="D14" s="6" t="n">
        <v>1.416</v>
      </c>
      <c r="E14" s="6" t="n">
        <v>1.367</v>
      </c>
      <c r="F14" s="6" t="n">
        <v>1.398</v>
      </c>
      <c r="G14" s="6" t="n">
        <v>1.44</v>
      </c>
      <c r="H14" s="7" t="n">
        <v>1.433</v>
      </c>
      <c r="I14" s="7" t="n">
        <v>1.423</v>
      </c>
      <c r="J14" s="7" t="n">
        <v>1.453</v>
      </c>
      <c r="K14" s="7" t="n">
        <v>1.273</v>
      </c>
      <c r="L14" s="7" t="n">
        <v>1.371</v>
      </c>
      <c r="M14" s="5" t="n">
        <v>0.039</v>
      </c>
      <c r="O14" s="8" t="n">
        <f aca="false">(C15-$C$11)/($C$12-$C$11)</f>
        <v>0.944086021505377</v>
      </c>
      <c r="P14" s="8" t="n">
        <f aca="false">(D15-$C$11)/($D$12-$C$11)</f>
        <v>0.970786516853933</v>
      </c>
      <c r="Q14" s="8" t="n">
        <f aca="false">(E15-$C$11)/($E$12-$C$11)</f>
        <v>0.923131672597865</v>
      </c>
      <c r="R14" s="8" t="n">
        <f aca="false">(F15-$C$11)/($F$12-$C$11)</f>
        <v>0.994285714285714</v>
      </c>
      <c r="S14" s="8" t="n">
        <f aca="false">(G15-$C$11)/($G$12-$C$11)</f>
        <v>0.944817300521999</v>
      </c>
      <c r="T14" s="8" t="n">
        <f aca="false">(H15-$C$11)/($H$12-$C$11)</f>
        <v>0.889118457300276</v>
      </c>
      <c r="U14" s="8" t="n">
        <f aca="false">(I15-$C$11)/($I$12-$C$11)</f>
        <v>0.855300859598854</v>
      </c>
      <c r="V14" s="8" t="n">
        <f aca="false">(J15-$C$11)/($J$12-$C$11)</f>
        <v>0.89741800418702</v>
      </c>
      <c r="W14" s="8" t="n">
        <f aca="false">(K15-$C$11)/($K$12-$C$11)</f>
        <v>0.918803418803419</v>
      </c>
      <c r="X14" s="8" t="n">
        <f aca="false">(L15-$C$11)/($L$12-$C$11)</f>
        <v>0.99398043641836</v>
      </c>
    </row>
    <row r="15" customFormat="false" ht="12.75" hidden="false" customHeight="false" outlineLevel="0" collapsed="false">
      <c r="A15" s="4" t="s">
        <v>15</v>
      </c>
      <c r="B15" s="5" t="n">
        <v>0.039</v>
      </c>
      <c r="C15" s="6" t="n">
        <v>1.356</v>
      </c>
      <c r="D15" s="6" t="n">
        <v>1.335</v>
      </c>
      <c r="E15" s="6" t="n">
        <v>1.336</v>
      </c>
      <c r="F15" s="6" t="n">
        <v>1.431</v>
      </c>
      <c r="G15" s="6" t="n">
        <v>1.306</v>
      </c>
      <c r="H15" s="7" t="n">
        <v>1.33</v>
      </c>
      <c r="I15" s="7" t="n">
        <v>1.233</v>
      </c>
      <c r="J15" s="7" t="n">
        <v>1.325</v>
      </c>
      <c r="K15" s="7" t="n">
        <v>1.329</v>
      </c>
      <c r="L15" s="7" t="n">
        <v>1.36</v>
      </c>
      <c r="M15" s="5" t="n">
        <v>0.04</v>
      </c>
      <c r="O15" s="8" t="n">
        <f aca="false">(C16-$C$11)/($C$12-$C$11)</f>
        <v>0.9584229390681</v>
      </c>
      <c r="P15" s="8" t="n">
        <f aca="false">(D16-$C$11)/($D$12-$C$11)</f>
        <v>1</v>
      </c>
      <c r="Q15" s="8" t="n">
        <f aca="false">(E16-$C$11)/($E$12-$C$11)</f>
        <v>0.939501779359431</v>
      </c>
      <c r="R15" s="8" t="n">
        <f aca="false">(F16-$C$11)/($F$12-$C$11)</f>
        <v>0.92</v>
      </c>
      <c r="S15" s="8" t="n">
        <f aca="false">(G16-$C$11)/($G$12-$C$11)</f>
        <v>0.900074571215511</v>
      </c>
      <c r="T15" s="8" t="n">
        <f aca="false">(H16-$C$11)/($H$12-$C$11)</f>
        <v>0.840220385674931</v>
      </c>
      <c r="U15" s="8" t="n">
        <f aca="false">(I16-$C$11)/($I$12-$C$11)</f>
        <v>0.931948424068768</v>
      </c>
      <c r="V15" s="8" t="n">
        <f aca="false">(J16-$C$11)/($J$12-$C$11)</f>
        <v>0.759944173063503</v>
      </c>
      <c r="W15" s="8" t="n">
        <f aca="false">(K16-$C$11)/($K$12-$C$11)</f>
        <v>0.817663817663818</v>
      </c>
      <c r="X15" s="8" t="n">
        <f aca="false">(L16-$C$11)/($L$12-$C$11)</f>
        <v>0.951843491346877</v>
      </c>
    </row>
    <row r="16" customFormat="false" ht="12.75" hidden="false" customHeight="false" outlineLevel="0" collapsed="false">
      <c r="A16" s="4" t="s">
        <v>16</v>
      </c>
      <c r="B16" s="5" t="n">
        <v>0.036</v>
      </c>
      <c r="C16" s="6" t="n">
        <v>1.376</v>
      </c>
      <c r="D16" s="6" t="n">
        <v>1.374</v>
      </c>
      <c r="E16" s="6" t="n">
        <v>1.359</v>
      </c>
      <c r="F16" s="6" t="n">
        <v>1.327</v>
      </c>
      <c r="G16" s="6" t="n">
        <v>1.246</v>
      </c>
      <c r="H16" s="7" t="n">
        <v>1.259</v>
      </c>
      <c r="I16" s="7" t="n">
        <v>1.34</v>
      </c>
      <c r="J16" s="7" t="n">
        <v>1.128</v>
      </c>
      <c r="K16" s="7" t="n">
        <v>1.187</v>
      </c>
      <c r="L16" s="7" t="n">
        <v>1.304</v>
      </c>
      <c r="M16" s="5" t="n">
        <v>0.039</v>
      </c>
    </row>
    <row r="17" customFormat="false" ht="12.75" hidden="false" customHeight="false" outlineLevel="0" collapsed="false">
      <c r="A17" s="4" t="s">
        <v>17</v>
      </c>
      <c r="B17" s="5" t="n">
        <v>0.035</v>
      </c>
      <c r="C17" s="5" t="n">
        <v>0.037</v>
      </c>
      <c r="D17" s="5" t="n">
        <v>0.039</v>
      </c>
      <c r="E17" s="5" t="n">
        <v>0.038</v>
      </c>
      <c r="F17" s="5" t="n">
        <v>0.036</v>
      </c>
      <c r="G17" s="5" t="n">
        <v>0.036</v>
      </c>
      <c r="H17" s="5" t="n">
        <v>0.04</v>
      </c>
      <c r="I17" s="5" t="n">
        <v>0.042</v>
      </c>
      <c r="J17" s="5" t="n">
        <v>0.041</v>
      </c>
      <c r="K17" s="5" t="n">
        <v>0.041</v>
      </c>
      <c r="L17" s="5" t="n">
        <v>0.04</v>
      </c>
      <c r="M17" s="5" t="n">
        <v>0.04</v>
      </c>
    </row>
    <row r="18" customFormat="false" ht="12.75" hidden="false" customHeight="false" outlineLevel="0" collapsed="false">
      <c r="A18" s="4" t="s">
        <v>18</v>
      </c>
      <c r="B18" s="5" t="n">
        <v>0.031</v>
      </c>
      <c r="C18" s="5" t="n">
        <v>0.574</v>
      </c>
      <c r="D18" s="5" t="n">
        <v>0.574</v>
      </c>
      <c r="E18" s="5" t="n">
        <v>0.574</v>
      </c>
      <c r="F18" s="5" t="n">
        <v>0.566</v>
      </c>
      <c r="G18" s="5" t="n">
        <v>0.563</v>
      </c>
      <c r="H18" s="5" t="n">
        <v>0.578</v>
      </c>
      <c r="I18" s="5" t="n">
        <v>0.035</v>
      </c>
      <c r="J18" s="5" t="n">
        <v>0.034</v>
      </c>
      <c r="K18" s="5" t="n">
        <v>0.033</v>
      </c>
      <c r="L18" s="5" t="n">
        <v>0.033</v>
      </c>
      <c r="M18" s="5" t="n">
        <v>0.032</v>
      </c>
    </row>
    <row r="21" customFormat="false" ht="12.75" hidden="false" customHeight="false" outlineLevel="0" collapsed="false">
      <c r="C21" s="9" t="s">
        <v>19</v>
      </c>
      <c r="D21" s="10" t="n">
        <v>0.04</v>
      </c>
      <c r="E21" s="9" t="s">
        <v>20</v>
      </c>
      <c r="F21" s="9" t="s">
        <v>21</v>
      </c>
      <c r="G21" s="9"/>
      <c r="H21" s="9" t="s">
        <v>19</v>
      </c>
      <c r="I21" s="10" t="n">
        <v>0.04</v>
      </c>
      <c r="J21" s="9" t="s">
        <v>20</v>
      </c>
      <c r="K21" s="9" t="s">
        <v>21</v>
      </c>
    </row>
    <row r="22" customFormat="false" ht="12.75" hidden="false" customHeight="false" outlineLevel="0" collapsed="false">
      <c r="C22" s="9" t="n">
        <f aca="false">(G12+C12+F12)/3</f>
        <v>1.41766666666667</v>
      </c>
      <c r="D22" s="9" t="n">
        <f aca="false">C22-$D$21</f>
        <v>1.37766666666667</v>
      </c>
      <c r="E22" s="9"/>
      <c r="F22" s="9"/>
      <c r="G22" s="9"/>
      <c r="H22" s="9" t="n">
        <f aca="false">(J12+I12+K12)/3</f>
        <v>1.45</v>
      </c>
      <c r="I22" s="9" t="n">
        <f aca="false">H22-$I$21</f>
        <v>1.41</v>
      </c>
      <c r="J22" s="9"/>
      <c r="K22" s="9"/>
    </row>
    <row r="23" customFormat="false" ht="12.75" hidden="false" customHeight="false" outlineLevel="0" collapsed="false">
      <c r="C23" s="9" t="n">
        <f aca="false">(D13+E13+C13)/3</f>
        <v>1.38733333333333</v>
      </c>
      <c r="D23" s="9" t="n">
        <f aca="false">C23-$D$21</f>
        <v>1.34733333333333</v>
      </c>
      <c r="E23" s="9" t="n">
        <f aca="false">D23/$D$22</f>
        <v>0.977982095330269</v>
      </c>
      <c r="F23" s="9" t="n">
        <f aca="false">1-E23</f>
        <v>0.0220179046697314</v>
      </c>
      <c r="G23" s="9"/>
      <c r="H23" s="9" t="n">
        <f aca="false">(L13+H13+K13)/3</f>
        <v>1.41633333333333</v>
      </c>
      <c r="I23" s="9" t="n">
        <f aca="false">H23-$I$21</f>
        <v>1.37633333333333</v>
      </c>
      <c r="J23" s="9" t="n">
        <f aca="false">I23/$I$22</f>
        <v>0.976122931442081</v>
      </c>
      <c r="K23" s="9" t="n">
        <f aca="false">1-J23</f>
        <v>0.0238770685579195</v>
      </c>
    </row>
    <row r="24" customFormat="false" ht="12.75" hidden="false" customHeight="false" outlineLevel="0" collapsed="false">
      <c r="C24" s="9" t="n">
        <f aca="false">(D14+E14+F14)/3</f>
        <v>1.39366666666667</v>
      </c>
      <c r="D24" s="9" t="n">
        <f aca="false">C24-$D$21</f>
        <v>1.35366666666667</v>
      </c>
      <c r="E24" s="9" t="n">
        <f aca="false">D24/$D$22</f>
        <v>0.982579240261311</v>
      </c>
      <c r="F24" s="9" t="n">
        <f aca="false">1-E24</f>
        <v>0.0174207597386886</v>
      </c>
      <c r="G24" s="9"/>
      <c r="H24" s="9" t="n">
        <f aca="false">(I14+L14+H14)/3</f>
        <v>1.409</v>
      </c>
      <c r="I24" s="9" t="n">
        <f aca="false">H24-$I$21</f>
        <v>1.369</v>
      </c>
      <c r="J24" s="9" t="n">
        <f aca="false">I24/$I$22</f>
        <v>0.970921985815603</v>
      </c>
      <c r="K24" s="9" t="n">
        <f aca="false">1-J24</f>
        <v>0.0290780141843972</v>
      </c>
    </row>
    <row r="25" customFormat="false" ht="12.75" hidden="false" customHeight="false" outlineLevel="0" collapsed="false">
      <c r="C25" s="9" t="n">
        <f aca="false">(D15+E15+C15)/3</f>
        <v>1.34233333333333</v>
      </c>
      <c r="D25" s="9" t="n">
        <f aca="false">C25-$D$21</f>
        <v>1.30233333333333</v>
      </c>
      <c r="E25" s="9" t="n">
        <f aca="false">D25/$D$22</f>
        <v>0.945318170820228</v>
      </c>
      <c r="F25" s="9" t="n">
        <f aca="false">1-E25</f>
        <v>0.0546818291797725</v>
      </c>
      <c r="G25" s="9"/>
      <c r="H25" s="9" t="n">
        <f aca="false">(K15+H15+J15)/3</f>
        <v>1.328</v>
      </c>
      <c r="I25" s="9" t="n">
        <f aca="false">H25-$I$21</f>
        <v>1.288</v>
      </c>
      <c r="J25" s="9" t="n">
        <f aca="false">I25/$I$22</f>
        <v>0.913475177304965</v>
      </c>
      <c r="K25" s="9" t="n">
        <f aca="false">1-J25</f>
        <v>0.0865248226950354</v>
      </c>
    </row>
    <row r="26" customFormat="false" ht="12.75" hidden="false" customHeight="false" outlineLevel="0" collapsed="false">
      <c r="C26" s="9" t="n">
        <f aca="false">(D16+E16+F16)/3</f>
        <v>1.35333333333333</v>
      </c>
      <c r="D26" s="9" t="n">
        <f aca="false">C26-$D$21</f>
        <v>1.31333333333333</v>
      </c>
      <c r="E26" s="9" t="n">
        <f aca="false">D26/$D$22</f>
        <v>0.95330268570046</v>
      </c>
      <c r="F26" s="9" t="n">
        <f aca="false">1-E26</f>
        <v>0.0466973142995402</v>
      </c>
      <c r="G26" s="9"/>
      <c r="H26" s="9" t="n">
        <f aca="false">(K16+H16+L16)/3</f>
        <v>1.25</v>
      </c>
      <c r="I26" s="9" t="n">
        <f aca="false">H26-$I$21</f>
        <v>1.21</v>
      </c>
      <c r="J26" s="9" t="n">
        <f aca="false">I26/$I$22</f>
        <v>0.858156028368794</v>
      </c>
      <c r="K26" s="9" t="n">
        <f aca="false">1-J26</f>
        <v>0.141843971631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1T08:29:51Z</dcterms:created>
  <dc:creator>humgen</dc:creator>
  <dc:description/>
  <dc:language>en-US</dc:language>
  <cp:lastModifiedBy>任毅</cp:lastModifiedBy>
  <dcterms:modified xsi:type="dcterms:W3CDTF">2022-10-20T09:44:23Z</dcterms:modified>
  <cp:revision>0</cp:revision>
  <dc:subject/>
  <dc:title/>
</cp:coreProperties>
</file>