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PlotDat4" sheetId="1" state="hidden" r:id="rId2"/>
    <sheet name="PlotDat5" sheetId="2" state="hidden" r:id="rId3"/>
    <sheet name="age" sheetId="3" state="visible" r:id="rId4"/>
  </sheets>
  <definedNames>
    <definedName function="false" hidden="false" name="ConcAgeTik1" vbProcedure="false">PlotDat5!$E$1:$F$23</definedName>
    <definedName function="false" hidden="false" name="ConcAgeTik2" vbProcedure="false">PlotDat5!$G$1:$H$23</definedName>
    <definedName function="false" hidden="false" name="ConcAgeTik3" vbProcedure="false">PlotDat5!$I$1:$J$23</definedName>
    <definedName function="false" hidden="false" name="ConcAgeTik4" vbProcedure="false">PlotDat5!$K$1:$L$23</definedName>
    <definedName function="false" hidden="false" name="ConcAgeTik5" vbProcedure="false">PlotDat5!$M$1:$N$23</definedName>
    <definedName function="false" hidden="false" name="Ellipse1_1" vbProcedure="false">PlotDat5!$Y$1:$Z$23</definedName>
    <definedName function="false" hidden="false" name="Ellipse1_10" vbProcedure="false">PlotDat5!$AQ$1:$AR$23</definedName>
    <definedName function="false" hidden="false" name="Ellipse1_11" vbProcedure="false">PlotDat5!$AS$1:$AT$23</definedName>
    <definedName function="false" hidden="false" name="Ellipse1_12" vbProcedure="false">PlotDat5!$AU$1:$AV$23</definedName>
    <definedName function="false" hidden="false" name="Ellipse1_13" vbProcedure="false">PlotDat5!$AW$1:$AX$23</definedName>
    <definedName function="false" hidden="false" name="Ellipse1_14" vbProcedure="false">PlotDat5!$AY$1:$AZ$23</definedName>
    <definedName function="false" hidden="false" name="Ellipse1_15" vbProcedure="false">PlotDat5!$BA$1:$BB$23</definedName>
    <definedName function="false" hidden="false" name="Ellipse1_16" vbProcedure="false">PlotDat5!$BC$1:$BD$23</definedName>
    <definedName function="false" hidden="false" name="Ellipse1_17" vbProcedure="false">PlotDat5!$BE$1:$BF$23</definedName>
    <definedName function="false" hidden="false" name="Ellipse1_18" vbProcedure="false">PlotDat5!$BG$1:$BH$23</definedName>
    <definedName function="false" hidden="false" name="Ellipse1_19" vbProcedure="false">PlotDat4!$BI$1:$BJ$23</definedName>
    <definedName function="false" hidden="false" name="Ellipse1_2" vbProcedure="false">PlotDat5!$AA$1:$AB$23</definedName>
    <definedName function="false" hidden="false" name="Ellipse1_20" vbProcedure="false">PlotDat4!$BK$1:$BL$23</definedName>
    <definedName function="false" hidden="false" name="Ellipse1_21" vbProcedure="false">PlotDat4!$BM$1:$BN$23</definedName>
    <definedName function="false" hidden="false" name="Ellipse1_22" vbProcedure="false">PlotDat4!$BO$1:$BP$23</definedName>
    <definedName function="false" hidden="false" name="Ellipse1_23" vbProcedure="false">PlotDat4!$BQ$1:$BR$23</definedName>
    <definedName function="false" hidden="false" name="Ellipse1_24" vbProcedure="false">PlotDat4!$BS$1:$BT$23</definedName>
    <definedName function="false" hidden="false" name="Ellipse1_25" vbProcedure="false">PlotDat4!$BU$1:$BV$23</definedName>
    <definedName function="false" hidden="false" name="Ellipse1_26" vbProcedure="false">PlotDat4!$BW$1:$BX$23</definedName>
    <definedName function="false" hidden="false" name="Ellipse1_27" vbProcedure="false">PlotDat4!$BY$1:$BZ$23</definedName>
    <definedName function="false" hidden="false" name="Ellipse1_28" vbProcedure="false">PlotDat4!$CA$1:$CB$23</definedName>
    <definedName function="false" hidden="false" name="Ellipse1_29" vbProcedure="false">PlotDat4!$CC$1:$CD$23</definedName>
    <definedName function="false" hidden="false" name="Ellipse1_3" vbProcedure="false">PlotDat5!$AC$1:$AD$23</definedName>
    <definedName function="false" hidden="false" name="Ellipse1_30" vbProcedure="false">PlotDat4!$CE$1:$CF$23</definedName>
    <definedName function="false" hidden="false" name="Ellipse1_31" vbProcedure="false">PlotDat4!$CG$1:$CH$23</definedName>
    <definedName function="false" hidden="false" name="Ellipse1_32" vbProcedure="false">PlotDat4!$CI$1:$CJ$23</definedName>
    <definedName function="false" hidden="false" name="Ellipse1_33" vbProcedure="false">PlotDat4!$CK$1:$CL$23</definedName>
    <definedName function="false" hidden="false" name="Ellipse1_34" vbProcedure="false">PlotDat4!$CM$1:$CN$23</definedName>
    <definedName function="false" hidden="false" name="Ellipse1_35" vbProcedure="false">PlotDat4!$CO$1:$CP$23</definedName>
    <definedName function="false" hidden="false" name="Ellipse1_36" vbProcedure="false">PlotDat4!$CQ$1:$CR$23</definedName>
    <definedName function="false" hidden="false" name="Ellipse1_37" vbProcedure="false">PlotDat4!$CS$1:$CT$23</definedName>
    <definedName function="false" hidden="false" name="Ellipse1_38" vbProcedure="false">PlotDat4!$CU$1:$CV$23</definedName>
    <definedName function="false" hidden="false" name="Ellipse1_39" vbProcedure="false">PlotDat4!$CW$1:$CX$23</definedName>
    <definedName function="false" hidden="false" name="Ellipse1_4" vbProcedure="false">PlotDat5!$AE$1:$AF$23</definedName>
    <definedName function="false" hidden="false" name="Ellipse1_40" vbProcedure="false">PlotDat4!$CY$1:$CZ$23</definedName>
    <definedName function="false" hidden="false" name="Ellipse1_41" vbProcedure="false">PlotDat4!$DA$1:$DB$23</definedName>
    <definedName function="false" hidden="false" name="Ellipse1_42" vbProcedure="false">PlotDat4!$DC$1:$DD$23</definedName>
    <definedName function="false" hidden="false" name="Ellipse1_43" vbProcedure="false">PlotDat4!$DE$1:$DF$23</definedName>
    <definedName function="false" hidden="false" name="Ellipse1_44" vbProcedure="false">PlotDat4!$DG$1:$DH$23</definedName>
    <definedName function="false" hidden="false" name="Ellipse1_45" vbProcedure="false">PlotDat4!$DI$1:$DJ$23</definedName>
    <definedName function="false" hidden="false" name="Ellipse1_46" vbProcedure="false">PlotDat4!$DK$1:$DL$23</definedName>
    <definedName function="false" hidden="false" name="Ellipse1_47" vbProcedure="false">PlotDat4!$DM$1:$DN$23</definedName>
    <definedName function="false" hidden="false" name="Ellipse1_48" vbProcedure="false">PlotDat4!$DO$1:$DP$23</definedName>
    <definedName function="false" hidden="false" name="Ellipse1_49" vbProcedure="false">PlotDat4!$DQ$1:$DR$23</definedName>
    <definedName function="false" hidden="false" name="Ellipse1_5" vbProcedure="false">PlotDat5!$AG$1:$AH$23</definedName>
    <definedName function="false" hidden="false" name="Ellipse1_50" vbProcedure="false">PlotDat4!$DS$1:$DT$23</definedName>
    <definedName function="false" hidden="false" name="Ellipse1_51" vbProcedure="false">PlotDat4!$DU$1:$DV$23</definedName>
    <definedName function="false" hidden="false" name="Ellipse1_52" vbProcedure="false">PlotDat4!$DW$1:$DX$23</definedName>
    <definedName function="false" hidden="false" name="Ellipse1_53" vbProcedure="false">PlotDat4!$DY$1:$DZ$23</definedName>
    <definedName function="false" hidden="false" name="Ellipse1_54" vbProcedure="false">PlotDat4!$EA$1:$EB$23</definedName>
    <definedName function="false" hidden="false" name="Ellipse1_55" vbProcedure="false">PlotDat4!$EC$1:$ED$23</definedName>
    <definedName function="false" hidden="false" name="Ellipse1_56" vbProcedure="false">PlotDat4!$EE$1:$EF$23</definedName>
    <definedName function="false" hidden="false" name="Ellipse1_57" vbProcedure="false">PlotDat4!$EG$1:$EH$23</definedName>
    <definedName function="false" hidden="false" name="Ellipse1_58" vbProcedure="false">PlotDat4!$EI$1:$EJ$23</definedName>
    <definedName function="false" hidden="false" name="Ellipse1_59" vbProcedure="false">PlotDat4!$EK$1:$EL$23</definedName>
    <definedName function="false" hidden="false" name="Ellipse1_6" vbProcedure="false">PlotDat5!$AI$1:$AJ$23</definedName>
    <definedName function="false" hidden="false" name="Ellipse1_60" vbProcedure="false">PlotDat4!$EM$1:$EN$23</definedName>
    <definedName function="false" hidden="false" name="Ellipse1_61" vbProcedure="false">PlotDat4!$EO$1:$EP$23</definedName>
    <definedName function="false" hidden="false" name="Ellipse1_62" vbProcedure="false">PlotDat4!$EQ$1:$ER$23</definedName>
    <definedName function="false" hidden="false" name="Ellipse1_63" vbProcedure="false">PlotDat4!$ES$1:$ET$23</definedName>
    <definedName function="false" hidden="false" name="Ellipse1_64" vbProcedure="false">PlotDat4!$EU$1:$EV$23</definedName>
    <definedName function="false" hidden="false" name="Ellipse1_65" vbProcedure="false">PlotDat4!$EW$1:$EX$23</definedName>
    <definedName function="false" hidden="false" name="Ellipse1_66" vbProcedure="false">PlotDat4!$EY$1:$EZ$23</definedName>
    <definedName function="false" hidden="false" name="Ellipse1_67" vbProcedure="false">PlotDat4!$FA$1:$FB$23</definedName>
    <definedName function="false" hidden="false" name="Ellipse1_68" vbProcedure="false">PlotDat4!$FC$1:$FD$23</definedName>
    <definedName function="false" hidden="false" name="Ellipse1_69" vbProcedure="false">PlotDat4!$FE$1:$FF$23</definedName>
    <definedName function="false" hidden="false" name="Ellipse1_7" vbProcedure="false">PlotDat5!$AK$1:$AL$23</definedName>
    <definedName function="false" hidden="false" name="Ellipse1_70" vbProcedure="false">PlotDat4!$FG$1:$FH$23</definedName>
    <definedName function="false" hidden="false" name="Ellipse1_8" vbProcedure="false">PlotDat5!$AM$1:$AN$23</definedName>
    <definedName function="false" hidden="false" name="Ellipse1_9" vbProcedure="false">PlotDat5!$AO$1:$AP$23</definedName>
    <definedName function="false" hidden="false" name="gXY1" vbProcedure="false">PlotDat5!$C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sz val="8"/>
            <color rgb="FF000000"/>
            <rFont val="Tahoma"/>
            <family val="2"/>
          </rPr>
          <t xml:space="preserve">Error correlation in conventional concordia space.  Do not use for Tera-Wasserburg plo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</xdr:colOff>
                <xdr:row>0</xdr:row>
                <xdr:rowOff>1</xdr:rowOff>
              </xdr:from>
              <xdr:to>
                <xdr:col>17</xdr:col>
                <xdr:colOff>79</xdr:colOff>
                <xdr:row>2</xdr:row>
                <xdr:rowOff>11</xdr:rowOff>
              </xdr:to>
            </anchor>
          </commentPr>
        </mc:Choice>
        <mc:Fallback/>
      </mc:AlternateContent>
    </comment>
    <comment ref="P45" authorId="0">
      <text>
        <r>
          <rPr>
            <sz val="8"/>
            <color rgb="FF000000"/>
            <rFont val="Tahoma"/>
            <family val="2"/>
          </rPr>
          <t xml:space="preserve">Error correlation in conventional concordia space.  Do not use for Tera-Wasserburg plo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</xdr:colOff>
                <xdr:row>40</xdr:row>
                <xdr:rowOff>11</xdr:rowOff>
              </xdr:from>
              <xdr:to>
                <xdr:col>18</xdr:col>
                <xdr:colOff>2</xdr:colOff>
                <xdr:row>42</xdr:row>
                <xdr:rowOff>17</xdr:rowOff>
              </xdr:to>
            </anchor>
          </commentPr>
        </mc:Choice>
        <mc:Fallback/>
      </mc:AlternateContent>
    </comment>
    <comment ref="P68" authorId="0">
      <text>
        <r>
          <rPr>
            <sz val="8"/>
            <color rgb="FF000000"/>
            <rFont val="Tahoma"/>
            <family val="2"/>
          </rPr>
          <t xml:space="preserve">Error correlation in conventional concordia space.  Do not use for Tera-Wasserburg plo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</xdr:colOff>
                <xdr:row>66</xdr:row>
                <xdr:rowOff>10</xdr:rowOff>
              </xdr:from>
              <xdr:to>
                <xdr:col>18</xdr:col>
                <xdr:colOff>2</xdr:colOff>
                <xdr:row>69</xdr:row>
                <xdr:rowOff>3</xdr:rowOff>
              </xdr:to>
            </anchor>
          </commentPr>
        </mc:Choice>
        <mc:Fallback/>
      </mc:AlternateContent>
    </comment>
    <comment ref="P101" authorId="0">
      <text>
        <r>
          <rPr>
            <sz val="8"/>
            <color rgb="FF000000"/>
            <rFont val="Tahoma"/>
            <family val="2"/>
          </rPr>
          <t xml:space="preserve">Error correlation in conventional concordia space.  Do not use for Tera-Wasserburg plo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</xdr:colOff>
                <xdr:row>105</xdr:row>
                <xdr:rowOff>3</xdr:rowOff>
              </xdr:from>
              <xdr:to>
                <xdr:col>18</xdr:col>
                <xdr:colOff>2</xdr:colOff>
                <xdr:row>108</xdr:row>
                <xdr:rowOff>9</xdr:rowOff>
              </xdr:to>
            </anchor>
          </commentPr>
        </mc:Choice>
        <mc:Fallback/>
      </mc:AlternateContent>
    </comment>
    <comment ref="P125" authorId="0">
      <text>
        <r>
          <rPr>
            <sz val="8"/>
            <color rgb="FF000000"/>
            <rFont val="Tahoma"/>
            <family val="2"/>
          </rPr>
          <t xml:space="preserve">Error correlation in conventional concordia space.  Do not use for Tera-Wasserburg plo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</xdr:colOff>
                <xdr:row>132</xdr:row>
                <xdr:rowOff>16</xdr:rowOff>
              </xdr:from>
              <xdr:to>
                <xdr:col>18</xdr:col>
                <xdr:colOff>2</xdr:colOff>
                <xdr:row>136</xdr:row>
                <xdr:rowOff>7</xdr:rowOff>
              </xdr:to>
            </anchor>
          </commentPr>
        </mc:Choice>
        <mc:Fallback/>
      </mc:AlternateContent>
    </comment>
    <comment ref="P148" authorId="0">
      <text>
        <r>
          <rPr>
            <sz val="8"/>
            <color rgb="FF000000"/>
            <rFont val="Tahoma"/>
            <family val="2"/>
          </rPr>
          <t xml:space="preserve">Error correlation in conventional concordia space.  Do not use for Tera-Wasserburg plo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</xdr:colOff>
                <xdr:row>159</xdr:row>
                <xdr:rowOff>2</xdr:rowOff>
              </xdr:from>
              <xdr:to>
                <xdr:col>18</xdr:col>
                <xdr:colOff>2</xdr:colOff>
                <xdr:row>162</xdr:row>
                <xdr:rowOff>11</xdr:rowOff>
              </xdr:to>
            </anchor>
          </commentPr>
        </mc:Choice>
        <mc:Fallback/>
      </mc:AlternateContent>
    </comment>
    <comment ref="P182" authorId="0">
      <text>
        <r>
          <rPr>
            <sz val="8"/>
            <color rgb="FF000000"/>
            <rFont val="Tahoma"/>
            <family val="2"/>
          </rPr>
          <t xml:space="preserve">Error correlation in conventional concordia space.  Do not use for Tera-Wasserburg plo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</xdr:colOff>
                <xdr:row>198</xdr:row>
                <xdr:rowOff>15</xdr:rowOff>
              </xdr:from>
              <xdr:to>
                <xdr:col>18</xdr:col>
                <xdr:colOff>2</xdr:colOff>
                <xdr:row>202</xdr:row>
                <xdr:rowOff>7</xdr:rowOff>
              </xdr:to>
            </anchor>
          </commentPr>
        </mc:Choice>
        <mc:Fallback/>
      </mc:AlternateContent>
    </comment>
    <comment ref="P216" authorId="0">
      <text>
        <r>
          <rPr>
            <sz val="8"/>
            <color rgb="FF000000"/>
            <rFont val="Tahoma"/>
            <family val="2"/>
          </rPr>
          <t xml:space="preserve">Error correlation in conventional concordia space.  Do not use for Tera-Wasserburg plo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</xdr:colOff>
                <xdr:row>238</xdr:row>
                <xdr:rowOff>3</xdr:rowOff>
              </xdr:from>
              <xdr:to>
                <xdr:col>18</xdr:col>
                <xdr:colOff>2</xdr:colOff>
                <xdr:row>241</xdr:row>
                <xdr:rowOff>9</xdr:rowOff>
              </xdr:to>
            </anchor>
          </commentPr>
        </mc:Choice>
        <mc:Fallback/>
      </mc:AlternateContent>
    </comment>
    <comment ref="P234" authorId="0">
      <text>
        <r>
          <rPr>
            <sz val="8"/>
            <color rgb="FF000000"/>
            <rFont val="Tahoma"/>
            <family val="2"/>
          </rPr>
          <t xml:space="preserve">Error correlation in conventional concordia space.  Do not use for Tera-Wasserburg plo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</xdr:colOff>
                <xdr:row>262</xdr:row>
                <xdr:rowOff>4</xdr:rowOff>
              </xdr:from>
              <xdr:to>
                <xdr:col>18</xdr:col>
                <xdr:colOff>2</xdr:colOff>
                <xdr:row>266</xdr:row>
                <xdr:rowOff>12</xdr:rowOff>
              </xdr:to>
            </anchor>
          </commentPr>
        </mc:Choice>
        <mc:Fallback/>
      </mc:AlternateContent>
    </comment>
    <comment ref="P258" authorId="0">
      <text>
        <r>
          <rPr>
            <sz val="8"/>
            <color rgb="FF000000"/>
            <rFont val="Tahoma"/>
            <family val="2"/>
          </rPr>
          <t xml:space="preserve">Error correlation in conventional concordia space.  Do not use for Tera-Wasserburg plo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</xdr:colOff>
                <xdr:row>291</xdr:row>
                <xdr:rowOff>8</xdr:rowOff>
              </xdr:from>
              <xdr:to>
                <xdr:col>18</xdr:col>
                <xdr:colOff>2</xdr:colOff>
                <xdr:row>29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8" uniqueCount="993">
  <si>
    <t xml:space="preserve">Source sheet</t>
  </si>
  <si>
    <t xml:space="preserve">age</t>
  </si>
  <si>
    <t xml:space="preserve">Plot name</t>
  </si>
  <si>
    <t xml:space="preserve">Concordia2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IsoLine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E817:H887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ConcTikEll</t>
  </si>
  <si>
    <t xml:space="preserve">ConcBand</t>
  </si>
  <si>
    <t xml:space="preserve">Concordia3</t>
  </si>
  <si>
    <t xml:space="preserve">E920:H937</t>
  </si>
  <si>
    <t xml:space="preserve">SIMS</t>
  </si>
  <si>
    <t xml:space="preserve">Th/U</t>
  </si>
  <si>
    <r>
      <rPr>
        <b val="true"/>
        <vertAlign val="superscript"/>
        <sz val="10"/>
        <color rgb="FF000000"/>
        <rFont val="Times New Roman"/>
        <family val="1"/>
      </rPr>
      <t xml:space="preserve">207</t>
    </r>
    <r>
      <rPr>
        <b val="true"/>
        <u val="single"/>
        <sz val="10"/>
        <color rgb="FF000000"/>
        <rFont val="Times New Roman"/>
        <family val="1"/>
      </rPr>
      <t xml:space="preserve">Pb</t>
    </r>
  </si>
  <si>
    <t xml:space="preserve">±s</t>
  </si>
  <si>
    <r>
      <rPr>
        <b val="true"/>
        <vertAlign val="superscript"/>
        <sz val="10"/>
        <color rgb="FF000000"/>
        <rFont val="Times New Roman"/>
        <family val="1"/>
      </rPr>
      <t xml:space="preserve">206</t>
    </r>
    <r>
      <rPr>
        <b val="true"/>
        <u val="single"/>
        <sz val="10"/>
        <color rgb="FF000000"/>
        <rFont val="Times New Roman"/>
        <family val="1"/>
      </rPr>
      <t xml:space="preserve">Pb</t>
    </r>
  </si>
  <si>
    <r>
      <rPr>
        <b val="true"/>
        <vertAlign val="superscript"/>
        <sz val="10"/>
        <rFont val="Times New Roman"/>
        <family val="1"/>
      </rPr>
      <t xml:space="preserve">207</t>
    </r>
    <r>
      <rPr>
        <b val="true"/>
        <u val="single"/>
        <sz val="10"/>
        <rFont val="Times New Roman"/>
        <family val="1"/>
      </rPr>
      <t xml:space="preserve">Pb</t>
    </r>
  </si>
  <si>
    <r>
      <rPr>
        <b val="true"/>
        <vertAlign val="superscript"/>
        <sz val="10"/>
        <rFont val="Times New Roman"/>
        <family val="1"/>
      </rPr>
      <t xml:space="preserve">206</t>
    </r>
    <r>
      <rPr>
        <b val="true"/>
        <u val="single"/>
        <sz val="10"/>
        <rFont val="Times New Roman"/>
        <family val="1"/>
      </rPr>
      <t xml:space="preserve">Pb</t>
    </r>
  </si>
  <si>
    <t xml:space="preserve">r</t>
  </si>
  <si>
    <t xml:space="preserve">spot #</t>
  </si>
  <si>
    <t xml:space="preserve">meas</t>
  </si>
  <si>
    <r>
      <rPr>
        <b val="true"/>
        <vertAlign val="superscript"/>
        <sz val="10"/>
        <color rgb="FF000000"/>
        <rFont val="Times New Roman"/>
        <family val="1"/>
      </rPr>
      <t xml:space="preserve">206</t>
    </r>
    <r>
      <rPr>
        <b val="true"/>
        <sz val="10"/>
        <color rgb="FF000000"/>
        <rFont val="Times New Roman"/>
        <family val="1"/>
      </rPr>
      <t xml:space="preserve">Pb</t>
    </r>
  </si>
  <si>
    <t xml:space="preserve">%</t>
  </si>
  <si>
    <r>
      <rPr>
        <b val="true"/>
        <vertAlign val="superscript"/>
        <sz val="10"/>
        <color rgb="FF000000"/>
        <rFont val="Times New Roman"/>
        <family val="1"/>
      </rPr>
      <t xml:space="preserve">235</t>
    </r>
    <r>
      <rPr>
        <b val="true"/>
        <sz val="10"/>
        <color rgb="FF000000"/>
        <rFont val="Times New Roman"/>
        <family val="1"/>
      </rPr>
      <t xml:space="preserve">U</t>
    </r>
  </si>
  <si>
    <r>
      <rPr>
        <b val="true"/>
        <vertAlign val="superscript"/>
        <sz val="10"/>
        <color rgb="FF000000"/>
        <rFont val="Times New Roman"/>
        <family val="1"/>
      </rPr>
      <t xml:space="preserve">238</t>
    </r>
    <r>
      <rPr>
        <b val="true"/>
        <sz val="10"/>
        <color rgb="FF000000"/>
        <rFont val="Times New Roman"/>
        <family val="1"/>
      </rPr>
      <t xml:space="preserve">U</t>
    </r>
  </si>
  <si>
    <r>
      <rPr>
        <b val="true"/>
        <vertAlign val="superscript"/>
        <sz val="10"/>
        <rFont val="Times New Roman"/>
        <family val="1"/>
      </rPr>
      <t xml:space="preserve">206</t>
    </r>
    <r>
      <rPr>
        <b val="true"/>
        <sz val="10"/>
        <rFont val="Times New Roman"/>
        <family val="1"/>
      </rPr>
      <t xml:space="preserve">Pb</t>
    </r>
  </si>
  <si>
    <r>
      <rPr>
        <b val="true"/>
        <vertAlign val="superscript"/>
        <sz val="10"/>
        <rFont val="Times New Roman"/>
        <family val="1"/>
      </rPr>
      <t xml:space="preserve">235</t>
    </r>
    <r>
      <rPr>
        <b val="true"/>
        <sz val="10"/>
        <rFont val="Times New Roman"/>
        <family val="1"/>
      </rPr>
      <t xml:space="preserve">U</t>
    </r>
  </si>
  <si>
    <r>
      <rPr>
        <b val="true"/>
        <vertAlign val="superscript"/>
        <sz val="10"/>
        <rFont val="Times New Roman"/>
        <family val="1"/>
      </rPr>
      <t xml:space="preserve">238</t>
    </r>
    <r>
      <rPr>
        <b val="true"/>
        <sz val="10"/>
        <rFont val="Times New Roman"/>
        <family val="1"/>
      </rPr>
      <t xml:space="preserve">U</t>
    </r>
  </si>
  <si>
    <t xml:space="preserve">28A@03</t>
  </si>
  <si>
    <t xml:space="preserve">28A@04</t>
  </si>
  <si>
    <t xml:space="preserve">28A@05</t>
  </si>
  <si>
    <t xml:space="preserve">28A@09</t>
  </si>
  <si>
    <t xml:space="preserve">28A@10</t>
  </si>
  <si>
    <t xml:space="preserve">28A@11</t>
  </si>
  <si>
    <t xml:space="preserve">28A@13</t>
  </si>
  <si>
    <t xml:space="preserve">28A@15</t>
  </si>
  <si>
    <t xml:space="preserve">28A@17</t>
  </si>
  <si>
    <t xml:space="preserve">28A@19</t>
  </si>
  <si>
    <t xml:space="preserve">28A@20</t>
  </si>
  <si>
    <t xml:space="preserve">28A@08</t>
  </si>
  <si>
    <t xml:space="preserve">28A@12</t>
  </si>
  <si>
    <t xml:space="preserve">Sample/</t>
  </si>
  <si>
    <r>
      <rPr>
        <b val="true"/>
        <vertAlign val="superscript"/>
        <sz val="10"/>
        <color rgb="FF000000"/>
        <rFont val="Arial"/>
        <family val="2"/>
      </rPr>
      <t xml:space="preserve">207</t>
    </r>
    <r>
      <rPr>
        <b val="true"/>
        <u val="single"/>
        <sz val="10"/>
        <color rgb="FF000000"/>
        <rFont val="Arial"/>
        <family val="2"/>
      </rPr>
      <t xml:space="preserve">Pb</t>
    </r>
  </si>
  <si>
    <r>
      <rPr>
        <b val="true"/>
        <sz val="10"/>
        <color rgb="FF000000"/>
        <rFont val="Arial"/>
        <family val="2"/>
      </rPr>
      <t xml:space="preserve">±</t>
    </r>
    <r>
      <rPr>
        <b val="true"/>
        <sz val="10"/>
        <color rgb="FF000000"/>
        <rFont val="Symbol"/>
        <family val="1"/>
        <charset val="2"/>
      </rPr>
      <t xml:space="preserve">s</t>
    </r>
  </si>
  <si>
    <r>
      <rPr>
        <b val="true"/>
        <vertAlign val="superscript"/>
        <sz val="10"/>
        <color rgb="FF000000"/>
        <rFont val="Arial"/>
        <family val="2"/>
      </rPr>
      <t xml:space="preserve">206</t>
    </r>
    <r>
      <rPr>
        <b val="true"/>
        <u val="single"/>
        <sz val="10"/>
        <color rgb="FF000000"/>
        <rFont val="Arial"/>
        <family val="2"/>
      </rPr>
      <t xml:space="preserve">Pb</t>
    </r>
  </si>
  <si>
    <r>
      <rPr>
        <b val="true"/>
        <vertAlign val="superscript"/>
        <sz val="10"/>
        <rFont val="Arial"/>
        <family val="2"/>
      </rPr>
      <t xml:space="preserve">207</t>
    </r>
    <r>
      <rPr>
        <b val="true"/>
        <u val="single"/>
        <sz val="10"/>
        <rFont val="Arial"/>
        <family val="2"/>
      </rPr>
      <t xml:space="preserve">Pb</t>
    </r>
  </si>
  <si>
    <r>
      <rPr>
        <b val="true"/>
        <sz val="10"/>
        <rFont val="Arial"/>
        <family val="2"/>
      </rPr>
      <t xml:space="preserve">±</t>
    </r>
    <r>
      <rPr>
        <b val="true"/>
        <sz val="10"/>
        <rFont val="Symbol"/>
        <family val="1"/>
        <charset val="2"/>
      </rPr>
      <t xml:space="preserve">s</t>
    </r>
  </si>
  <si>
    <r>
      <rPr>
        <b val="true"/>
        <vertAlign val="superscript"/>
        <sz val="10"/>
        <rFont val="Arial"/>
        <family val="2"/>
      </rPr>
      <t xml:space="preserve">206</t>
    </r>
    <r>
      <rPr>
        <b val="true"/>
        <u val="single"/>
        <sz val="10"/>
        <rFont val="Arial"/>
        <family val="2"/>
      </rPr>
      <t xml:space="preserve">Pb</t>
    </r>
  </si>
  <si>
    <r>
      <rPr>
        <b val="true"/>
        <vertAlign val="superscript"/>
        <sz val="10"/>
        <color rgb="FF000000"/>
        <rFont val="Arial"/>
        <family val="2"/>
      </rPr>
      <t xml:space="preserve">206</t>
    </r>
    <r>
      <rPr>
        <b val="true"/>
        <sz val="10"/>
        <color rgb="FF000000"/>
        <rFont val="Arial"/>
        <family val="2"/>
      </rPr>
      <t xml:space="preserve">Pb</t>
    </r>
  </si>
  <si>
    <r>
      <rPr>
        <b val="true"/>
        <vertAlign val="superscript"/>
        <sz val="10"/>
        <color rgb="FF000000"/>
        <rFont val="Arial"/>
        <family val="2"/>
      </rPr>
      <t xml:space="preserve">235</t>
    </r>
    <r>
      <rPr>
        <b val="true"/>
        <sz val="10"/>
        <color rgb="FF000000"/>
        <rFont val="Arial"/>
        <family val="2"/>
      </rPr>
      <t xml:space="preserve">U</t>
    </r>
  </si>
  <si>
    <r>
      <rPr>
        <b val="true"/>
        <vertAlign val="superscript"/>
        <sz val="10"/>
        <color rgb="FF000000"/>
        <rFont val="Arial"/>
        <family val="2"/>
      </rPr>
      <t xml:space="preserve">238</t>
    </r>
    <r>
      <rPr>
        <b val="true"/>
        <sz val="10"/>
        <color rgb="FF000000"/>
        <rFont val="Arial"/>
        <family val="2"/>
      </rPr>
      <t xml:space="preserve">U</t>
    </r>
  </si>
  <si>
    <r>
      <rPr>
        <b val="true"/>
        <vertAlign val="superscript"/>
        <sz val="10"/>
        <rFont val="Arial"/>
        <family val="2"/>
      </rPr>
      <t xml:space="preserve">206</t>
    </r>
    <r>
      <rPr>
        <b val="true"/>
        <sz val="10"/>
        <rFont val="Arial"/>
        <family val="2"/>
      </rPr>
      <t xml:space="preserve">Pb</t>
    </r>
  </si>
  <si>
    <r>
      <rPr>
        <b val="true"/>
        <vertAlign val="superscript"/>
        <sz val="10"/>
        <rFont val="Arial"/>
        <family val="2"/>
      </rPr>
      <t xml:space="preserve">235</t>
    </r>
    <r>
      <rPr>
        <b val="true"/>
        <sz val="10"/>
        <rFont val="Arial"/>
        <family val="2"/>
      </rPr>
      <t xml:space="preserve">U</t>
    </r>
  </si>
  <si>
    <r>
      <rPr>
        <b val="true"/>
        <vertAlign val="superscript"/>
        <sz val="10"/>
        <rFont val="Arial"/>
        <family val="2"/>
      </rPr>
      <t xml:space="preserve">238</t>
    </r>
    <r>
      <rPr>
        <b val="true"/>
        <sz val="10"/>
        <rFont val="Arial"/>
        <family val="2"/>
      </rPr>
      <t xml:space="preserve">U</t>
    </r>
  </si>
  <si>
    <t xml:space="preserve">35B@01</t>
  </si>
  <si>
    <t xml:space="preserve">35B@02</t>
  </si>
  <si>
    <t xml:space="preserve">35B@03</t>
  </si>
  <si>
    <t xml:space="preserve">35B@05</t>
  </si>
  <si>
    <t xml:space="preserve">35B@06</t>
  </si>
  <si>
    <t xml:space="preserve">35B@07</t>
  </si>
  <si>
    <t xml:space="preserve">35B@10</t>
  </si>
  <si>
    <t xml:space="preserve">35B@12</t>
  </si>
  <si>
    <t xml:space="preserve">35B@14</t>
  </si>
  <si>
    <t xml:space="preserve">35B@17</t>
  </si>
  <si>
    <t xml:space="preserve">35B@18</t>
  </si>
  <si>
    <t xml:space="preserve">35B@19</t>
  </si>
  <si>
    <t xml:space="preserve">35B@20</t>
  </si>
  <si>
    <t xml:space="preserve">35B@22</t>
  </si>
  <si>
    <t xml:space="preserve">35B@23</t>
  </si>
  <si>
    <t xml:space="preserve">35B@25</t>
  </si>
  <si>
    <t xml:space="preserve">35B@26</t>
  </si>
  <si>
    <t xml:space="preserve">35B@28</t>
  </si>
  <si>
    <t xml:space="preserve">35B@29</t>
  </si>
  <si>
    <t xml:space="preserve">35B@30</t>
  </si>
  <si>
    <t xml:space="preserve">35B@32</t>
  </si>
  <si>
    <t xml:space="preserve">35B@33</t>
  </si>
  <si>
    <t xml:space="preserve">35B@34</t>
  </si>
  <si>
    <t xml:space="preserve">35B@35</t>
  </si>
  <si>
    <t xml:space="preserve">23KL-28C-1@01</t>
  </si>
  <si>
    <t xml:space="preserve">23KL-28C-1@02</t>
  </si>
  <si>
    <t xml:space="preserve">23KL-28C-1@03</t>
  </si>
  <si>
    <t xml:space="preserve">23KL-28C-1@04</t>
  </si>
  <si>
    <t xml:space="preserve">23KL-28C-1@05</t>
  </si>
  <si>
    <t xml:space="preserve">23KL-28C-1@06</t>
  </si>
  <si>
    <t xml:space="preserve">23KL-28C-1@07</t>
  </si>
  <si>
    <t xml:space="preserve">23KL-28C-1@08</t>
  </si>
  <si>
    <t xml:space="preserve">23KL-28C-1@09</t>
  </si>
  <si>
    <t xml:space="preserve">23KL-28C-1@10</t>
  </si>
  <si>
    <t xml:space="preserve">23KL-28C-1@11</t>
  </si>
  <si>
    <t xml:space="preserve">23KL-28C-1@12</t>
  </si>
  <si>
    <t xml:space="preserve">23KL-28C-1@13</t>
  </si>
  <si>
    <t xml:space="preserve">23KL-28C-1@14</t>
  </si>
  <si>
    <t xml:space="preserve">23KL-28C-1@15</t>
  </si>
  <si>
    <t xml:space="preserve">23KL-28C-1@16</t>
  </si>
  <si>
    <t xml:space="preserve">23KL-28C-1@17</t>
  </si>
  <si>
    <t xml:space="preserve">23KL-28C-1@18</t>
  </si>
  <si>
    <t xml:space="preserve">23KL-28C-1@19</t>
  </si>
  <si>
    <t xml:space="preserve">23KL-28C-1@20</t>
  </si>
  <si>
    <t xml:space="preserve">28C-2@01</t>
  </si>
  <si>
    <t xml:space="preserve">28C-2@02</t>
  </si>
  <si>
    <t xml:space="preserve">28C-2@03</t>
  </si>
  <si>
    <t xml:space="preserve">28C-2@04</t>
  </si>
  <si>
    <t xml:space="preserve">28C-2@05</t>
  </si>
  <si>
    <t xml:space="preserve">28C-2@06</t>
  </si>
  <si>
    <t xml:space="preserve">28C-2@07</t>
  </si>
  <si>
    <t xml:space="preserve">28C-2@08</t>
  </si>
  <si>
    <t xml:space="preserve">28C-2@09</t>
  </si>
  <si>
    <t xml:space="preserve">28C-2@10</t>
  </si>
  <si>
    <t xml:space="preserve">28C-2@11</t>
  </si>
  <si>
    <t xml:space="preserve">28C-2@12</t>
  </si>
  <si>
    <t xml:space="preserve">28C-2@13</t>
  </si>
  <si>
    <t xml:space="preserve">28C-2@14</t>
  </si>
  <si>
    <t xml:space="preserve">28C-2@15</t>
  </si>
  <si>
    <t xml:space="preserve">28C-2@16</t>
  </si>
  <si>
    <t xml:space="preserve">28C-2@17</t>
  </si>
  <si>
    <t xml:space="preserve">28C-2@18</t>
  </si>
  <si>
    <t xml:space="preserve">28C-2@19</t>
  </si>
  <si>
    <t xml:space="preserve">28C-2@20</t>
  </si>
  <si>
    <t xml:space="preserve">28C-2@21</t>
  </si>
  <si>
    <t xml:space="preserve">28C-2@22</t>
  </si>
  <si>
    <t xml:space="preserve">28C-2@23</t>
  </si>
  <si>
    <t xml:space="preserve">28C-2@24</t>
  </si>
  <si>
    <t xml:space="preserve">28C-2@25</t>
  </si>
  <si>
    <t xml:space="preserve">28C-2@26</t>
  </si>
  <si>
    <t xml:space="preserve">28C-2@27</t>
  </si>
  <si>
    <t xml:space="preserve">28C-2@28</t>
  </si>
  <si>
    <t xml:space="preserve">28C-2@29</t>
  </si>
  <si>
    <t xml:space="preserve">28C-2@30</t>
  </si>
  <si>
    <t xml:space="preserve">23KL-29B-1@001</t>
  </si>
  <si>
    <t xml:space="preserve">23KL-29B-1@002</t>
  </si>
  <si>
    <t xml:space="preserve">23KL-29B-1@003</t>
  </si>
  <si>
    <t xml:space="preserve">23KL-29B-1@004</t>
  </si>
  <si>
    <t xml:space="preserve">23KL-29B-1@005</t>
  </si>
  <si>
    <t xml:space="preserve">23KL-29B-1@006</t>
  </si>
  <si>
    <t xml:space="preserve">23KL-29B-1@007</t>
  </si>
  <si>
    <t xml:space="preserve">23KL-29B-1@008</t>
  </si>
  <si>
    <t xml:space="preserve">23KL-29B-1@009</t>
  </si>
  <si>
    <t xml:space="preserve">23KL-29B-1@010</t>
  </si>
  <si>
    <t xml:space="preserve">23KL-29B-1@011</t>
  </si>
  <si>
    <t xml:space="preserve">23KL-29B-1@012</t>
  </si>
  <si>
    <t xml:space="preserve">23KL-29B-1@013</t>
  </si>
  <si>
    <t xml:space="preserve">23KL-29B-1@014</t>
  </si>
  <si>
    <t xml:space="preserve">23KL-29B-1@015</t>
  </si>
  <si>
    <t xml:space="preserve">23KL-29B-1@016</t>
  </si>
  <si>
    <t xml:space="preserve">23KL-29B-1@017</t>
  </si>
  <si>
    <t xml:space="preserve">23KL-29B-1@018</t>
  </si>
  <si>
    <t xml:space="preserve">23KL-29B-1@019</t>
  </si>
  <si>
    <t xml:space="preserve">23KL-29B-1@020</t>
  </si>
  <si>
    <t xml:space="preserve">23KL-30A-1@01</t>
  </si>
  <si>
    <t xml:space="preserve">23KL-30A-1@02</t>
  </si>
  <si>
    <t xml:space="preserve">23KL-30A-1@03</t>
  </si>
  <si>
    <t xml:space="preserve">23KL-30A-1@04</t>
  </si>
  <si>
    <t xml:space="preserve">23KL-30A-1@05</t>
  </si>
  <si>
    <t xml:space="preserve">23KL-30A-1@06</t>
  </si>
  <si>
    <t xml:space="preserve">23KL-30A-1@07</t>
  </si>
  <si>
    <t xml:space="preserve">23KL-30A-1@08</t>
  </si>
  <si>
    <t xml:space="preserve">23KL-30A-1@09</t>
  </si>
  <si>
    <t xml:space="preserve">23KL-30A-1@10</t>
  </si>
  <si>
    <t xml:space="preserve">23KL-30A-1@11</t>
  </si>
  <si>
    <t xml:space="preserve">23KL-30A-1@12</t>
  </si>
  <si>
    <t xml:space="preserve">23KL-30A-1@13</t>
  </si>
  <si>
    <t xml:space="preserve">23KL-30A-1@14</t>
  </si>
  <si>
    <t xml:space="preserve">23KL-30A-1@15</t>
  </si>
  <si>
    <t xml:space="preserve">23KL-30A-1@16</t>
  </si>
  <si>
    <t xml:space="preserve">23KL-30A-1@17</t>
  </si>
  <si>
    <t xml:space="preserve">23KL-30A-1@18</t>
  </si>
  <si>
    <t xml:space="preserve">23KL-30A-1@19</t>
  </si>
  <si>
    <t xml:space="preserve">23KL-30A-1@20</t>
  </si>
  <si>
    <t xml:space="preserve">30B-1@01</t>
  </si>
  <si>
    <t xml:space="preserve">30B-1@02</t>
  </si>
  <si>
    <t xml:space="preserve">30B-1@03</t>
  </si>
  <si>
    <t xml:space="preserve">30B-1@04</t>
  </si>
  <si>
    <t xml:space="preserve">30B-1@05</t>
  </si>
  <si>
    <t xml:space="preserve">30B-1@06</t>
  </si>
  <si>
    <t xml:space="preserve">30B-1@07</t>
  </si>
  <si>
    <t xml:space="preserve">30B-1@08</t>
  </si>
  <si>
    <t xml:space="preserve">30B-1@09</t>
  </si>
  <si>
    <t xml:space="preserve">30B-1@10</t>
  </si>
  <si>
    <t xml:space="preserve">30B-1@11</t>
  </si>
  <si>
    <t xml:space="preserve">30B-1@12</t>
  </si>
  <si>
    <t xml:space="preserve">30B-1@13</t>
  </si>
  <si>
    <t xml:space="preserve">30B-1@14</t>
  </si>
  <si>
    <t xml:space="preserve">30B-1@15</t>
  </si>
  <si>
    <t xml:space="preserve">30B-1@16</t>
  </si>
  <si>
    <t xml:space="preserve">30B-1@17</t>
  </si>
  <si>
    <t xml:space="preserve">30B-1@18</t>
  </si>
  <si>
    <t xml:space="preserve">30B-1@19</t>
  </si>
  <si>
    <t xml:space="preserve">30B-1@20</t>
  </si>
  <si>
    <t xml:space="preserve">30B-1@21</t>
  </si>
  <si>
    <t xml:space="preserve">30B-1@22</t>
  </si>
  <si>
    <t xml:space="preserve">30B-1@23</t>
  </si>
  <si>
    <t xml:space="preserve">30B-1@24</t>
  </si>
  <si>
    <t xml:space="preserve">30B-1@25</t>
  </si>
  <si>
    <t xml:space="preserve">30B-1@26</t>
  </si>
  <si>
    <t xml:space="preserve">30B-1@27</t>
  </si>
  <si>
    <t xml:space="preserve">30B-1@28</t>
  </si>
  <si>
    <t xml:space="preserve">30B-1@29</t>
  </si>
  <si>
    <t xml:space="preserve">30B-1@30</t>
  </si>
  <si>
    <t xml:space="preserve">23KL-31C-1@01</t>
  </si>
  <si>
    <t xml:space="preserve">23KL-31C-1@02</t>
  </si>
  <si>
    <t xml:space="preserve">23KL-31C-1@03</t>
  </si>
  <si>
    <t xml:space="preserve">23KL-31C-1@04</t>
  </si>
  <si>
    <t xml:space="preserve">23KL-31C-1@05</t>
  </si>
  <si>
    <t xml:space="preserve">23KL-31C-1@06</t>
  </si>
  <si>
    <t xml:space="preserve">23KL-31C-1@07</t>
  </si>
  <si>
    <t xml:space="preserve">23KL-31C-1@08</t>
  </si>
  <si>
    <t xml:space="preserve">23KL-31C-1@09</t>
  </si>
  <si>
    <t xml:space="preserve">23KL-31C-1@10</t>
  </si>
  <si>
    <t xml:space="preserve">23KL-31C-1@11</t>
  </si>
  <si>
    <t xml:space="preserve">23KL-31C-1@12</t>
  </si>
  <si>
    <t xml:space="preserve">23KL-31C-1@13</t>
  </si>
  <si>
    <t xml:space="preserve">23KL-31C-1@14</t>
  </si>
  <si>
    <t xml:space="preserve">23KL-31C-1@15</t>
  </si>
  <si>
    <t xml:space="preserve">23KL-31C-1@16</t>
  </si>
  <si>
    <t xml:space="preserve">23KL-31C-1@17</t>
  </si>
  <si>
    <t xml:space="preserve">23KL-31C-1@18</t>
  </si>
  <si>
    <t xml:space="preserve">23KL-31C-1@19</t>
  </si>
  <si>
    <t xml:space="preserve">23KL-31C-1@20</t>
  </si>
  <si>
    <t xml:space="preserve">23KL-31C-1@21</t>
  </si>
  <si>
    <t xml:space="preserve">23KL-31C-1@22</t>
  </si>
  <si>
    <t xml:space="preserve">23KL-31C-1@23</t>
  </si>
  <si>
    <t xml:space="preserve">23KL-31C-1@24</t>
  </si>
  <si>
    <t xml:space="preserve">23KL-31C-1@25</t>
  </si>
  <si>
    <t xml:space="preserve">23KL-31C-1@26</t>
  </si>
  <si>
    <t xml:space="preserve">23KL-31C-1@27</t>
  </si>
  <si>
    <t xml:space="preserve">23KL-31C-1@28</t>
  </si>
  <si>
    <t xml:space="preserve">23KL-31C-1@29</t>
  </si>
  <si>
    <t xml:space="preserve">23KL-31C-1@30</t>
  </si>
  <si>
    <t xml:space="preserve">23KL-31D-1@03</t>
  </si>
  <si>
    <t xml:space="preserve">23KL-31D-1@05</t>
  </si>
  <si>
    <t xml:space="preserve">23KL-31D-1@06</t>
  </si>
  <si>
    <t xml:space="preserve">23KL-31D-1@07</t>
  </si>
  <si>
    <t xml:space="preserve">23KL-31D-1@08</t>
  </si>
  <si>
    <t xml:space="preserve">23KL-31D-1@09</t>
  </si>
  <si>
    <t xml:space="preserve">23KL-31D-1@10</t>
  </si>
  <si>
    <t xml:space="preserve">23KL-31D-1@11</t>
  </si>
  <si>
    <t xml:space="preserve">23KL-31D-1@13</t>
  </si>
  <si>
    <t xml:space="preserve">23KL-31D-1@14</t>
  </si>
  <si>
    <t xml:space="preserve">23KL-31D-1@16</t>
  </si>
  <si>
    <t xml:space="preserve">23KL-31D-1@17</t>
  </si>
  <si>
    <t xml:space="preserve">23KL-31D-1@19</t>
  </si>
  <si>
    <t xml:space="preserve">23KL-31D-1@20</t>
  </si>
  <si>
    <t xml:space="preserve">23KL-39E-1@01</t>
  </si>
  <si>
    <t xml:space="preserve">23KL-39E-1@02</t>
  </si>
  <si>
    <t xml:space="preserve">23KL-39E-1@03</t>
  </si>
  <si>
    <t xml:space="preserve">23KL-39E-1@04</t>
  </si>
  <si>
    <t xml:space="preserve">23KL-39E-1@05</t>
  </si>
  <si>
    <t xml:space="preserve">23KL-39E-1@06</t>
  </si>
  <si>
    <t xml:space="preserve">23KL-39E-1@07</t>
  </si>
  <si>
    <t xml:space="preserve">23KL-39E-1@08</t>
  </si>
  <si>
    <t xml:space="preserve">23KL-39E-1@09</t>
  </si>
  <si>
    <t xml:space="preserve">23KL-39E-1@10</t>
  </si>
  <si>
    <t xml:space="preserve">23KL-39E-1@11</t>
  </si>
  <si>
    <t xml:space="preserve">23KL-39E-1@12</t>
  </si>
  <si>
    <t xml:space="preserve">23KL-39E-1@13</t>
  </si>
  <si>
    <t xml:space="preserve">23KL-39E-1@14</t>
  </si>
  <si>
    <t xml:space="preserve">23KL-39E-1@15</t>
  </si>
  <si>
    <t xml:space="preserve">23KL-39E-1@16</t>
  </si>
  <si>
    <t xml:space="preserve">23KL-39E-1@17</t>
  </si>
  <si>
    <t xml:space="preserve">23KL-39E-1@18</t>
  </si>
  <si>
    <t xml:space="preserve">23KL-39E-1@19</t>
  </si>
  <si>
    <t xml:space="preserve">23KL-39E-1@20</t>
  </si>
  <si>
    <t xml:space="preserve">23KL-45-1@01</t>
  </si>
  <si>
    <t xml:space="preserve">23KL-45-1@02</t>
  </si>
  <si>
    <t xml:space="preserve">23KL-45-1@03</t>
  </si>
  <si>
    <t xml:space="preserve">23KL-45-1@04</t>
  </si>
  <si>
    <t xml:space="preserve">23KL-45-1@05</t>
  </si>
  <si>
    <t xml:space="preserve">23KL-45-1@06</t>
  </si>
  <si>
    <t xml:space="preserve">23KL-45-1@07</t>
  </si>
  <si>
    <t xml:space="preserve">23KL-45-1@08</t>
  </si>
  <si>
    <t xml:space="preserve">23KL-45-1@09</t>
  </si>
  <si>
    <t xml:space="preserve">23KL-45-1@10</t>
  </si>
  <si>
    <t xml:space="preserve">23KL-45-1@11</t>
  </si>
  <si>
    <t xml:space="preserve">23KL-45-1@12</t>
  </si>
  <si>
    <t xml:space="preserve">23KL-45-1@13</t>
  </si>
  <si>
    <t xml:space="preserve">23KL-45-1@14</t>
  </si>
  <si>
    <t xml:space="preserve">23KL-45-1@15</t>
  </si>
  <si>
    <t xml:space="preserve">23KL-45-1@16</t>
  </si>
  <si>
    <t xml:space="preserve">23KL-45-1@17</t>
  </si>
  <si>
    <t xml:space="preserve">23KL-45-1@18</t>
  </si>
  <si>
    <t xml:space="preserve">23KL-45-1@19</t>
  </si>
  <si>
    <t xml:space="preserve">23KL-45-1@20</t>
  </si>
  <si>
    <t xml:space="preserve">LA-ICPMS</t>
  </si>
  <si>
    <t xml:space="preserve">Pb207/Pb206</t>
  </si>
  <si>
    <t xml:space="preserve">Pb207/U235</t>
  </si>
  <si>
    <t xml:space="preserve">Pb206/U238</t>
  </si>
  <si>
    <t xml:space="preserve">Concordia</t>
  </si>
  <si>
    <t xml:space="preserve">23KL-24B-1-01</t>
  </si>
  <si>
    <t xml:space="preserve">23KL-24B-1-02</t>
  </si>
  <si>
    <t xml:space="preserve">23KL-24B-1-03</t>
  </si>
  <si>
    <t xml:space="preserve">23KL-24B-1-05</t>
  </si>
  <si>
    <t xml:space="preserve">23KL-24B-1-06</t>
  </si>
  <si>
    <t xml:space="preserve">23KL-24B-1-07</t>
  </si>
  <si>
    <t xml:space="preserve">23KL-24B-1-08</t>
  </si>
  <si>
    <t xml:space="preserve">23KL-24B-1-09</t>
  </si>
  <si>
    <t xml:space="preserve">23KL-24B-1-10</t>
  </si>
  <si>
    <t xml:space="preserve">23KL-24B-1-12</t>
  </si>
  <si>
    <t xml:space="preserve">23KL-24B-1-13</t>
  </si>
  <si>
    <t xml:space="preserve">23KL-24B-1-14</t>
  </si>
  <si>
    <t xml:space="preserve">23KL-24B-1-15</t>
  </si>
  <si>
    <t xml:space="preserve">23KL-24B-1-16</t>
  </si>
  <si>
    <t xml:space="preserve">23KL-24B-1-17</t>
  </si>
  <si>
    <t xml:space="preserve">23KL-24B-1-18</t>
  </si>
  <si>
    <t xml:space="preserve">23KL-24B-1-19</t>
  </si>
  <si>
    <t xml:space="preserve">23KL-24B-1-20</t>
  </si>
  <si>
    <t xml:space="preserve">23KL-24B-1-22</t>
  </si>
  <si>
    <t xml:space="preserve">23KL-24B-1-23</t>
  </si>
  <si>
    <t xml:space="preserve">23KL-24B-1-24</t>
  </si>
  <si>
    <t xml:space="preserve">23KL-24B-1-25</t>
  </si>
  <si>
    <t xml:space="preserve">23KL-24B-1-26</t>
  </si>
  <si>
    <t xml:space="preserve">Analysis_#</t>
  </si>
  <si>
    <t xml:space="preserve">23KL-28A-1-01</t>
  </si>
  <si>
    <t xml:space="preserve">23KL-28A-1-02</t>
  </si>
  <si>
    <t xml:space="preserve">23KL-28A-1-03</t>
  </si>
  <si>
    <t xml:space="preserve">23KL-28A-1-04</t>
  </si>
  <si>
    <t xml:space="preserve">23KL-28A-1-05</t>
  </si>
  <si>
    <t xml:space="preserve">23KL-28A-1-06</t>
  </si>
  <si>
    <t xml:space="preserve">23KL-28A-1-07</t>
  </si>
  <si>
    <t xml:space="preserve">23KL-28A-1-08</t>
  </si>
  <si>
    <t xml:space="preserve">23KL-28A-1-09</t>
  </si>
  <si>
    <t xml:space="preserve">23KL-28A-1-10</t>
  </si>
  <si>
    <t xml:space="preserve">23KL-28A-1-11</t>
  </si>
  <si>
    <t xml:space="preserve">23KL-28A-1-13</t>
  </si>
  <si>
    <t xml:space="preserve">23KL-28A-1-15</t>
  </si>
  <si>
    <t xml:space="preserve">23KL-28A-1-16</t>
  </si>
  <si>
    <t xml:space="preserve">23KL-28A-1-17</t>
  </si>
  <si>
    <t xml:space="preserve">23KL-28A-1-18</t>
  </si>
  <si>
    <t xml:space="preserve">23KL-28A-1-19</t>
  </si>
  <si>
    <t xml:space="preserve">23KL-28A-1-20</t>
  </si>
  <si>
    <t xml:space="preserve">23KL-28A-1-21</t>
  </si>
  <si>
    <t xml:space="preserve">23KL-28A-1-22</t>
  </si>
  <si>
    <t xml:space="preserve">23KL-28A-1-23</t>
  </si>
  <si>
    <t xml:space="preserve">23KL-28A-1-24</t>
  </si>
  <si>
    <t xml:space="preserve">23KL-28A-1-25</t>
  </si>
  <si>
    <t xml:space="preserve">23KL-28A-1-26</t>
  </si>
  <si>
    <t xml:space="preserve">23KL-28A-1-27</t>
  </si>
  <si>
    <t xml:space="preserve">23KL-28A-1-28</t>
  </si>
  <si>
    <t xml:space="preserve">23KL-28A-1-30</t>
  </si>
  <si>
    <t xml:space="preserve">23KL-28A-1-31</t>
  </si>
  <si>
    <t xml:space="preserve">23KL-28A-1-32</t>
  </si>
  <si>
    <t xml:space="preserve">23KL-28A-1-33</t>
  </si>
  <si>
    <t xml:space="preserve">23KL-28A-1-34</t>
  </si>
  <si>
    <t xml:space="preserve">23KL-28A-1-35</t>
  </si>
  <si>
    <t xml:space="preserve">23KL-28A-1-36</t>
  </si>
  <si>
    <t xml:space="preserve">23KL-28A-1-38</t>
  </si>
  <si>
    <t xml:space="preserve">23KL-28A-1-39</t>
  </si>
  <si>
    <t xml:space="preserve">23KL-28A-1-40</t>
  </si>
  <si>
    <t xml:space="preserve">23KL-28A-1-41</t>
  </si>
  <si>
    <t xml:space="preserve">23KL-28A-1-42</t>
  </si>
  <si>
    <t xml:space="preserve">23KL-28A-1-43</t>
  </si>
  <si>
    <t xml:space="preserve">23KL-28A-1-44</t>
  </si>
  <si>
    <t xml:space="preserve">23KL-28A-1-45</t>
  </si>
  <si>
    <t xml:space="preserve">23KL-28A-2-01</t>
  </si>
  <si>
    <t xml:space="preserve">23KL-28A-2-02</t>
  </si>
  <si>
    <t xml:space="preserve">23KL-28A-2-03</t>
  </si>
  <si>
    <t xml:space="preserve">23KL-28A-2-04</t>
  </si>
  <si>
    <t xml:space="preserve">23KL-28A-2-05</t>
  </si>
  <si>
    <t xml:space="preserve">23KL-28A-2-06</t>
  </si>
  <si>
    <t xml:space="preserve">23KL-28A-2-07</t>
  </si>
  <si>
    <t xml:space="preserve">23KL-28A-2-08</t>
  </si>
  <si>
    <t xml:space="preserve">23KL-28A-2-09</t>
  </si>
  <si>
    <t xml:space="preserve">23KL-28A-2-10</t>
  </si>
  <si>
    <t xml:space="preserve">23KL-28A-2-11</t>
  </si>
  <si>
    <t xml:space="preserve">23KL-28A-2-12</t>
  </si>
  <si>
    <t xml:space="preserve">23KL-28A-2-13</t>
  </si>
  <si>
    <t xml:space="preserve">23KL-28A-2-14</t>
  </si>
  <si>
    <t xml:space="preserve">23KL-28A-2-15</t>
  </si>
  <si>
    <t xml:space="preserve">23KL-28A-2-16</t>
  </si>
  <si>
    <t xml:space="preserve">23KL-28A-2-17</t>
  </si>
  <si>
    <t xml:space="preserve">23KL-28A-2-18</t>
  </si>
  <si>
    <t xml:space="preserve">23KL-28A-2-19</t>
  </si>
  <si>
    <t xml:space="preserve">23KL-28A-2-20</t>
  </si>
  <si>
    <t xml:space="preserve">23KL-28A-2-21</t>
  </si>
  <si>
    <t xml:space="preserve">23KL-28A-2-22</t>
  </si>
  <si>
    <t xml:space="preserve">23KL-28A-2-23</t>
  </si>
  <si>
    <t xml:space="preserve">23KL-28A-2-24</t>
  </si>
  <si>
    <t xml:space="preserve">23KL-28A-2-25</t>
  </si>
  <si>
    <t xml:space="preserve">23KL-28A-2-26</t>
  </si>
  <si>
    <t xml:space="preserve">23KL-28A-2-27</t>
  </si>
  <si>
    <t xml:space="preserve">23KL-28A-2-28</t>
  </si>
  <si>
    <t xml:space="preserve">23KL-28A-2-29</t>
  </si>
  <si>
    <t xml:space="preserve">23KL-28A-2-30</t>
  </si>
  <si>
    <t xml:space="preserve">23KL-28A-2-31</t>
  </si>
  <si>
    <t xml:space="preserve">23KL-28A-2-32</t>
  </si>
  <si>
    <t xml:space="preserve">23KL-28A-2-33</t>
  </si>
  <si>
    <t xml:space="preserve">23KL-28A-2-34</t>
  </si>
  <si>
    <t xml:space="preserve">23KL-28A-2-35</t>
  </si>
  <si>
    <t xml:space="preserve">23KL-28A-2-36</t>
  </si>
  <si>
    <t xml:space="preserve">23KL-28A-2-37</t>
  </si>
  <si>
    <t xml:space="preserve">23KL-28A-2-38</t>
  </si>
  <si>
    <t xml:space="preserve">23KL-28A-2-39</t>
  </si>
  <si>
    <t xml:space="preserve">23KL-28A-2-40</t>
  </si>
  <si>
    <t xml:space="preserve">23KL-28A-2-41</t>
  </si>
  <si>
    <t xml:space="preserve">23KL-28A-2-42</t>
  </si>
  <si>
    <t xml:space="preserve">23KL-28A-2-43</t>
  </si>
  <si>
    <t xml:space="preserve">23KL-28A-2-44</t>
  </si>
  <si>
    <t xml:space="preserve">23KL-28A-2-45</t>
  </si>
  <si>
    <t xml:space="preserve">23KL-28A-2-46</t>
  </si>
  <si>
    <t xml:space="preserve">23KL-28A-2-47</t>
  </si>
  <si>
    <t xml:space="preserve">23KL-28A-2-48</t>
  </si>
  <si>
    <t xml:space="preserve">23KL-28A-2-49</t>
  </si>
  <si>
    <t xml:space="preserve">23KL-28A-2-50</t>
  </si>
  <si>
    <t xml:space="preserve">23KL-28A-2-51</t>
  </si>
  <si>
    <t xml:space="preserve">23KL-28A-2-52</t>
  </si>
  <si>
    <t xml:space="preserve">23KL-28A-2-53</t>
  </si>
  <si>
    <t xml:space="preserve">23KL-28A-2-54</t>
  </si>
  <si>
    <t xml:space="preserve">23KL-28A-2-55</t>
  </si>
  <si>
    <t xml:space="preserve">23KL-28A-2-56</t>
  </si>
  <si>
    <t xml:space="preserve">23KL-28A-2-57</t>
  </si>
  <si>
    <t xml:space="preserve">23KL-28A-2-58</t>
  </si>
  <si>
    <t xml:space="preserve">23KL-28A-2-59</t>
  </si>
  <si>
    <t xml:space="preserve">23KL-28A-2-60</t>
  </si>
  <si>
    <t xml:space="preserve">23KL-28A-2-61</t>
  </si>
  <si>
    <t xml:space="preserve">23KL-28A-2-64</t>
  </si>
  <si>
    <t xml:space="preserve">23KL-28A-2-65</t>
  </si>
  <si>
    <t xml:space="preserve">23KL-28A-2-66</t>
  </si>
  <si>
    <t xml:space="preserve">23KL-28A-2-67</t>
  </si>
  <si>
    <t xml:space="preserve">23KL-28A-2-68</t>
  </si>
  <si>
    <t xml:space="preserve">23KL-28A-2-69</t>
  </si>
  <si>
    <t xml:space="preserve">23KL-28A-2-70</t>
  </si>
  <si>
    <t xml:space="preserve">23KL-29D-1-01</t>
  </si>
  <si>
    <t xml:space="preserve">23KL-29D-1-02</t>
  </si>
  <si>
    <t xml:space="preserve">23KL-29D-1-03</t>
  </si>
  <si>
    <t xml:space="preserve">23KL-29D-1-04</t>
  </si>
  <si>
    <t xml:space="preserve">23KL-29D-1-05</t>
  </si>
  <si>
    <t xml:space="preserve">23KL-29D-1-06</t>
  </si>
  <si>
    <t xml:space="preserve">23KL-29D-1-07</t>
  </si>
  <si>
    <t xml:space="preserve">23KL-29D-1-08</t>
  </si>
  <si>
    <t xml:space="preserve">23KL-29D-1-11</t>
  </si>
  <si>
    <t xml:space="preserve">23KL-29D-1-12</t>
  </si>
  <si>
    <t xml:space="preserve">23KL-29D-1-13</t>
  </si>
  <si>
    <t xml:space="preserve">23KL-29D-1-14</t>
  </si>
  <si>
    <t xml:space="preserve">23KL-29D-1-15</t>
  </si>
  <si>
    <t xml:space="preserve">23KL-29D-1-16</t>
  </si>
  <si>
    <t xml:space="preserve">23KL-29D-1-17</t>
  </si>
  <si>
    <t xml:space="preserve">23KL-29D-1-18</t>
  </si>
  <si>
    <t xml:space="preserve">23KL-29D-1-19</t>
  </si>
  <si>
    <t xml:space="preserve">23KL-29D-1-20</t>
  </si>
  <si>
    <t xml:space="preserve">23KL-29D-1-21</t>
  </si>
  <si>
    <t xml:space="preserve">23KL-29D-1-22</t>
  </si>
  <si>
    <t xml:space="preserve">23KL-29D-1-23</t>
  </si>
  <si>
    <t xml:space="preserve">23KL-29D-1-24</t>
  </si>
  <si>
    <t xml:space="preserve">23KL-31B-1-01</t>
  </si>
  <si>
    <t xml:space="preserve">23KL-31B-1-02</t>
  </si>
  <si>
    <t xml:space="preserve">23KL-31B-1-03</t>
  </si>
  <si>
    <t xml:space="preserve">23KL-31B-1-05</t>
  </si>
  <si>
    <t xml:space="preserve">23KL-31B-1-06</t>
  </si>
  <si>
    <t xml:space="preserve">23KL-31B-1-07</t>
  </si>
  <si>
    <t xml:space="preserve">23KL-31B-1-08</t>
  </si>
  <si>
    <t xml:space="preserve">23KL-31B-1-10</t>
  </si>
  <si>
    <t xml:space="preserve">23KL-31B-1-11</t>
  </si>
  <si>
    <t xml:space="preserve">23KL-31B-1-12</t>
  </si>
  <si>
    <t xml:space="preserve">23KL-31B-1-13</t>
  </si>
  <si>
    <t xml:space="preserve">23KL-31B-1-14</t>
  </si>
  <si>
    <t xml:space="preserve">23KL-31B-1-15</t>
  </si>
  <si>
    <t xml:space="preserve">23KL-31B-1-16</t>
  </si>
  <si>
    <t xml:space="preserve">23KL-31B-1-17</t>
  </si>
  <si>
    <t xml:space="preserve">23KL-31B-1-18</t>
  </si>
  <si>
    <t xml:space="preserve">23KL-31B-1-19</t>
  </si>
  <si>
    <t xml:space="preserve">23KL-31B-1-20</t>
  </si>
  <si>
    <t xml:space="preserve">23KL-31B-1-21</t>
  </si>
  <si>
    <t xml:space="preserve">23KL-31B-1-22</t>
  </si>
  <si>
    <t xml:space="preserve">23KL-31B-1-23</t>
  </si>
  <si>
    <t xml:space="preserve">23KL-31B-1-24</t>
  </si>
  <si>
    <t xml:space="preserve">23KL-31B-1-25</t>
  </si>
  <si>
    <t xml:space="preserve">23KL-31B-1-28</t>
  </si>
  <si>
    <t xml:space="preserve">23KL-31B-1-30</t>
  </si>
  <si>
    <t xml:space="preserve">23KL-31B-1-32</t>
  </si>
  <si>
    <t xml:space="preserve">23KL-31B-1-34</t>
  </si>
  <si>
    <t xml:space="preserve">23KL-31B-1-35</t>
  </si>
  <si>
    <t xml:space="preserve">23KL-31B-1-36</t>
  </si>
  <si>
    <t xml:space="preserve">23KL-31B-1-37</t>
  </si>
  <si>
    <t xml:space="preserve">23KL-31B-1-39</t>
  </si>
  <si>
    <t xml:space="preserve">23KL-31B-1-26</t>
  </si>
  <si>
    <t xml:space="preserve">23KL-31B-1-29</t>
  </si>
  <si>
    <t xml:space="preserve">23KL-31B-1-33</t>
  </si>
  <si>
    <t xml:space="preserve">23KL-39F-1-01</t>
  </si>
  <si>
    <t xml:space="preserve">23KL-39F-1-02</t>
  </si>
  <si>
    <t xml:space="preserve">23KL-39F-1-04</t>
  </si>
  <si>
    <t xml:space="preserve">23KL-39F-1-05</t>
  </si>
  <si>
    <t xml:space="preserve">23KL-39F-1-06</t>
  </si>
  <si>
    <t xml:space="preserve">23KL-39F-1-07</t>
  </si>
  <si>
    <t xml:space="preserve">23KL-39F-1-09</t>
  </si>
  <si>
    <t xml:space="preserve">23KL-39F-1-10</t>
  </si>
  <si>
    <t xml:space="preserve">23KL-39F-1-13</t>
  </si>
  <si>
    <t xml:space="preserve">23KL-39F-1-14</t>
  </si>
  <si>
    <t xml:space="preserve">23KL-39F-1-15</t>
  </si>
  <si>
    <t xml:space="preserve">23KL-39F-1-16</t>
  </si>
  <si>
    <t xml:space="preserve">23KL-39F-1-17</t>
  </si>
  <si>
    <t xml:space="preserve">23KL-39F-1-18</t>
  </si>
  <si>
    <t xml:space="preserve">23KL-39F-1-19</t>
  </si>
  <si>
    <t xml:space="preserve">23KL-39F-1-20</t>
  </si>
  <si>
    <t xml:space="preserve">23KL-39F-1-21</t>
  </si>
  <si>
    <t xml:space="preserve">23KL-39F-1-22</t>
  </si>
  <si>
    <t xml:space="preserve">23KL-39F-1-23</t>
  </si>
  <si>
    <t xml:space="preserve">23KL-39F-1-24</t>
  </si>
  <si>
    <t xml:space="preserve">23KL-39F-1-25</t>
  </si>
  <si>
    <t xml:space="preserve">23KL-39F-1-26</t>
  </si>
  <si>
    <t xml:space="preserve">23KL-39F-1-27</t>
  </si>
  <si>
    <t xml:space="preserve">23KL-39F-1-28</t>
  </si>
  <si>
    <t xml:space="preserve">23KL-39F-1-29</t>
  </si>
  <si>
    <t xml:space="preserve">23KL-39F-1-30</t>
  </si>
  <si>
    <t xml:space="preserve">23KL-39F-1-31</t>
  </si>
  <si>
    <t xml:space="preserve">23KL-39F-1-33</t>
  </si>
  <si>
    <t xml:space="preserve">23KL-39F-1-34</t>
  </si>
  <si>
    <t xml:space="preserve">23KL-39F-1-35</t>
  </si>
  <si>
    <t xml:space="preserve">23KL-39F-1-36</t>
  </si>
  <si>
    <t xml:space="preserve">23KL-39F-1-37</t>
  </si>
  <si>
    <t xml:space="preserve">23KL-39F-1-38</t>
  </si>
  <si>
    <t xml:space="preserve">23KL-39F-1-39</t>
  </si>
  <si>
    <t xml:space="preserve">23KL-39F-1-40</t>
  </si>
  <si>
    <t xml:space="preserve">23KL-39F-1-41</t>
  </si>
  <si>
    <t xml:space="preserve">23KL-39F-1-42</t>
  </si>
  <si>
    <t xml:space="preserve">23KL-39F-1-43</t>
  </si>
  <si>
    <t xml:space="preserve">23KL-39F-1-44</t>
  </si>
  <si>
    <t xml:space="preserve">23KL-39F-1-45</t>
  </si>
  <si>
    <t xml:space="preserve">23KL-39F-1-46</t>
  </si>
  <si>
    <t xml:space="preserve">23KL-39F-1-47</t>
  </si>
  <si>
    <t xml:space="preserve">23KL-39F-1-48</t>
  </si>
  <si>
    <t xml:space="preserve">23KL-39F-1-49</t>
  </si>
  <si>
    <t xml:space="preserve">23KL-39F-1-50</t>
  </si>
  <si>
    <t xml:space="preserve">23KL-39F-1-51</t>
  </si>
  <si>
    <t xml:space="preserve">23KL-39F-1-52</t>
  </si>
  <si>
    <t xml:space="preserve">23KL-39F-1-53</t>
  </si>
  <si>
    <t xml:space="preserve">23KL-39F-1-54</t>
  </si>
  <si>
    <t xml:space="preserve">23KL-39F-1-55</t>
  </si>
  <si>
    <t xml:space="preserve">23KL-39F-1-56</t>
  </si>
  <si>
    <t xml:space="preserve">23KL-39F-1-57</t>
  </si>
  <si>
    <t xml:space="preserve">23KL-39F-1-58</t>
  </si>
  <si>
    <t xml:space="preserve">23KL-39F-1-59</t>
  </si>
  <si>
    <t xml:space="preserve">23KL-39F-1-60</t>
  </si>
  <si>
    <t xml:space="preserve">23KL-39F-1-61</t>
  </si>
  <si>
    <t xml:space="preserve">23KL-39F-1-62</t>
  </si>
  <si>
    <t xml:space="preserve">23KL-39F-1-63</t>
  </si>
  <si>
    <t xml:space="preserve">23KL-39F-1-64</t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1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2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3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4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5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6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7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8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9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10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11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12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13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14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15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16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17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18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19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20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21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22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23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24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25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27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28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29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30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31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32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33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34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35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36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37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38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39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40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41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42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43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44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45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46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47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48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49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50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52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53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54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55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56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57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58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59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60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61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62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63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64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65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66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67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68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69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70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71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72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73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75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77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78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79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80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81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82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83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84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85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86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87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88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89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90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91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92</t>
    </r>
  </si>
  <si>
    <r>
      <rPr>
        <i val="true"/>
        <sz val="11"/>
        <color rgb="FF000000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3KL-30E-1-93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94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96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97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98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99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100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101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102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103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104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105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106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107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108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109</t>
    </r>
  </si>
  <si>
    <r>
      <rPr>
        <i val="true"/>
        <sz val="11"/>
        <color rgb="FF000000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3KL-30E-1-110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111</t>
    </r>
  </si>
  <si>
    <r>
      <rPr>
        <sz val="11"/>
        <color rgb="FFDD0806"/>
        <rFont val="Times New Roman"/>
        <family val="1"/>
      </rPr>
      <t xml:space="preserve">2</t>
    </r>
    <r>
      <rPr>
        <sz val="12"/>
        <color rgb="FFDD0806"/>
        <rFont val="Times New Roman"/>
        <family val="1"/>
      </rPr>
      <t xml:space="preserve">3KL-30E-1-111</t>
    </r>
  </si>
  <si>
    <r>
      <rPr>
        <sz val="11"/>
        <color rgb="FFDD0806"/>
        <rFont val="Times New Roman"/>
        <family val="1"/>
      </rPr>
      <t xml:space="preserve">2</t>
    </r>
    <r>
      <rPr>
        <sz val="12"/>
        <color rgb="FFDD0806"/>
        <rFont val="Times New Roman"/>
        <family val="1"/>
      </rPr>
      <t xml:space="preserve">3KL-30E-1-112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112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113</t>
    </r>
  </si>
  <si>
    <r>
      <rPr>
        <sz val="11"/>
        <color rgb="FFDD0806"/>
        <rFont val="Times New Roman"/>
        <family val="1"/>
      </rPr>
      <t xml:space="preserve">2</t>
    </r>
    <r>
      <rPr>
        <sz val="12"/>
        <color rgb="FFDD0806"/>
        <rFont val="Times New Roman"/>
        <family val="1"/>
      </rPr>
      <t xml:space="preserve">3KL-30E-1-113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114</t>
    </r>
  </si>
  <si>
    <r>
      <rPr>
        <sz val="11"/>
        <color rgb="FFDD0806"/>
        <rFont val="Times New Roman"/>
        <family val="1"/>
      </rPr>
      <t xml:space="preserve">2</t>
    </r>
    <r>
      <rPr>
        <sz val="12"/>
        <color rgb="FFDD0806"/>
        <rFont val="Times New Roman"/>
        <family val="1"/>
      </rPr>
      <t xml:space="preserve">3KL-30E-1-114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115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116</t>
    </r>
  </si>
  <si>
    <r>
      <rPr>
        <sz val="11"/>
        <color rgb="FFDD0806"/>
        <rFont val="Times New Roman"/>
        <family val="1"/>
      </rPr>
      <t xml:space="preserve">2</t>
    </r>
    <r>
      <rPr>
        <sz val="12"/>
        <color rgb="FFDD0806"/>
        <rFont val="Times New Roman"/>
        <family val="1"/>
      </rPr>
      <t xml:space="preserve">3KL-30E-1-116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117</t>
    </r>
  </si>
  <si>
    <r>
      <rPr>
        <sz val="11"/>
        <color rgb="FFDD0806"/>
        <rFont val="Times New Roman"/>
        <family val="1"/>
      </rPr>
      <t xml:space="preserve">2</t>
    </r>
    <r>
      <rPr>
        <sz val="12"/>
        <color rgb="FFDD0806"/>
        <rFont val="Times New Roman"/>
        <family val="1"/>
      </rPr>
      <t xml:space="preserve">3KL-30E-1-117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118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119</t>
    </r>
  </si>
  <si>
    <r>
      <rPr>
        <sz val="11"/>
        <color rgb="FFDD0806"/>
        <rFont val="Times New Roman"/>
        <family val="1"/>
      </rPr>
      <t xml:space="preserve">2</t>
    </r>
    <r>
      <rPr>
        <sz val="12"/>
        <color rgb="FFDD0806"/>
        <rFont val="Times New Roman"/>
        <family val="1"/>
      </rPr>
      <t xml:space="preserve">3KL-30E-1-119</t>
    </r>
  </si>
  <si>
    <r>
      <rPr>
        <sz val="11"/>
        <color rgb="FFDD0806"/>
        <rFont val="Times New Roman"/>
        <family val="1"/>
      </rPr>
      <t xml:space="preserve">2</t>
    </r>
    <r>
      <rPr>
        <sz val="12"/>
        <color rgb="FFDD0806"/>
        <rFont val="Times New Roman"/>
        <family val="1"/>
      </rPr>
      <t xml:space="preserve">3KL-30E-1-120</t>
    </r>
  </si>
  <si>
    <r>
      <rPr>
        <sz val="11"/>
        <color rgb="FFDD0806"/>
        <rFont val="Times New Roman"/>
        <family val="1"/>
      </rPr>
      <t xml:space="preserve">2</t>
    </r>
    <r>
      <rPr>
        <sz val="12"/>
        <color rgb="FFDD0806"/>
        <rFont val="Times New Roman"/>
        <family val="1"/>
      </rPr>
      <t xml:space="preserve">3KL-30E-1-121</t>
    </r>
  </si>
  <si>
    <r>
      <rPr>
        <sz val="11"/>
        <color rgb="FFDD0806"/>
        <rFont val="Times New Roman"/>
        <family val="1"/>
      </rPr>
      <t xml:space="preserve">2</t>
    </r>
    <r>
      <rPr>
        <sz val="12"/>
        <color rgb="FFDD0806"/>
        <rFont val="Times New Roman"/>
        <family val="1"/>
      </rPr>
      <t xml:space="preserve">3KL-30E-1-122</t>
    </r>
  </si>
  <si>
    <r>
      <rPr>
        <sz val="11"/>
        <color rgb="FFDD0806"/>
        <rFont val="Times New Roman"/>
        <family val="1"/>
      </rPr>
      <t xml:space="preserve">2</t>
    </r>
    <r>
      <rPr>
        <sz val="12"/>
        <color rgb="FFDD0806"/>
        <rFont val="Times New Roman"/>
        <family val="1"/>
      </rPr>
      <t xml:space="preserve">3KL-30E-1-123</t>
    </r>
  </si>
  <si>
    <r>
      <rPr>
        <i val="true"/>
        <sz val="11"/>
        <color rgb="FF000000"/>
        <rFont val="Times New Roman"/>
        <family val="1"/>
      </rPr>
      <t xml:space="preserve">2</t>
    </r>
    <r>
      <rPr>
        <i val="true"/>
        <sz val="12"/>
        <color rgb="FF000000"/>
        <rFont val="Times New Roman"/>
        <family val="1"/>
      </rPr>
      <t xml:space="preserve">3KL-30E-1-124</t>
    </r>
  </si>
  <si>
    <r>
      <rPr>
        <sz val="11"/>
        <color rgb="FFDD0806"/>
        <rFont val="Times New Roman"/>
        <family val="1"/>
      </rPr>
      <t xml:space="preserve">2</t>
    </r>
    <r>
      <rPr>
        <sz val="12"/>
        <color rgb="FFDD0806"/>
        <rFont val="Times New Roman"/>
        <family val="1"/>
      </rPr>
      <t xml:space="preserve">3KL-30E-1-125</t>
    </r>
  </si>
  <si>
    <r>
      <rPr>
        <sz val="11"/>
        <color rgb="FFDD0806"/>
        <rFont val="Times New Roman"/>
        <family val="1"/>
      </rPr>
      <t xml:space="preserve">2</t>
    </r>
    <r>
      <rPr>
        <sz val="12"/>
        <color rgb="FFDD0806"/>
        <rFont val="Times New Roman"/>
        <family val="1"/>
      </rPr>
      <t xml:space="preserve">3KL-30E-1-126</t>
    </r>
  </si>
  <si>
    <r>
      <rPr>
        <sz val="11"/>
        <color rgb="FFDD0806"/>
        <rFont val="Times New Roman"/>
        <family val="1"/>
      </rPr>
      <t xml:space="preserve">2</t>
    </r>
    <r>
      <rPr>
        <sz val="12"/>
        <color rgb="FFDD0806"/>
        <rFont val="Times New Roman"/>
        <family val="1"/>
      </rPr>
      <t xml:space="preserve">3KL-30E-1-127</t>
    </r>
  </si>
  <si>
    <r>
      <rPr>
        <sz val="11"/>
        <color rgb="FFDD0806"/>
        <rFont val="Times New Roman"/>
        <family val="1"/>
      </rPr>
      <t xml:space="preserve">2</t>
    </r>
    <r>
      <rPr>
        <sz val="12"/>
        <color rgb="FFDD0806"/>
        <rFont val="Times New Roman"/>
        <family val="1"/>
      </rPr>
      <t xml:space="preserve">3KL-30E-1-128</t>
    </r>
  </si>
  <si>
    <r>
      <rPr>
        <sz val="11"/>
        <color rgb="FFDD0806"/>
        <rFont val="Times New Roman"/>
        <family val="1"/>
      </rPr>
      <t xml:space="preserve">2</t>
    </r>
    <r>
      <rPr>
        <sz val="12"/>
        <color rgb="FFDD0806"/>
        <rFont val="Times New Roman"/>
        <family val="1"/>
      </rPr>
      <t xml:space="preserve">3KL-30E-1-129</t>
    </r>
  </si>
  <si>
    <r>
      <rPr>
        <sz val="11"/>
        <color rgb="FFDD0806"/>
        <rFont val="Times New Roman"/>
        <family val="1"/>
      </rPr>
      <t xml:space="preserve">2</t>
    </r>
    <r>
      <rPr>
        <sz val="12"/>
        <color rgb="FFDD0806"/>
        <rFont val="Times New Roman"/>
        <family val="1"/>
      </rPr>
      <t xml:space="preserve">3KL-30E-1-130</t>
    </r>
  </si>
  <si>
    <r>
      <rPr>
        <sz val="11"/>
        <color rgb="FFDD0806"/>
        <rFont val="Times New Roman"/>
        <family val="1"/>
      </rPr>
      <t xml:space="preserve">2</t>
    </r>
    <r>
      <rPr>
        <sz val="12"/>
        <color rgb="FFDD0806"/>
        <rFont val="Times New Roman"/>
        <family val="1"/>
      </rPr>
      <t xml:space="preserve">3KL-30E-1-132</t>
    </r>
  </si>
  <si>
    <r>
      <rPr>
        <sz val="11"/>
        <color rgb="FFDD0806"/>
        <rFont val="Times New Roman"/>
        <family val="1"/>
      </rPr>
      <t xml:space="preserve">2</t>
    </r>
    <r>
      <rPr>
        <sz val="12"/>
        <color rgb="FFDD0806"/>
        <rFont val="Times New Roman"/>
        <family val="1"/>
      </rPr>
      <t xml:space="preserve">3KL-30E-1-133</t>
    </r>
  </si>
  <si>
    <r>
      <rPr>
        <sz val="11"/>
        <color rgb="FFDD0806"/>
        <rFont val="Times New Roman"/>
        <family val="1"/>
      </rPr>
      <t xml:space="preserve">2</t>
    </r>
    <r>
      <rPr>
        <sz val="12"/>
        <color rgb="FFDD0806"/>
        <rFont val="Times New Roman"/>
        <family val="1"/>
      </rPr>
      <t xml:space="preserve">3KL-30E-1-134</t>
    </r>
  </si>
  <si>
    <r>
      <rPr>
        <sz val="11"/>
        <color rgb="FFDD0806"/>
        <rFont val="Times New Roman"/>
        <family val="1"/>
      </rPr>
      <t xml:space="preserve">2</t>
    </r>
    <r>
      <rPr>
        <sz val="12"/>
        <color rgb="FFDD0806"/>
        <rFont val="Times New Roman"/>
        <family val="1"/>
      </rPr>
      <t xml:space="preserve">3KL-30E-1-135</t>
    </r>
  </si>
  <si>
    <r>
      <rPr>
        <sz val="11"/>
        <color rgb="FFDD0806"/>
        <rFont val="Times New Roman"/>
        <family val="1"/>
      </rPr>
      <t xml:space="preserve">2</t>
    </r>
    <r>
      <rPr>
        <sz val="12"/>
        <color rgb="FFDD0806"/>
        <rFont val="Times New Roman"/>
        <family val="1"/>
      </rPr>
      <t xml:space="preserve">3KL-30E-1-136</t>
    </r>
  </si>
  <si>
    <r>
      <rPr>
        <sz val="11"/>
        <color rgb="FFDD0806"/>
        <rFont val="Times New Roman"/>
        <family val="1"/>
      </rPr>
      <t xml:space="preserve">2</t>
    </r>
    <r>
      <rPr>
        <sz val="12"/>
        <color rgb="FFDD0806"/>
        <rFont val="Times New Roman"/>
        <family val="1"/>
      </rPr>
      <t xml:space="preserve">3KL-30E-1-137</t>
    </r>
  </si>
  <si>
    <r>
      <rPr>
        <sz val="11"/>
        <color rgb="FFDD0806"/>
        <rFont val="Times New Roman"/>
        <family val="1"/>
      </rPr>
      <t xml:space="preserve">2</t>
    </r>
    <r>
      <rPr>
        <sz val="12"/>
        <color rgb="FFDD0806"/>
        <rFont val="Times New Roman"/>
        <family val="1"/>
      </rPr>
      <t xml:space="preserve">3KL-30E-1-138</t>
    </r>
  </si>
  <si>
    <r>
      <rPr>
        <sz val="11"/>
        <color rgb="FFDD0806"/>
        <rFont val="Times New Roman"/>
        <family val="1"/>
      </rPr>
      <t xml:space="preserve">2</t>
    </r>
    <r>
      <rPr>
        <sz val="12"/>
        <color rgb="FFDD0806"/>
        <rFont val="Times New Roman"/>
        <family val="1"/>
      </rPr>
      <t xml:space="preserve">3KL-30E-1-139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140</t>
    </r>
  </si>
  <si>
    <r>
      <rPr>
        <sz val="11"/>
        <color rgb="FFDD0806"/>
        <rFont val="Times New Roman"/>
        <family val="1"/>
      </rPr>
      <t xml:space="preserve">2</t>
    </r>
    <r>
      <rPr>
        <sz val="12"/>
        <color rgb="FFDD0806"/>
        <rFont val="Times New Roman"/>
        <family val="1"/>
      </rPr>
      <t xml:space="preserve">3KL-30E-1-141</t>
    </r>
  </si>
  <si>
    <r>
      <rPr>
        <sz val="11"/>
        <color rgb="FFDD0806"/>
        <rFont val="Times New Roman"/>
        <family val="1"/>
      </rPr>
      <t xml:space="preserve">2</t>
    </r>
    <r>
      <rPr>
        <sz val="12"/>
        <color rgb="FFDD0806"/>
        <rFont val="Times New Roman"/>
        <family val="1"/>
      </rPr>
      <t xml:space="preserve">3KL-30E-1-142</t>
    </r>
  </si>
  <si>
    <r>
      <rPr>
        <sz val="11"/>
        <color rgb="FFDD0806"/>
        <rFont val="Times New Roman"/>
        <family val="1"/>
      </rPr>
      <t xml:space="preserve">2</t>
    </r>
    <r>
      <rPr>
        <sz val="12"/>
        <color rgb="FFDD0806"/>
        <rFont val="Times New Roman"/>
        <family val="1"/>
      </rPr>
      <t xml:space="preserve">3KL-30E-1-143</t>
    </r>
  </si>
  <si>
    <r>
      <rPr>
        <sz val="11"/>
        <color rgb="FFDD0806"/>
        <rFont val="Times New Roman"/>
        <family val="1"/>
      </rPr>
      <t xml:space="preserve">2</t>
    </r>
    <r>
      <rPr>
        <sz val="12"/>
        <color rgb="FFDD0806"/>
        <rFont val="Times New Roman"/>
        <family val="1"/>
      </rPr>
      <t xml:space="preserve">3KL-30E-1-144</t>
    </r>
  </si>
  <si>
    <r>
      <rPr>
        <sz val="11"/>
        <color rgb="FFDD0806"/>
        <rFont val="Times New Roman"/>
        <family val="1"/>
      </rPr>
      <t xml:space="preserve">2</t>
    </r>
    <r>
      <rPr>
        <sz val="12"/>
        <color rgb="FFDD0806"/>
        <rFont val="Times New Roman"/>
        <family val="1"/>
      </rPr>
      <t xml:space="preserve">3KL-30E-1-145</t>
    </r>
  </si>
  <si>
    <r>
      <rPr>
        <sz val="11"/>
        <color rgb="FFDD0806"/>
        <rFont val="Times New Roman"/>
        <family val="1"/>
      </rPr>
      <t xml:space="preserve">2</t>
    </r>
    <r>
      <rPr>
        <sz val="12"/>
        <color rgb="FFDD0806"/>
        <rFont val="Times New Roman"/>
        <family val="1"/>
      </rPr>
      <t xml:space="preserve">3KL-30E-1-147</t>
    </r>
  </si>
  <si>
    <r>
      <rPr>
        <sz val="11"/>
        <color rgb="FFDD0806"/>
        <rFont val="Times New Roman"/>
        <family val="1"/>
      </rPr>
      <t xml:space="preserve">2</t>
    </r>
    <r>
      <rPr>
        <sz val="12"/>
        <color rgb="FFDD0806"/>
        <rFont val="Times New Roman"/>
        <family val="1"/>
      </rPr>
      <t xml:space="preserve">3KL-30E-1-148</t>
    </r>
  </si>
  <si>
    <r>
      <rPr>
        <sz val="11"/>
        <color rgb="FFDD0806"/>
        <rFont val="Times New Roman"/>
        <family val="1"/>
      </rPr>
      <t xml:space="preserve">2</t>
    </r>
    <r>
      <rPr>
        <sz val="12"/>
        <color rgb="FFDD0806"/>
        <rFont val="Times New Roman"/>
        <family val="1"/>
      </rPr>
      <t xml:space="preserve">3KL-30E-1-149</t>
    </r>
  </si>
  <si>
    <r>
      <rPr>
        <sz val="11"/>
        <color rgb="FFDD0806"/>
        <rFont val="Times New Roman"/>
        <family val="1"/>
      </rPr>
      <t xml:space="preserve">2</t>
    </r>
    <r>
      <rPr>
        <sz val="12"/>
        <color rgb="FFDD0806"/>
        <rFont val="Times New Roman"/>
        <family val="1"/>
      </rPr>
      <t xml:space="preserve">3KL-30E-1-151</t>
    </r>
  </si>
  <si>
    <r>
      <rPr>
        <sz val="11"/>
        <color rgb="FFDD0806"/>
        <rFont val="Times New Roman"/>
        <family val="1"/>
      </rPr>
      <t xml:space="preserve">2</t>
    </r>
    <r>
      <rPr>
        <sz val="12"/>
        <color rgb="FFDD0806"/>
        <rFont val="Times New Roman"/>
        <family val="1"/>
      </rPr>
      <t xml:space="preserve">3KL-30E-1-152</t>
    </r>
  </si>
  <si>
    <r>
      <rPr>
        <sz val="11"/>
        <color rgb="FFDD0806"/>
        <rFont val="Times New Roman"/>
        <family val="1"/>
      </rPr>
      <t xml:space="preserve">2</t>
    </r>
    <r>
      <rPr>
        <sz val="12"/>
        <color rgb="FFDD0806"/>
        <rFont val="Times New Roman"/>
        <family val="1"/>
      </rPr>
      <t xml:space="preserve">3KL-30E-1-153</t>
    </r>
  </si>
  <si>
    <r>
      <rPr>
        <sz val="11"/>
        <color rgb="FFDD0806"/>
        <rFont val="Times New Roman"/>
        <family val="1"/>
      </rPr>
      <t xml:space="preserve">2</t>
    </r>
    <r>
      <rPr>
        <sz val="12"/>
        <color rgb="FFDD0806"/>
        <rFont val="Times New Roman"/>
        <family val="1"/>
      </rPr>
      <t xml:space="preserve">3KL-30E-1-154</t>
    </r>
  </si>
  <si>
    <r>
      <rPr>
        <sz val="11"/>
        <color rgb="FFDD0806"/>
        <rFont val="Times New Roman"/>
        <family val="1"/>
      </rPr>
      <t xml:space="preserve">2</t>
    </r>
    <r>
      <rPr>
        <sz val="12"/>
        <color rgb="FFDD0806"/>
        <rFont val="Times New Roman"/>
        <family val="1"/>
      </rPr>
      <t xml:space="preserve">3KL-30E-1-155</t>
    </r>
  </si>
  <si>
    <r>
      <rPr>
        <sz val="11"/>
        <color rgb="FFDD0806"/>
        <rFont val="Times New Roman"/>
        <family val="1"/>
      </rPr>
      <t xml:space="preserve">2</t>
    </r>
    <r>
      <rPr>
        <sz val="12"/>
        <color rgb="FFDD0806"/>
        <rFont val="Times New Roman"/>
        <family val="1"/>
      </rPr>
      <t xml:space="preserve">3KL-30E-1-156</t>
    </r>
  </si>
  <si>
    <r>
      <rPr>
        <sz val="11"/>
        <color rgb="FFDD0806"/>
        <rFont val="Times New Roman"/>
        <family val="1"/>
      </rPr>
      <t xml:space="preserve">2</t>
    </r>
    <r>
      <rPr>
        <sz val="12"/>
        <color rgb="FFDD0806"/>
        <rFont val="Times New Roman"/>
        <family val="1"/>
      </rPr>
      <t xml:space="preserve">3KL-30E-1-157</t>
    </r>
  </si>
  <si>
    <r>
      <rPr>
        <i val="true"/>
        <sz val="11"/>
        <color rgb="FF000000"/>
        <rFont val="Times New Roman"/>
        <family val="1"/>
      </rPr>
      <t xml:space="preserve">2</t>
    </r>
    <r>
      <rPr>
        <i val="true"/>
        <sz val="12"/>
        <color rgb="FF000000"/>
        <rFont val="Times New Roman"/>
        <family val="1"/>
      </rPr>
      <t xml:space="preserve">3KL-30E-1-158</t>
    </r>
  </si>
  <si>
    <r>
      <rPr>
        <sz val="11"/>
        <color rgb="FFDD0806"/>
        <rFont val="Times New Roman"/>
        <family val="1"/>
      </rPr>
      <t xml:space="preserve">2</t>
    </r>
    <r>
      <rPr>
        <sz val="12"/>
        <color rgb="FFDD0806"/>
        <rFont val="Times New Roman"/>
        <family val="1"/>
      </rPr>
      <t xml:space="preserve">3KL-30E-1-159</t>
    </r>
  </si>
  <si>
    <r>
      <rPr>
        <sz val="11"/>
        <color rgb="FFDD0806"/>
        <rFont val="Times New Roman"/>
        <family val="1"/>
      </rPr>
      <t xml:space="preserve">2</t>
    </r>
    <r>
      <rPr>
        <sz val="12"/>
        <color rgb="FFDD0806"/>
        <rFont val="Times New Roman"/>
        <family val="1"/>
      </rPr>
      <t xml:space="preserve">3KL-30E-1-160</t>
    </r>
  </si>
  <si>
    <r>
      <rPr>
        <sz val="11"/>
        <color rgb="FFDD0806"/>
        <rFont val="Times New Roman"/>
        <family val="1"/>
      </rPr>
      <t xml:space="preserve">2</t>
    </r>
    <r>
      <rPr>
        <sz val="12"/>
        <color rgb="FFDD0806"/>
        <rFont val="Times New Roman"/>
        <family val="1"/>
      </rPr>
      <t xml:space="preserve">3KL-30E-1-161</t>
    </r>
  </si>
  <si>
    <r>
      <rPr>
        <i val="true"/>
        <sz val="11"/>
        <color rgb="FF000000"/>
        <rFont val="Times New Roman"/>
        <family val="1"/>
      </rPr>
      <t xml:space="preserve">2</t>
    </r>
    <r>
      <rPr>
        <i val="true"/>
        <sz val="12"/>
        <color rgb="FF000000"/>
        <rFont val="Times New Roman"/>
        <family val="1"/>
      </rPr>
      <t xml:space="preserve">3KL-30E-1-162</t>
    </r>
  </si>
  <si>
    <r>
      <rPr>
        <sz val="11"/>
        <color rgb="FFDD0806"/>
        <rFont val="Times New Roman"/>
        <family val="1"/>
      </rPr>
      <t xml:space="preserve">2</t>
    </r>
    <r>
      <rPr>
        <sz val="12"/>
        <color rgb="FFDD0806"/>
        <rFont val="Times New Roman"/>
        <family val="1"/>
      </rPr>
      <t xml:space="preserve">3KL-30E-1-163</t>
    </r>
  </si>
  <si>
    <r>
      <rPr>
        <sz val="11"/>
        <color rgb="FFDD0806"/>
        <rFont val="Times New Roman"/>
        <family val="1"/>
      </rPr>
      <t xml:space="preserve">2</t>
    </r>
    <r>
      <rPr>
        <sz val="12"/>
        <color rgb="FFDD0806"/>
        <rFont val="Times New Roman"/>
        <family val="1"/>
      </rPr>
      <t xml:space="preserve">3KL-30E-1-164</t>
    </r>
  </si>
  <si>
    <r>
      <rPr>
        <sz val="11"/>
        <color rgb="FFDD0806"/>
        <rFont val="Times New Roman"/>
        <family val="1"/>
      </rPr>
      <t xml:space="preserve">2</t>
    </r>
    <r>
      <rPr>
        <sz val="12"/>
        <color rgb="FFDD0806"/>
        <rFont val="Times New Roman"/>
        <family val="1"/>
      </rPr>
      <t xml:space="preserve">3KL-30E-1-165</t>
    </r>
  </si>
  <si>
    <r>
      <rPr>
        <sz val="11"/>
        <color rgb="FFDD0806"/>
        <rFont val="Times New Roman"/>
        <family val="1"/>
      </rPr>
      <t xml:space="preserve">2</t>
    </r>
    <r>
      <rPr>
        <sz val="12"/>
        <color rgb="FFDD0806"/>
        <rFont val="Times New Roman"/>
        <family val="1"/>
      </rPr>
      <t xml:space="preserve">3KL-30E-1-166</t>
    </r>
  </si>
  <si>
    <r>
      <rPr>
        <sz val="11"/>
        <color rgb="FFDD0806"/>
        <rFont val="Times New Roman"/>
        <family val="1"/>
      </rPr>
      <t xml:space="preserve">2</t>
    </r>
    <r>
      <rPr>
        <sz val="12"/>
        <color rgb="FFDD0806"/>
        <rFont val="Times New Roman"/>
        <family val="1"/>
      </rPr>
      <t xml:space="preserve">3KL-30E-1-167</t>
    </r>
  </si>
  <si>
    <r>
      <rPr>
        <sz val="11"/>
        <color rgb="FFDD0806"/>
        <rFont val="Times New Roman"/>
        <family val="1"/>
      </rPr>
      <t xml:space="preserve">2</t>
    </r>
    <r>
      <rPr>
        <sz val="12"/>
        <color rgb="FFDD0806"/>
        <rFont val="Times New Roman"/>
        <family val="1"/>
      </rPr>
      <t xml:space="preserve">3KL-30E-1-168</t>
    </r>
  </si>
  <si>
    <r>
      <rPr>
        <sz val="11"/>
        <color rgb="FFDD0806"/>
        <rFont val="Times New Roman"/>
        <family val="1"/>
      </rPr>
      <t xml:space="preserve">2</t>
    </r>
    <r>
      <rPr>
        <sz val="12"/>
        <color rgb="FFDD0806"/>
        <rFont val="Times New Roman"/>
        <family val="1"/>
      </rPr>
      <t xml:space="preserve">3KL-30E-1-169</t>
    </r>
  </si>
  <si>
    <r>
      <rPr>
        <sz val="11"/>
        <color rgb="FF000000"/>
        <rFont val="Times New Roman"/>
        <family val="1"/>
      </rPr>
      <t xml:space="preserve">2</t>
    </r>
    <r>
      <rPr>
        <sz val="12"/>
        <rFont val="Times New Roman"/>
        <family val="1"/>
      </rPr>
      <t xml:space="preserve">3KL-30E-1-170</t>
    </r>
  </si>
  <si>
    <t xml:space="preserve">23KL-30E-1-181</t>
  </si>
  <si>
    <t xml:space="preserve">23KL-30E-1-182</t>
  </si>
  <si>
    <t xml:space="preserve">23KL-30E-1-183</t>
  </si>
  <si>
    <t xml:space="preserve">23KL-30E-1-184</t>
  </si>
  <si>
    <t xml:space="preserve">23KL-30E-1-185</t>
  </si>
  <si>
    <t xml:space="preserve">23KL-30E-1-186</t>
  </si>
  <si>
    <t xml:space="preserve">23KL-30E-1-187</t>
  </si>
  <si>
    <t xml:space="preserve">23KL-30E-1-188</t>
  </si>
  <si>
    <t xml:space="preserve">23KL-30E-1-189</t>
  </si>
  <si>
    <t xml:space="preserve">23KL-30E-1-190</t>
  </si>
  <si>
    <t xml:space="preserve">23KL-30E-1-191</t>
  </si>
  <si>
    <t xml:space="preserve">23KL-30E-1-192</t>
  </si>
  <si>
    <t xml:space="preserve">23KL-30E-1-193</t>
  </si>
  <si>
    <t xml:space="preserve">23KL-30E-1-194</t>
  </si>
  <si>
    <t xml:space="preserve">23KL-30E-1-195</t>
  </si>
  <si>
    <t xml:space="preserve">23KL-30E-1-196</t>
  </si>
  <si>
    <t xml:space="preserve">23KL-30E-1-197</t>
  </si>
  <si>
    <t xml:space="preserve">23KL-30E-1-198</t>
  </si>
  <si>
    <t xml:space="preserve">23KL-30E-1-199</t>
  </si>
  <si>
    <t xml:space="preserve">23KL-30E-1-200</t>
  </si>
  <si>
    <t xml:space="preserve">23KL-30E-1-202</t>
  </si>
  <si>
    <t xml:space="preserve">23KL-30E-1-203</t>
  </si>
  <si>
    <t xml:space="preserve">23KL-30E-1-204</t>
  </si>
  <si>
    <t xml:space="preserve">23KL-30E-1-205</t>
  </si>
  <si>
    <t xml:space="preserve">23KL-30E-1-207</t>
  </si>
  <si>
    <t xml:space="preserve">23KL-30E-1-208</t>
  </si>
  <si>
    <t xml:space="preserve">23KL-30E-1-210</t>
  </si>
  <si>
    <t xml:space="preserve">23KL-30E-1-211</t>
  </si>
  <si>
    <t xml:space="preserve">23KL-30E-1-212</t>
  </si>
  <si>
    <t xml:space="preserve">23KL-30E-1-213</t>
  </si>
  <si>
    <t xml:space="preserve">23KL-30E-1-214</t>
  </si>
  <si>
    <t xml:space="preserve">23KL-30E-1-215</t>
  </si>
  <si>
    <t xml:space="preserve">23KL-30E-1-216</t>
  </si>
  <si>
    <t xml:space="preserve">23KL-30E-1-217</t>
  </si>
  <si>
    <t xml:space="preserve">23KL-30E-1-218</t>
  </si>
  <si>
    <t xml:space="preserve">23KL-30E-1-219</t>
  </si>
  <si>
    <t xml:space="preserve">23KL-30E-1-220</t>
  </si>
  <si>
    <t xml:space="preserve">23KL-30E-1-221</t>
  </si>
  <si>
    <t xml:space="preserve">23KL-30E-1-223</t>
  </si>
  <si>
    <t xml:space="preserve">23KL-30E-1-224</t>
  </si>
  <si>
    <t xml:space="preserve">23KL-30E-1-225</t>
  </si>
  <si>
    <t xml:space="preserve">23KL-30E-1-226</t>
  </si>
  <si>
    <t xml:space="preserve">23KL-30E-1-227</t>
  </si>
  <si>
    <t xml:space="preserve">23KL-30E-1-228</t>
  </si>
  <si>
    <t xml:space="preserve">23KL-30E-1-229</t>
  </si>
  <si>
    <t xml:space="preserve">23KL-30E-1-230</t>
  </si>
  <si>
    <t xml:space="preserve">23KL-30E-1-231</t>
  </si>
  <si>
    <t xml:space="preserve">23KL-30E-1-232</t>
  </si>
  <si>
    <t xml:space="preserve">23KL-30E-1-233</t>
  </si>
  <si>
    <t xml:space="preserve">23KL-30E-1-234</t>
  </si>
  <si>
    <t xml:space="preserve">23KL-30E-1-235</t>
  </si>
  <si>
    <t xml:space="preserve">23KL-30E-1-236</t>
  </si>
  <si>
    <t xml:space="preserve">23KL-30E-1-237</t>
  </si>
  <si>
    <t xml:space="preserve">23KL-30E-1-238</t>
  </si>
  <si>
    <t xml:space="preserve">23KL-30E-1-239</t>
  </si>
  <si>
    <t xml:space="preserve">23KL-30E-1-240</t>
  </si>
  <si>
    <t xml:space="preserve">23KL-30E-1-241</t>
  </si>
  <si>
    <t xml:space="preserve">23KL-30E-1-242</t>
  </si>
  <si>
    <t xml:space="preserve">23KL-30E-1-243</t>
  </si>
  <si>
    <r>
      <rPr>
        <sz val="11"/>
        <color rgb="FF000000"/>
        <rFont val="Times New Roman"/>
        <family val="1"/>
      </rPr>
      <t xml:space="preserve">23KL-39E-</t>
    </r>
    <r>
      <rPr>
        <sz val="12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-01</t>
    </r>
  </si>
  <si>
    <r>
      <rPr>
        <sz val="11"/>
        <color rgb="FF000000"/>
        <rFont val="Times New Roman"/>
        <family val="1"/>
      </rPr>
      <t xml:space="preserve">23KL-39E-</t>
    </r>
    <r>
      <rPr>
        <sz val="12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-02</t>
    </r>
  </si>
  <si>
    <r>
      <rPr>
        <sz val="11"/>
        <color rgb="FF000000"/>
        <rFont val="Times New Roman"/>
        <family val="1"/>
      </rPr>
      <t xml:space="preserve">23KL-39E-</t>
    </r>
    <r>
      <rPr>
        <sz val="12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-04</t>
    </r>
  </si>
  <si>
    <r>
      <rPr>
        <sz val="11"/>
        <color rgb="FF000000"/>
        <rFont val="Times New Roman"/>
        <family val="1"/>
      </rPr>
      <t xml:space="preserve">23KL-39E-</t>
    </r>
    <r>
      <rPr>
        <sz val="12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-05</t>
    </r>
  </si>
  <si>
    <r>
      <rPr>
        <sz val="11"/>
        <color rgb="FF000000"/>
        <rFont val="Times New Roman"/>
        <family val="1"/>
      </rPr>
      <t xml:space="preserve">23KL-39E-</t>
    </r>
    <r>
      <rPr>
        <sz val="12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-06</t>
    </r>
  </si>
  <si>
    <r>
      <rPr>
        <sz val="11"/>
        <color rgb="FF000000"/>
        <rFont val="Times New Roman"/>
        <family val="1"/>
      </rPr>
      <t xml:space="preserve">23KL-39E-</t>
    </r>
    <r>
      <rPr>
        <sz val="12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-07</t>
    </r>
  </si>
  <si>
    <r>
      <rPr>
        <sz val="11"/>
        <color rgb="FF000000"/>
        <rFont val="Times New Roman"/>
        <family val="1"/>
      </rPr>
      <t xml:space="preserve">23KL-39E-</t>
    </r>
    <r>
      <rPr>
        <sz val="12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-08</t>
    </r>
  </si>
  <si>
    <r>
      <rPr>
        <sz val="11"/>
        <color rgb="FF000000"/>
        <rFont val="Times New Roman"/>
        <family val="1"/>
      </rPr>
      <t xml:space="preserve">23KL-39E-</t>
    </r>
    <r>
      <rPr>
        <sz val="12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-09</t>
    </r>
  </si>
  <si>
    <r>
      <rPr>
        <sz val="11"/>
        <color rgb="FF000000"/>
        <rFont val="Times New Roman"/>
        <family val="1"/>
      </rPr>
      <t xml:space="preserve">23KL-39E-</t>
    </r>
    <r>
      <rPr>
        <sz val="12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-11</t>
    </r>
  </si>
  <si>
    <r>
      <rPr>
        <sz val="11"/>
        <color rgb="FF000000"/>
        <rFont val="Times New Roman"/>
        <family val="1"/>
      </rPr>
      <t xml:space="preserve">23KL-39E-</t>
    </r>
    <r>
      <rPr>
        <sz val="12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-12</t>
    </r>
  </si>
  <si>
    <r>
      <rPr>
        <sz val="11"/>
        <color rgb="FF000000"/>
        <rFont val="Times New Roman"/>
        <family val="1"/>
      </rPr>
      <t xml:space="preserve">23KL-39E-</t>
    </r>
    <r>
      <rPr>
        <sz val="12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-14</t>
    </r>
  </si>
  <si>
    <r>
      <rPr>
        <sz val="11"/>
        <color rgb="FF000000"/>
        <rFont val="Times New Roman"/>
        <family val="1"/>
      </rPr>
      <t xml:space="preserve">23KL-39E-</t>
    </r>
    <r>
      <rPr>
        <sz val="12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-16</t>
    </r>
  </si>
  <si>
    <r>
      <rPr>
        <sz val="11"/>
        <color rgb="FF000000"/>
        <rFont val="Times New Roman"/>
        <family val="1"/>
      </rPr>
      <t xml:space="preserve">23KL-39E-</t>
    </r>
    <r>
      <rPr>
        <sz val="12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-17</t>
    </r>
  </si>
  <si>
    <r>
      <rPr>
        <sz val="11"/>
        <color rgb="FF000000"/>
        <rFont val="Times New Roman"/>
        <family val="1"/>
      </rPr>
      <t xml:space="preserve">23KL-39E-</t>
    </r>
    <r>
      <rPr>
        <sz val="12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-18</t>
    </r>
  </si>
  <si>
    <r>
      <rPr>
        <sz val="11"/>
        <color rgb="FF000000"/>
        <rFont val="Times New Roman"/>
        <family val="1"/>
      </rPr>
      <t xml:space="preserve">23KL-39E-</t>
    </r>
    <r>
      <rPr>
        <sz val="12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-19</t>
    </r>
  </si>
  <si>
    <r>
      <rPr>
        <sz val="11"/>
        <color rgb="FF000000"/>
        <rFont val="Times New Roman"/>
        <family val="1"/>
      </rPr>
      <t xml:space="preserve">23KL-39E-</t>
    </r>
    <r>
      <rPr>
        <sz val="12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-20</t>
    </r>
  </si>
  <si>
    <r>
      <rPr>
        <sz val="11"/>
        <color rgb="FF000000"/>
        <rFont val="Times New Roman"/>
        <family val="1"/>
      </rPr>
      <t xml:space="preserve">23KL-39E-</t>
    </r>
    <r>
      <rPr>
        <sz val="12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-21</t>
    </r>
  </si>
  <si>
    <r>
      <rPr>
        <sz val="11"/>
        <color rgb="FF000000"/>
        <rFont val="Times New Roman"/>
        <family val="1"/>
      </rPr>
      <t xml:space="preserve">23KL-39E-</t>
    </r>
    <r>
      <rPr>
        <sz val="12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-22</t>
    </r>
  </si>
  <si>
    <r>
      <rPr>
        <sz val="11"/>
        <color rgb="FF000000"/>
        <rFont val="Times New Roman"/>
        <family val="1"/>
      </rPr>
      <t xml:space="preserve">23KL-39E-</t>
    </r>
    <r>
      <rPr>
        <sz val="12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-24</t>
    </r>
  </si>
  <si>
    <r>
      <rPr>
        <sz val="11"/>
        <color rgb="FF000000"/>
        <rFont val="Times New Roman"/>
        <family val="1"/>
      </rPr>
      <t xml:space="preserve">23KL-30B-</t>
    </r>
    <r>
      <rPr>
        <sz val="12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-01</t>
    </r>
  </si>
  <si>
    <r>
      <rPr>
        <sz val="11"/>
        <color rgb="FF000000"/>
        <rFont val="Times New Roman"/>
        <family val="1"/>
      </rPr>
      <t xml:space="preserve">23KL-30B-</t>
    </r>
    <r>
      <rPr>
        <sz val="12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-02</t>
    </r>
  </si>
  <si>
    <r>
      <rPr>
        <sz val="11"/>
        <color rgb="FF000000"/>
        <rFont val="Times New Roman"/>
        <family val="1"/>
      </rPr>
      <t xml:space="preserve">23KL-30B-</t>
    </r>
    <r>
      <rPr>
        <sz val="12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-03</t>
    </r>
  </si>
  <si>
    <r>
      <rPr>
        <sz val="11"/>
        <color rgb="FF000000"/>
        <rFont val="Times New Roman"/>
        <family val="1"/>
      </rPr>
      <t xml:space="preserve">23KL-30B-</t>
    </r>
    <r>
      <rPr>
        <sz val="12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-04</t>
    </r>
  </si>
  <si>
    <r>
      <rPr>
        <sz val="11"/>
        <color rgb="FF000000"/>
        <rFont val="Times New Roman"/>
        <family val="1"/>
      </rPr>
      <t xml:space="preserve">23KL-30B-</t>
    </r>
    <r>
      <rPr>
        <sz val="12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-05</t>
    </r>
  </si>
  <si>
    <r>
      <rPr>
        <sz val="11"/>
        <color rgb="FF000000"/>
        <rFont val="Times New Roman"/>
        <family val="1"/>
      </rPr>
      <t xml:space="preserve">23KL-30B-</t>
    </r>
    <r>
      <rPr>
        <sz val="12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-06</t>
    </r>
  </si>
  <si>
    <r>
      <rPr>
        <sz val="11"/>
        <color rgb="FF000000"/>
        <rFont val="Times New Roman"/>
        <family val="1"/>
      </rPr>
      <t xml:space="preserve">23KL-30B-</t>
    </r>
    <r>
      <rPr>
        <sz val="12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-07</t>
    </r>
  </si>
  <si>
    <r>
      <rPr>
        <sz val="11"/>
        <color rgb="FF000000"/>
        <rFont val="Times New Roman"/>
        <family val="1"/>
      </rPr>
      <t xml:space="preserve">23KL-30B-</t>
    </r>
    <r>
      <rPr>
        <sz val="12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-08</t>
    </r>
  </si>
  <si>
    <r>
      <rPr>
        <sz val="11"/>
        <color rgb="FF000000"/>
        <rFont val="Times New Roman"/>
        <family val="1"/>
      </rPr>
      <t xml:space="preserve">23KL-30B-</t>
    </r>
    <r>
      <rPr>
        <sz val="12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-09</t>
    </r>
  </si>
  <si>
    <r>
      <rPr>
        <sz val="11"/>
        <color rgb="FF000000"/>
        <rFont val="Times New Roman"/>
        <family val="1"/>
      </rPr>
      <t xml:space="preserve">23KL-30B-</t>
    </r>
    <r>
      <rPr>
        <sz val="12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-10</t>
    </r>
  </si>
  <si>
    <r>
      <rPr>
        <sz val="11"/>
        <color rgb="FF000000"/>
        <rFont val="Times New Roman"/>
        <family val="1"/>
      </rPr>
      <t xml:space="preserve">23KL-30B-</t>
    </r>
    <r>
      <rPr>
        <sz val="12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-11</t>
    </r>
  </si>
  <si>
    <r>
      <rPr>
        <sz val="11"/>
        <color rgb="FF000000"/>
        <rFont val="Times New Roman"/>
        <family val="1"/>
      </rPr>
      <t xml:space="preserve">23KL-30B-</t>
    </r>
    <r>
      <rPr>
        <sz val="12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-12</t>
    </r>
  </si>
  <si>
    <r>
      <rPr>
        <sz val="11"/>
        <color rgb="FF000000"/>
        <rFont val="Times New Roman"/>
        <family val="1"/>
      </rPr>
      <t xml:space="preserve">23KL-30B-</t>
    </r>
    <r>
      <rPr>
        <sz val="12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-13</t>
    </r>
  </si>
  <si>
    <r>
      <rPr>
        <sz val="11"/>
        <color rgb="FF000000"/>
        <rFont val="Times New Roman"/>
        <family val="1"/>
      </rPr>
      <t xml:space="preserve">23KL-30B-</t>
    </r>
    <r>
      <rPr>
        <sz val="12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-14</t>
    </r>
  </si>
  <si>
    <r>
      <rPr>
        <sz val="11"/>
        <color rgb="FF000000"/>
        <rFont val="Times New Roman"/>
        <family val="1"/>
      </rPr>
      <t xml:space="preserve">23KL-30B-</t>
    </r>
    <r>
      <rPr>
        <sz val="12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-15</t>
    </r>
  </si>
  <si>
    <r>
      <rPr>
        <sz val="11"/>
        <color rgb="FF000000"/>
        <rFont val="Times New Roman"/>
        <family val="1"/>
      </rPr>
      <t xml:space="preserve">23KL-30B-</t>
    </r>
    <r>
      <rPr>
        <sz val="12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-16</t>
    </r>
  </si>
  <si>
    <r>
      <rPr>
        <sz val="11"/>
        <color rgb="FF000000"/>
        <rFont val="Times New Roman"/>
        <family val="1"/>
      </rPr>
      <t xml:space="preserve">23KL-30B-</t>
    </r>
    <r>
      <rPr>
        <sz val="12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-17</t>
    </r>
  </si>
  <si>
    <r>
      <rPr>
        <sz val="11"/>
        <color rgb="FF000000"/>
        <rFont val="Times New Roman"/>
        <family val="1"/>
      </rPr>
      <t xml:space="preserve">23KL-30B-</t>
    </r>
    <r>
      <rPr>
        <sz val="12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-18</t>
    </r>
  </si>
  <si>
    <r>
      <rPr>
        <sz val="11"/>
        <color rgb="FF000000"/>
        <rFont val="Times New Roman"/>
        <family val="1"/>
      </rPr>
      <t xml:space="preserve">23KL-30B-</t>
    </r>
    <r>
      <rPr>
        <sz val="12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-19</t>
    </r>
  </si>
  <si>
    <r>
      <rPr>
        <sz val="11"/>
        <color rgb="FF000000"/>
        <rFont val="Times New Roman"/>
        <family val="1"/>
      </rPr>
      <t xml:space="preserve">23KL-30B-</t>
    </r>
    <r>
      <rPr>
        <sz val="12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-20</t>
    </r>
  </si>
  <si>
    <r>
      <rPr>
        <sz val="11"/>
        <color rgb="FF000000"/>
        <rFont val="Times New Roman"/>
        <family val="1"/>
      </rPr>
      <t xml:space="preserve">23KL-30B-</t>
    </r>
    <r>
      <rPr>
        <sz val="12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-21</t>
    </r>
  </si>
  <si>
    <r>
      <rPr>
        <sz val="11"/>
        <color rgb="FF000000"/>
        <rFont val="Times New Roman"/>
        <family val="1"/>
      </rPr>
      <t xml:space="preserve">23KL-30B-</t>
    </r>
    <r>
      <rPr>
        <sz val="12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-22</t>
    </r>
  </si>
  <si>
    <r>
      <rPr>
        <sz val="11"/>
        <color rgb="FF000000"/>
        <rFont val="Times New Roman"/>
        <family val="1"/>
      </rPr>
      <t xml:space="preserve">23KL-30B-</t>
    </r>
    <r>
      <rPr>
        <sz val="12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-23</t>
    </r>
  </si>
  <si>
    <r>
      <rPr>
        <sz val="11"/>
        <color rgb="FF000000"/>
        <rFont val="Times New Roman"/>
        <family val="1"/>
      </rPr>
      <t xml:space="preserve">23KL-30B-</t>
    </r>
    <r>
      <rPr>
        <sz val="12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-24</t>
    </r>
  </si>
  <si>
    <t xml:space="preserve">23KL-28D-1-01</t>
  </si>
  <si>
    <t xml:space="preserve">23KL-28D-1-02</t>
  </si>
  <si>
    <t xml:space="preserve">23KL-28D-1-03</t>
  </si>
  <si>
    <t xml:space="preserve">23KL-28D-1-05</t>
  </si>
  <si>
    <t xml:space="preserve">23KL-28D-1-06</t>
  </si>
  <si>
    <t xml:space="preserve">23KL-28D-1-07</t>
  </si>
  <si>
    <t xml:space="preserve">23KL-28D-1-08</t>
  </si>
  <si>
    <t xml:space="preserve">23KL-28D-1-09</t>
  </si>
  <si>
    <t xml:space="preserve">23KL-28D-1-10</t>
  </si>
  <si>
    <t xml:space="preserve">23KL-28D-1-11</t>
  </si>
  <si>
    <t xml:space="preserve">23KL-28D-1-12</t>
  </si>
  <si>
    <t xml:space="preserve">23KL-28D-1-13</t>
  </si>
  <si>
    <t xml:space="preserve">23KL-28D-1-14</t>
  </si>
  <si>
    <t xml:space="preserve">23KL-28D-1-15</t>
  </si>
  <si>
    <t xml:space="preserve">23KL-28D-1-16</t>
  </si>
  <si>
    <t xml:space="preserve">23KL-28D-1-17</t>
  </si>
  <si>
    <t xml:space="preserve">23KL-28D-1-18</t>
  </si>
  <si>
    <t xml:space="preserve">23KL-28D-1-19</t>
  </si>
  <si>
    <t xml:space="preserve">23KL-28D-1-20</t>
  </si>
  <si>
    <t xml:space="preserve">23KL-28D-1-21</t>
  </si>
  <si>
    <t xml:space="preserve">23KL-28D-1-22</t>
  </si>
  <si>
    <t xml:space="preserve">23KL-28D-1-24</t>
  </si>
  <si>
    <t xml:space="preserve">23KL-28D-1-25</t>
  </si>
  <si>
    <t xml:space="preserve">23KL-28D-1-26</t>
  </si>
  <si>
    <t xml:space="preserve">23KL-28D-1-27</t>
  </si>
  <si>
    <t xml:space="preserve">23KL-28D-1-28</t>
  </si>
  <si>
    <t xml:space="preserve">23KL-28D-1-29</t>
  </si>
  <si>
    <t xml:space="preserve">23KL-28D-1-30</t>
  </si>
  <si>
    <t xml:space="preserve">23KL-39C-1-01</t>
  </si>
  <si>
    <t xml:space="preserve">23KL-39C-1-02</t>
  </si>
  <si>
    <t xml:space="preserve">23KL-39C-1-03</t>
  </si>
  <si>
    <t xml:space="preserve">23KL-39C-1-04</t>
  </si>
  <si>
    <t xml:space="preserve">23KL-39C-1-05</t>
  </si>
  <si>
    <t xml:space="preserve">23KL-39C-1-06</t>
  </si>
  <si>
    <t xml:space="preserve">23KL-39C-1-07</t>
  </si>
  <si>
    <t xml:space="preserve">23KL-39C-1-08</t>
  </si>
  <si>
    <t xml:space="preserve">23KL-39C-1-09</t>
  </si>
  <si>
    <t xml:space="preserve">23KL-39C-1-10</t>
  </si>
  <si>
    <t xml:space="preserve">23KL-39C-1-11</t>
  </si>
  <si>
    <t xml:space="preserve">23KL-39C-1-12</t>
  </si>
  <si>
    <t xml:space="preserve">23KL-39C-1-13</t>
  </si>
  <si>
    <t xml:space="preserve">23KL-39C-1-14</t>
  </si>
  <si>
    <t xml:space="preserve">23KL-39C-1-15</t>
  </si>
  <si>
    <t xml:space="preserve">23KL-39C-1-16</t>
  </si>
  <si>
    <t xml:space="preserve">23KL-39C-1-17</t>
  </si>
  <si>
    <t xml:space="preserve">23KL-39C-1-18</t>
  </si>
  <si>
    <t xml:space="preserve">23KL-39C-1-19</t>
  </si>
  <si>
    <t xml:space="preserve">23KL-39C-1-20</t>
  </si>
  <si>
    <t xml:space="preserve">23KL-39C-1-21</t>
  </si>
  <si>
    <t xml:space="preserve">23KL-39C-1-22</t>
  </si>
  <si>
    <t xml:space="preserve">23KL-39C-1-23</t>
  </si>
  <si>
    <t xml:space="preserve">23KL-39C-1-24</t>
  </si>
  <si>
    <t xml:space="preserve">23KL-39C-1-25</t>
  </si>
  <si>
    <t xml:space="preserve">23KL-39C-1-26</t>
  </si>
  <si>
    <t xml:space="preserve">23KL-39C-1-27</t>
  </si>
  <si>
    <t xml:space="preserve">23KL-39C-1-28</t>
  </si>
  <si>
    <t xml:space="preserve">23KL-39C-1-29</t>
  </si>
  <si>
    <t xml:space="preserve">23KL-39C-1-30</t>
  </si>
  <si>
    <t xml:space="preserve">23KL-39C-1-31</t>
  </si>
  <si>
    <t xml:space="preserve">23KL-39C-1-32</t>
  </si>
  <si>
    <t xml:space="preserve">23KL-39C-1-33</t>
  </si>
  <si>
    <t xml:space="preserve">23KL-39C-1-34</t>
  </si>
  <si>
    <t xml:space="preserve">23KL-39C-1-35</t>
  </si>
  <si>
    <t xml:space="preserve">23KL-39C-1-36</t>
  </si>
  <si>
    <t xml:space="preserve">23KL-39C-1-37</t>
  </si>
  <si>
    <t xml:space="preserve">23KL-39C-1-38</t>
  </si>
  <si>
    <t xml:space="preserve">23KL-39C-1-39</t>
  </si>
  <si>
    <t xml:space="preserve">23KL-39C-1-40</t>
  </si>
  <si>
    <t xml:space="preserve">23KL-39C-1-41</t>
  </si>
  <si>
    <t xml:space="preserve">23KL-39C-1-42</t>
  </si>
  <si>
    <t xml:space="preserve">23KL-39C-1-43</t>
  </si>
  <si>
    <t xml:space="preserve">23KL-39C-1-44</t>
  </si>
  <si>
    <t xml:space="preserve">23KL-39C-1-45</t>
  </si>
  <si>
    <t xml:space="preserve">23KL-39C-1-46</t>
  </si>
  <si>
    <t xml:space="preserve">23KL-39C-1-47</t>
  </si>
  <si>
    <t xml:space="preserve">23KL-39C-1-48</t>
  </si>
  <si>
    <t xml:space="preserve">23KL-39C-1-49</t>
  </si>
  <si>
    <t xml:space="preserve">23KL-39C-1-50</t>
  </si>
  <si>
    <t xml:space="preserve">23KL-39C-1-51</t>
  </si>
  <si>
    <t xml:space="preserve">23KL-39C-1-52</t>
  </si>
  <si>
    <t xml:space="preserve">23KL-39C-1-53</t>
  </si>
  <si>
    <t xml:space="preserve">23KL-39C-1-54</t>
  </si>
  <si>
    <t xml:space="preserve">23KL-39C-1-55</t>
  </si>
  <si>
    <t xml:space="preserve">23KL-39C-1-56</t>
  </si>
  <si>
    <t xml:space="preserve">23KL-39C-1-57</t>
  </si>
  <si>
    <t xml:space="preserve">23KL-39C-1-58</t>
  </si>
  <si>
    <t xml:space="preserve">23KL-39C-1-59</t>
  </si>
  <si>
    <t xml:space="preserve">23KL-39C-1-60</t>
  </si>
  <si>
    <t xml:space="preserve">23KL-39C-1-61</t>
  </si>
  <si>
    <t xml:space="preserve">23KL-39C-1-62</t>
  </si>
  <si>
    <t xml:space="preserve">23KL-39C-1-63</t>
  </si>
  <si>
    <t xml:space="preserve">23KL-39C-1-64</t>
  </si>
  <si>
    <t xml:space="preserve">23KL-39C-1-65</t>
  </si>
  <si>
    <t xml:space="preserve">23KL-39C-1-66</t>
  </si>
  <si>
    <t xml:space="preserve">23KL-39C-1-67</t>
  </si>
  <si>
    <t xml:space="preserve">23KL-39C-1-68</t>
  </si>
  <si>
    <t xml:space="preserve">23KL-39C-1-69</t>
  </si>
  <si>
    <t xml:space="preserve">23KL-39D-1-01</t>
  </si>
  <si>
    <t xml:space="preserve">23KL-39D-1-02</t>
  </si>
  <si>
    <t xml:space="preserve">23KL-39D-1-03</t>
  </si>
  <si>
    <t xml:space="preserve">23KL-39D-1-05</t>
  </si>
  <si>
    <t xml:space="preserve">23KL-39D-1-06</t>
  </si>
  <si>
    <t xml:space="preserve">23KL-39D-1-07</t>
  </si>
  <si>
    <t xml:space="preserve">23KL-39D-1-08</t>
  </si>
  <si>
    <t xml:space="preserve">23KL-39D-1-09</t>
  </si>
  <si>
    <t xml:space="preserve">23KL-39D-1-10</t>
  </si>
  <si>
    <t xml:space="preserve">23KL-39D-1-11</t>
  </si>
  <si>
    <t xml:space="preserve">23KL-39D-1-12</t>
  </si>
  <si>
    <t xml:space="preserve">23KL-39D-1-13</t>
  </si>
  <si>
    <t xml:space="preserve">23KL-39D-1-14</t>
  </si>
  <si>
    <t xml:space="preserve">23KL-39D-1-15</t>
  </si>
  <si>
    <t xml:space="preserve">23KL-39D-1-16</t>
  </si>
  <si>
    <t xml:space="preserve">23KL-39D-1-18</t>
  </si>
  <si>
    <t xml:space="preserve">23KL-39D-1-19</t>
  </si>
  <si>
    <t xml:space="preserve">23KL-39D-1-20</t>
  </si>
  <si>
    <t xml:space="preserve">23KL-39D-1-21</t>
  </si>
  <si>
    <t xml:space="preserve">23KL-39D-1-22</t>
  </si>
  <si>
    <t xml:space="preserve">23KL-39D-1-23</t>
  </si>
  <si>
    <t xml:space="preserve">23KL-39D-1-24</t>
  </si>
  <si>
    <t xml:space="preserve">23KL-39D-1-25</t>
  </si>
  <si>
    <t xml:space="preserve">23KL-39D-1-26</t>
  </si>
  <si>
    <t xml:space="preserve">23KL-39D-1-27</t>
  </si>
  <si>
    <t xml:space="preserve">23KL-39D-1-28</t>
  </si>
  <si>
    <t xml:space="preserve">23KL-39D-1-29</t>
  </si>
  <si>
    <t xml:space="preserve">23KL-39D-1-30</t>
  </si>
  <si>
    <t xml:space="preserve">23KL-26-1-02</t>
  </si>
  <si>
    <t xml:space="preserve">23KL-26-1-03</t>
  </si>
  <si>
    <t xml:space="preserve">23KL-26-1-04</t>
  </si>
  <si>
    <t xml:space="preserve">23KL-26-1-05</t>
  </si>
  <si>
    <t xml:space="preserve">23KL-26-1-06</t>
  </si>
  <si>
    <t xml:space="preserve">23KL-26-1-07</t>
  </si>
  <si>
    <t xml:space="preserve">23KL-26-1-08</t>
  </si>
  <si>
    <t xml:space="preserve">23KL-26-1-09</t>
  </si>
  <si>
    <t xml:space="preserve">23KL-26-1-10</t>
  </si>
  <si>
    <t xml:space="preserve">23KL-26-1-11</t>
  </si>
  <si>
    <t xml:space="preserve">23KL-26-1-12</t>
  </si>
  <si>
    <t xml:space="preserve">23KL-26-1-13</t>
  </si>
  <si>
    <t xml:space="preserve">23KL-26-1-14</t>
  </si>
  <si>
    <t xml:space="preserve">23KL-26-1-16</t>
  </si>
  <si>
    <t xml:space="preserve">23KL-26-1-17</t>
  </si>
  <si>
    <t xml:space="preserve">23KL-26-1-18</t>
  </si>
  <si>
    <t xml:space="preserve">23KL-26-1-19</t>
  </si>
  <si>
    <t xml:space="preserve">23KL-26-1-20</t>
  </si>
  <si>
    <t xml:space="preserve">23KL-28E-1-01</t>
  </si>
  <si>
    <t xml:space="preserve">23KL-28E-1-02</t>
  </si>
  <si>
    <t xml:space="preserve">23KL-28E-1-04</t>
  </si>
  <si>
    <t xml:space="preserve">23KL-28E-1-05</t>
  </si>
  <si>
    <t xml:space="preserve">23KL-28E-1-07</t>
  </si>
  <si>
    <t xml:space="preserve">23KL-28E-1-08</t>
  </si>
  <si>
    <t xml:space="preserve">23KL-28E-1-10</t>
  </si>
  <si>
    <t xml:space="preserve">23KL-28E-1-11</t>
  </si>
  <si>
    <t xml:space="preserve">23KL-28E-1-12</t>
  </si>
  <si>
    <t xml:space="preserve">23KL-28E-1-13</t>
  </si>
  <si>
    <t xml:space="preserve">23KL-28E-1-14</t>
  </si>
  <si>
    <t xml:space="preserve">23KL-28E-1-15</t>
  </si>
  <si>
    <t xml:space="preserve">23KL-28E-1-17</t>
  </si>
  <si>
    <t xml:space="preserve">23KL-28E-1-18</t>
  </si>
  <si>
    <t xml:space="preserve">23KL-28E-1-19</t>
  </si>
  <si>
    <t xml:space="preserve">23KL-28E-1-20</t>
  </si>
  <si>
    <t xml:space="preserve">23KL-42-1-01</t>
  </si>
  <si>
    <t xml:space="preserve">23KL-42-1-02</t>
  </si>
  <si>
    <t xml:space="preserve">23KL-42-1-04</t>
  </si>
  <si>
    <t xml:space="preserve">23KL-42-1-05</t>
  </si>
  <si>
    <t xml:space="preserve">23KL-42-1-06</t>
  </si>
  <si>
    <t xml:space="preserve">23KL-42-1-09</t>
  </si>
  <si>
    <t xml:space="preserve">23KL-42-1-11</t>
  </si>
  <si>
    <t xml:space="preserve">23KL-42-1-12</t>
  </si>
  <si>
    <t xml:space="preserve">23KL-42-1-13</t>
  </si>
  <si>
    <t xml:space="preserve">23KL-42-1-14</t>
  </si>
  <si>
    <t xml:space="preserve">23KL-42-1-15</t>
  </si>
  <si>
    <t xml:space="preserve">23KL-42-1-16</t>
  </si>
  <si>
    <t xml:space="preserve">23KL-42-1-17</t>
  </si>
  <si>
    <t xml:space="preserve">23KL-42-1-18</t>
  </si>
  <si>
    <t xml:space="preserve">23KL-42-1-19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"/>
    <numFmt numFmtId="167" formatCode="0.000000"/>
    <numFmt numFmtId="168" formatCode="0.00000"/>
    <numFmt numFmtId="169" formatCode="0"/>
    <numFmt numFmtId="170" formatCode="0.0"/>
    <numFmt numFmtId="171" formatCode="0%"/>
    <numFmt numFmtId="172" formatCode="0_ "/>
    <numFmt numFmtId="173" formatCode="0.00000_ "/>
    <numFmt numFmtId="174" formatCode="0;_ "/>
    <numFmt numFmtId="175" formatCode="0_);[RED]\(0\)"/>
    <numFmt numFmtId="176" formatCode="0.0000_ "/>
  </numFmts>
  <fonts count="5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1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u val="single"/>
      <sz val="10"/>
      <name val="Times New Roman"/>
      <family val="1"/>
    </font>
    <font>
      <strike val="true"/>
      <sz val="10"/>
      <name val="Arial"/>
      <family val="2"/>
    </font>
    <font>
      <strike val="true"/>
      <sz val="11"/>
      <color rgb="FF000000"/>
      <name val="等线"/>
      <family val="0"/>
      <charset val="134"/>
    </font>
    <font>
      <sz val="11"/>
      <color rgb="FF000000"/>
      <name val="等线"/>
      <family val="0"/>
      <charset val="134"/>
    </font>
    <font>
      <b val="true"/>
      <sz val="1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1"/>
      <charset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Symbol"/>
      <family val="1"/>
      <charset val="2"/>
    </font>
    <font>
      <sz val="11"/>
      <color rgb="FF000000"/>
      <name val="Times New Roman"/>
      <family val="1"/>
    </font>
    <font>
      <sz val="12"/>
      <name val="Times New Roman"/>
      <family val="1"/>
    </font>
    <font>
      <sz val="12"/>
      <color rgb="FFDD0806"/>
      <name val="Times New Roman"/>
      <family val="1"/>
    </font>
    <font>
      <sz val="11"/>
      <color rgb="FFDD0806"/>
      <name val="Times New Roman"/>
      <family val="1"/>
    </font>
    <font>
      <i val="true"/>
      <sz val="11"/>
      <color rgb="FF000000"/>
      <name val="Times New Roman"/>
      <family val="1"/>
    </font>
    <font>
      <i val="true"/>
      <sz val="12"/>
      <name val="Times New Roman"/>
      <family val="1"/>
    </font>
    <font>
      <i val="true"/>
      <sz val="12"/>
      <color rgb="FF000000"/>
      <name val="Times New Roman"/>
      <family val="1"/>
    </font>
    <font>
      <sz val="11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ahoma"/>
      <family val="2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1FB714"/>
        <bgColor rgb="FF008080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DD0806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CF305"/>
        <bgColor rgb="FFFFFF00"/>
      </patternFill>
    </fill>
    <fill>
      <patternFill patternType="solid">
        <fgColor rgb="FFFFFF00"/>
        <bgColor rgb="FFFCF305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7" fillId="2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10" xfId="6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22" borderId="10" xfId="6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22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2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2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11" xfId="6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22" borderId="11" xfId="6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22" borderId="11" xfId="6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22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2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3" fillId="2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0" fillId="2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2" fillId="2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0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0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0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4" fillId="2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1" fillId="2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6" fillId="2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7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7" fillId="2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8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8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8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1" fillId="2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0" fillId="2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61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_age" xfId="6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4600A5"/>
      <rgbColor rgb="FFFF8080"/>
      <rgbColor rgb="FF0080C0"/>
      <rgbColor rgb="FFC0C0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1FB714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11.62"/>
  </cols>
  <sheetData>
    <row r="1" customFormat="false" ht="15.5" hidden="false" customHeight="false" outlineLevel="0" collapsed="false">
      <c r="A1" s="1" t="s">
        <v>0</v>
      </c>
      <c r="B1" s="2" t="s">
        <v>1</v>
      </c>
      <c r="C1" s="0" t="n">
        <v>0.97811</v>
      </c>
      <c r="D1" s="0" t="n">
        <v>0.08563</v>
      </c>
      <c r="E1" s="0" t="n">
        <v>0.637620526632314</v>
      </c>
      <c r="F1" s="0" t="n">
        <v>0.0806497709586447</v>
      </c>
      <c r="G1" s="0" t="n">
        <v>1.68179919060054</v>
      </c>
      <c r="H1" s="0" t="n">
        <v>0.167803927472971</v>
      </c>
      <c r="I1" s="0" t="n">
        <v>3.39176351665549</v>
      </c>
      <c r="J1" s="0" t="n">
        <v>0.261987046748272</v>
      </c>
      <c r="K1" s="0" t="n">
        <v>6.19202763584259</v>
      </c>
      <c r="L1" s="0" t="n">
        <v>0.363766013021297</v>
      </c>
      <c r="M1" s="0" t="n">
        <v>10.7777805651368</v>
      </c>
      <c r="N1" s="0" t="n">
        <v>0.473753429612648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.636279390190521</v>
      </c>
      <c r="V1" s="0" t="n">
        <v>0.0806497709586447</v>
      </c>
      <c r="W1" s="0" t="n">
        <v>0</v>
      </c>
      <c r="X1" s="0" t="n">
        <v>0.0213479422731507</v>
      </c>
      <c r="Y1" s="0" t="n">
        <v>1.00075160289365</v>
      </c>
      <c r="Z1" s="0" t="n">
        <v>0.0866861282479467</v>
      </c>
      <c r="AA1" s="0" t="n">
        <v>5.20109112957817</v>
      </c>
      <c r="AB1" s="0" t="n">
        <v>0.34056738408132</v>
      </c>
      <c r="AC1" s="0" t="n">
        <v>5.54208869894101</v>
      </c>
      <c r="AD1" s="0" t="n">
        <v>0.359960406435486</v>
      </c>
      <c r="AE1" s="0" t="n">
        <v>5.07692026502482</v>
      </c>
      <c r="AF1" s="0" t="n">
        <v>0.336513356429859</v>
      </c>
      <c r="AG1" s="0" t="n">
        <v>2.74156061081203</v>
      </c>
      <c r="AH1" s="0" t="n">
        <v>0.186867592149663</v>
      </c>
      <c r="AI1" s="0" t="n">
        <v>5.09507935204107</v>
      </c>
      <c r="AJ1" s="0" t="n">
        <v>0.332484313150019</v>
      </c>
      <c r="AK1" s="0" t="n">
        <v>9.15860501335579</v>
      </c>
      <c r="AL1" s="0" t="n">
        <v>0.426888011569578</v>
      </c>
      <c r="AM1" s="0" t="n">
        <v>2.00957042375056</v>
      </c>
      <c r="AN1" s="0" t="n">
        <v>0.141101570636273</v>
      </c>
      <c r="AO1" s="0" t="n">
        <v>5.00869937225808</v>
      </c>
      <c r="AP1" s="0" t="n">
        <v>0.33027446781408</v>
      </c>
      <c r="AQ1" s="0" t="n">
        <v>4.07517383881759</v>
      </c>
      <c r="AR1" s="0" t="n">
        <v>0.273671186964055</v>
      </c>
      <c r="AS1" s="0" t="n">
        <v>5.28708435744375</v>
      </c>
      <c r="AT1" s="0" t="n">
        <v>0.333509189515416</v>
      </c>
      <c r="AU1" s="0" t="n">
        <v>5.5020785169905</v>
      </c>
      <c r="AV1" s="0" t="n">
        <v>0.354035340460257</v>
      </c>
      <c r="AW1" s="0" t="n">
        <v>5.3107371877686</v>
      </c>
      <c r="AX1" s="0" t="n">
        <v>0.344100925514181</v>
      </c>
      <c r="AY1" s="0" t="n">
        <v>5.39736479533432</v>
      </c>
      <c r="AZ1" s="0" t="n">
        <v>0.342776453347728</v>
      </c>
      <c r="BA1" s="0" t="n">
        <v>4.67523357200737</v>
      </c>
      <c r="BB1" s="0" t="n">
        <v>0.302923532462045</v>
      </c>
      <c r="BC1" s="0" t="n">
        <v>5.11363465600295</v>
      </c>
      <c r="BD1" s="0" t="n">
        <v>0.330981991423364</v>
      </c>
      <c r="BE1" s="0" t="n">
        <v>6.07855324475128</v>
      </c>
      <c r="BF1" s="0" t="n">
        <v>0.295944612585459</v>
      </c>
      <c r="BG1" s="0" t="n">
        <v>3.01471217672801</v>
      </c>
      <c r="BH1" s="0" t="n">
        <v>0.20056133656535</v>
      </c>
      <c r="BI1" s="0" t="n">
        <v>5.20078165433454</v>
      </c>
      <c r="BJ1" s="0" t="n">
        <v>0.33212037837127</v>
      </c>
      <c r="BK1" s="0" t="n">
        <v>0.919224299117109</v>
      </c>
      <c r="BL1" s="0" t="n">
        <v>0.079255468646742</v>
      </c>
      <c r="BM1" s="0" t="n">
        <v>4.37692329677499</v>
      </c>
      <c r="BN1" s="0" t="n">
        <v>0.221491567808142</v>
      </c>
      <c r="BO1" s="0" t="n">
        <v>4.58060130293432</v>
      </c>
      <c r="BP1" s="0" t="n">
        <v>0.256117645297236</v>
      </c>
      <c r="BQ1" s="0" t="n">
        <v>5.1243487813258</v>
      </c>
      <c r="BR1" s="0" t="n">
        <v>0.321982647908507</v>
      </c>
      <c r="BS1" s="0" t="n">
        <v>5.04571535932407</v>
      </c>
      <c r="BT1" s="0" t="n">
        <v>0.32578711710237</v>
      </c>
      <c r="BU1" s="0" t="n">
        <v>3.67792813561213</v>
      </c>
      <c r="BV1" s="0" t="n">
        <v>0.237932414808794</v>
      </c>
      <c r="BW1" s="0" t="n">
        <v>5.10966876497028</v>
      </c>
      <c r="BX1" s="0" t="n">
        <v>0.32127250738843</v>
      </c>
      <c r="BY1" s="0" t="n">
        <v>5.49470223101349</v>
      </c>
      <c r="BZ1" s="0" t="n">
        <v>0.333947881307069</v>
      </c>
      <c r="CA1" s="0" t="n">
        <v>4.03001041663365</v>
      </c>
      <c r="CB1" s="0" t="n">
        <v>0.254224988999286</v>
      </c>
      <c r="CC1" s="0" t="n">
        <v>5.34951624182913</v>
      </c>
      <c r="CD1" s="0" t="n">
        <v>0.336650792646386</v>
      </c>
      <c r="CE1" s="0" t="n">
        <v>3.79710018353702</v>
      </c>
      <c r="CF1" s="0" t="n">
        <v>0.2174302560927</v>
      </c>
      <c r="CG1" s="0" t="n">
        <v>4.99178090038504</v>
      </c>
      <c r="CH1" s="0" t="n">
        <v>0.319556836128935</v>
      </c>
      <c r="CI1" s="0" t="n">
        <v>4.76156064543104</v>
      </c>
      <c r="CJ1" s="0" t="n">
        <v>0.316521721303257</v>
      </c>
      <c r="CK1" s="0" t="n">
        <v>5.05653777336947</v>
      </c>
      <c r="CL1" s="0" t="n">
        <v>0.327658689771316</v>
      </c>
      <c r="CM1" s="0" t="n">
        <v>0.3068982623064</v>
      </c>
      <c r="CN1" s="0" t="n">
        <v>0.0388943116188076</v>
      </c>
      <c r="CO1" s="0" t="n">
        <v>1.89076239438693</v>
      </c>
      <c r="CP1" s="0" t="n">
        <v>0.134905850625459</v>
      </c>
      <c r="CQ1" s="0" t="n">
        <v>4.07998164010235</v>
      </c>
      <c r="CR1" s="0" t="n">
        <v>0.262203637883374</v>
      </c>
      <c r="CS1" s="0" t="n">
        <v>2.57229699505951</v>
      </c>
      <c r="CT1" s="0" t="n">
        <v>0.174489527512687</v>
      </c>
      <c r="CU1" s="0" t="n">
        <v>3.28791382428821</v>
      </c>
      <c r="CV1" s="0" t="n">
        <v>0.220631964732682</v>
      </c>
      <c r="CW1" s="0" t="n">
        <v>2.56734080810565</v>
      </c>
      <c r="CX1" s="0" t="n">
        <v>0.170214370049572</v>
      </c>
      <c r="CY1" s="0" t="n">
        <v>5.24256668337055</v>
      </c>
      <c r="CZ1" s="0" t="n">
        <v>0.33431550846541</v>
      </c>
      <c r="DA1" s="0" t="n">
        <v>1.95112494454747</v>
      </c>
      <c r="DB1" s="0" t="n">
        <v>0.119565147222799</v>
      </c>
      <c r="DC1" s="0" t="n">
        <v>5.19965410377833</v>
      </c>
      <c r="DD1" s="0" t="n">
        <v>0.338642453342873</v>
      </c>
      <c r="DE1" s="0" t="n">
        <v>4.61238230098359</v>
      </c>
      <c r="DF1" s="0" t="n">
        <v>0.29533522638047</v>
      </c>
      <c r="DG1" s="0" t="n">
        <v>1.24048426813486</v>
      </c>
      <c r="DH1" s="0" t="n">
        <v>0.0966484037968797</v>
      </c>
      <c r="DI1" s="0" t="n">
        <v>4.25904784882309</v>
      </c>
      <c r="DJ1" s="0" t="n">
        <v>0.282155190119472</v>
      </c>
      <c r="DK1" s="0" t="n">
        <v>5.40365109909598</v>
      </c>
      <c r="DL1" s="0" t="n">
        <v>0.340549345605757</v>
      </c>
      <c r="DM1" s="0" t="n">
        <v>5.19298784033139</v>
      </c>
      <c r="DN1" s="0" t="n">
        <v>0.335359514887504</v>
      </c>
      <c r="DO1" s="0" t="n">
        <v>2.00667534803967</v>
      </c>
      <c r="DP1" s="0" t="n">
        <v>0.144721534345009</v>
      </c>
      <c r="DQ1" s="0" t="n">
        <v>4.69852266126607</v>
      </c>
      <c r="DR1" s="0" t="n">
        <v>0.289163790291109</v>
      </c>
      <c r="DS1" s="0" t="n">
        <v>3.78017014672738</v>
      </c>
      <c r="DT1" s="0" t="n">
        <v>0.24111869240166</v>
      </c>
      <c r="DU1" s="0" t="n">
        <v>3.58261777183169</v>
      </c>
      <c r="DV1" s="0" t="n">
        <v>0.232142871962586</v>
      </c>
      <c r="DW1" s="0" t="n">
        <v>2.17801172232658</v>
      </c>
      <c r="DX1" s="0" t="n">
        <v>0.152358351612215</v>
      </c>
      <c r="DY1" s="0" t="n">
        <v>5.55979148109481</v>
      </c>
      <c r="DZ1" s="0" t="n">
        <v>0.333178547686872</v>
      </c>
      <c r="EA1" s="0" t="n">
        <v>3.72412214740925</v>
      </c>
      <c r="EB1" s="0" t="n">
        <v>0.232185073160983</v>
      </c>
      <c r="EC1" s="0" t="n">
        <v>5.1851313549242</v>
      </c>
      <c r="ED1" s="0" t="n">
        <v>0.330825982295634</v>
      </c>
      <c r="EE1" s="0" t="n">
        <v>3.95463331343875</v>
      </c>
      <c r="EF1" s="0" t="n">
        <v>0.255452557536974</v>
      </c>
      <c r="EG1" s="0" t="n">
        <v>5.1013426175369</v>
      </c>
      <c r="EH1" s="0" t="n">
        <v>0.335368112495834</v>
      </c>
      <c r="EI1" s="0" t="n">
        <v>5.61222538907116</v>
      </c>
      <c r="EJ1" s="0" t="n">
        <v>0.341727795337377</v>
      </c>
      <c r="EK1" s="0" t="n">
        <v>4.82749473621039</v>
      </c>
      <c r="EL1" s="0" t="n">
        <v>0.245355957475093</v>
      </c>
      <c r="EM1" s="0" t="n">
        <v>3.74150279964838</v>
      </c>
      <c r="EN1" s="0" t="n">
        <v>0.239521243083607</v>
      </c>
      <c r="EO1" s="0" t="n">
        <v>5.34702619548328</v>
      </c>
      <c r="EP1" s="0" t="n">
        <v>0.335478398806715</v>
      </c>
      <c r="EQ1" s="0" t="n">
        <v>6.17082582250767</v>
      </c>
      <c r="ER1" s="0" t="n">
        <v>0.304394331512311</v>
      </c>
      <c r="ES1" s="0" t="n">
        <v>4.62327827252598</v>
      </c>
      <c r="ET1" s="0" t="n">
        <v>0.299602762828444</v>
      </c>
      <c r="EU1" s="0" t="n">
        <v>5.23750892970334</v>
      </c>
      <c r="EV1" s="0" t="n">
        <v>0.333357151022306</v>
      </c>
      <c r="EW1" s="0" t="n">
        <v>4.43087949432505</v>
      </c>
      <c r="EX1" s="0" t="n">
        <v>0.285231181695598</v>
      </c>
      <c r="EY1" s="0" t="n">
        <v>5.3331713990195</v>
      </c>
      <c r="EZ1" s="0" t="n">
        <v>0.335443995919903</v>
      </c>
      <c r="FA1" s="0" t="n">
        <v>4.27964144124003</v>
      </c>
      <c r="FB1" s="0" t="n">
        <v>0.279796876187438</v>
      </c>
      <c r="FC1" s="0" t="n">
        <v>4.38552538503786</v>
      </c>
      <c r="FD1" s="0" t="n">
        <v>0.286628075304079</v>
      </c>
      <c r="FE1" s="0" t="n">
        <v>5.35197752116202</v>
      </c>
      <c r="FF1" s="0" t="n">
        <v>0.335856839152061</v>
      </c>
      <c r="FG1" s="0" t="n">
        <v>2.05664572128641</v>
      </c>
      <c r="FH1" s="0" t="n">
        <v>0.129057483365619</v>
      </c>
    </row>
    <row r="2" customFormat="false" ht="15.5" hidden="false" customHeight="false" outlineLevel="0" collapsed="false">
      <c r="A2" s="1" t="s">
        <v>2</v>
      </c>
      <c r="B2" s="2" t="s">
        <v>3</v>
      </c>
      <c r="C2" s="0" t="n">
        <v>5.0783</v>
      </c>
      <c r="D2" s="0" t="n">
        <v>0.33633</v>
      </c>
      <c r="E2" s="0" t="n">
        <v>0.63756620118308</v>
      </c>
      <c r="F2" s="0" t="n">
        <v>0.0806806948458296</v>
      </c>
      <c r="G2" s="0" t="n">
        <v>1.68162140737465</v>
      </c>
      <c r="H2" s="0" t="n">
        <v>0.167870763256178</v>
      </c>
      <c r="I2" s="0" t="n">
        <v>3.39132716211282</v>
      </c>
      <c r="J2" s="0" t="n">
        <v>0.262095385858994</v>
      </c>
      <c r="K2" s="0" t="n">
        <v>6.19107563858262</v>
      </c>
      <c r="L2" s="0" t="n">
        <v>0.363922115201547</v>
      </c>
      <c r="M2" s="0" t="n">
        <v>10.7758333982668</v>
      </c>
      <c r="N2" s="0" t="n">
        <v>0.473964294344315</v>
      </c>
      <c r="O2" s="0" t="n">
        <v>0.089464621063025</v>
      </c>
      <c r="P2" s="0" t="n">
        <v>0.0135880662004775</v>
      </c>
      <c r="Q2" s="0" t="n">
        <v>0.089464621063025</v>
      </c>
      <c r="R2" s="0" t="n">
        <v>0.0135643935295613</v>
      </c>
      <c r="S2" s="0" t="n">
        <v>0.089464621063025</v>
      </c>
      <c r="T2" s="0" t="n">
        <v>0.0136117388713937</v>
      </c>
      <c r="U2" s="0" t="n">
        <v>1.67741024276226</v>
      </c>
      <c r="V2" s="0" t="n">
        <v>0.167803927472971</v>
      </c>
      <c r="W2" s="0" t="n">
        <v>8.88366407041633</v>
      </c>
      <c r="X2" s="0" t="n">
        <v>0.55</v>
      </c>
      <c r="Y2" s="0" t="n">
        <v>0.999820361768493</v>
      </c>
      <c r="Z2" s="0" t="n">
        <v>0.0869455660223694</v>
      </c>
      <c r="AA2" s="0" t="n">
        <v>5.19607529846699</v>
      </c>
      <c r="AB2" s="0" t="n">
        <v>0.341610719937863</v>
      </c>
      <c r="AC2" s="0" t="n">
        <v>5.53680988574247</v>
      </c>
      <c r="AD2" s="0" t="n">
        <v>0.361058654026647</v>
      </c>
      <c r="AE2" s="0" t="n">
        <v>5.07216335596286</v>
      </c>
      <c r="AF2" s="0" t="n">
        <v>0.337533356319976</v>
      </c>
      <c r="AG2" s="0" t="n">
        <v>2.73891498270957</v>
      </c>
      <c r="AH2" s="0" t="n">
        <v>0.187435663909729</v>
      </c>
      <c r="AI2" s="0" t="n">
        <v>5.09011864013961</v>
      </c>
      <c r="AJ2" s="0" t="n">
        <v>0.333502348772488</v>
      </c>
      <c r="AK2" s="0" t="n">
        <v>9.15020842304943</v>
      </c>
      <c r="AL2" s="0" t="n">
        <v>0.428179393233297</v>
      </c>
      <c r="AM2" s="0" t="n">
        <v>2.00763644554722</v>
      </c>
      <c r="AN2" s="0" t="n">
        <v>0.141530215470304</v>
      </c>
      <c r="AO2" s="0" t="n">
        <v>5.00390453288693</v>
      </c>
      <c r="AP2" s="0" t="n">
        <v>0.331277656314549</v>
      </c>
      <c r="AQ2" s="0" t="n">
        <v>4.07125267505563</v>
      </c>
      <c r="AR2" s="0" t="n">
        <v>0.274501161374828</v>
      </c>
      <c r="AS2" s="0" t="n">
        <v>5.28150991705232</v>
      </c>
      <c r="AT2" s="0" t="n">
        <v>0.334548631029215</v>
      </c>
      <c r="AU2" s="0" t="n">
        <v>5.49644227385266</v>
      </c>
      <c r="AV2" s="0" t="n">
        <v>0.355125379592352</v>
      </c>
      <c r="AW2" s="0" t="n">
        <v>5.30517551393321</v>
      </c>
      <c r="AX2" s="0" t="n">
        <v>0.345167751580579</v>
      </c>
      <c r="AY2" s="0" t="n">
        <v>5.39174269812585</v>
      </c>
      <c r="AZ2" s="0" t="n">
        <v>0.343834882537692</v>
      </c>
      <c r="BA2" s="0" t="n">
        <v>4.6704193888318</v>
      </c>
      <c r="BB2" s="0" t="n">
        <v>0.303853027530471</v>
      </c>
      <c r="BC2" s="0" t="n">
        <v>5.10805165471934</v>
      </c>
      <c r="BD2" s="0" t="n">
        <v>0.332017222446341</v>
      </c>
      <c r="BE2" s="0" t="n">
        <v>6.07225811752956</v>
      </c>
      <c r="BF2" s="0" t="n">
        <v>0.296855645116234</v>
      </c>
      <c r="BG2" s="0" t="n">
        <v>3.0114535599812</v>
      </c>
      <c r="BH2" s="0" t="n">
        <v>0.201182430227485</v>
      </c>
      <c r="BI2" s="0" t="n">
        <v>5.19505616413742</v>
      </c>
      <c r="BJ2" s="0" t="n">
        <v>0.333157781912942</v>
      </c>
      <c r="BK2" s="0" t="n">
        <v>0.918215313511238</v>
      </c>
      <c r="BL2" s="0" t="n">
        <v>0.0795003179287044</v>
      </c>
      <c r="BM2" s="0" t="n">
        <v>4.37196794927758</v>
      </c>
      <c r="BN2" s="0" t="n">
        <v>0.22218491730226</v>
      </c>
      <c r="BO2" s="0" t="n">
        <v>4.57533368001617</v>
      </c>
      <c r="BP2" s="0" t="n">
        <v>0.256920807918611</v>
      </c>
      <c r="BQ2" s="0" t="n">
        <v>5.11827958396394</v>
      </c>
      <c r="BR2" s="0" t="n">
        <v>0.323001211750142</v>
      </c>
      <c r="BS2" s="0" t="n">
        <v>5.03974765685428</v>
      </c>
      <c r="BT2" s="0" t="n">
        <v>0.326814078782532</v>
      </c>
      <c r="BU2" s="0" t="n">
        <v>3.67352144564438</v>
      </c>
      <c r="BV2" s="0" t="n">
        <v>0.238684687914464</v>
      </c>
      <c r="BW2" s="0" t="n">
        <v>5.1034674135924</v>
      </c>
      <c r="BX2" s="0" t="n">
        <v>0.322291115786736</v>
      </c>
      <c r="BY2" s="0" t="n">
        <v>5.487663140211</v>
      </c>
      <c r="BZ2" s="0" t="n">
        <v>0.335032131775303</v>
      </c>
      <c r="CA2" s="0" t="n">
        <v>4.02483442174716</v>
      </c>
      <c r="CB2" s="0" t="n">
        <v>0.255047113991627</v>
      </c>
      <c r="CC2" s="0" t="n">
        <v>5.34235573174473</v>
      </c>
      <c r="CD2" s="0" t="n">
        <v>0.337760393993176</v>
      </c>
      <c r="CE2" s="0" t="n">
        <v>3.79230422303499</v>
      </c>
      <c r="CF2" s="0" t="n">
        <v>0.218125682551806</v>
      </c>
      <c r="CG2" s="0" t="n">
        <v>4.98714450007995</v>
      </c>
      <c r="CH2" s="0" t="n">
        <v>0.320496759559542</v>
      </c>
      <c r="CI2" s="0" t="n">
        <v>4.75732997336094</v>
      </c>
      <c r="CJ2" s="0" t="n">
        <v>0.317440314397465</v>
      </c>
      <c r="CK2" s="0" t="n">
        <v>5.05202621549124</v>
      </c>
      <c r="CL2" s="0" t="n">
        <v>0.328611162313714</v>
      </c>
      <c r="CM2" s="0" t="n">
        <v>0.306574093705227</v>
      </c>
      <c r="CN2" s="0" t="n">
        <v>0.0390080056711531</v>
      </c>
      <c r="CO2" s="0" t="n">
        <v>1.88903721035998</v>
      </c>
      <c r="CP2" s="0" t="n">
        <v>0.1352985591576</v>
      </c>
      <c r="CQ2" s="0" t="n">
        <v>4.07626368155293</v>
      </c>
      <c r="CR2" s="0" t="n">
        <v>0.262970321051587</v>
      </c>
      <c r="CS2" s="0" t="n">
        <v>2.56926462750307</v>
      </c>
      <c r="CT2" s="0" t="n">
        <v>0.175038865674578</v>
      </c>
      <c r="CU2" s="0" t="n">
        <v>3.28480197622968</v>
      </c>
      <c r="CV2" s="0" t="n">
        <v>0.221282455172631</v>
      </c>
      <c r="CW2" s="0" t="n">
        <v>2.56495986489423</v>
      </c>
      <c r="CX2" s="0" t="n">
        <v>0.170712795421234</v>
      </c>
      <c r="CY2" s="0" t="n">
        <v>5.2376881273357</v>
      </c>
      <c r="CZ2" s="0" t="n">
        <v>0.335301907968678</v>
      </c>
      <c r="DA2" s="0" t="n">
        <v>1.94936114503498</v>
      </c>
      <c r="DB2" s="0" t="n">
        <v>0.119913684857127</v>
      </c>
      <c r="DC2" s="0" t="n">
        <v>5.19445270245632</v>
      </c>
      <c r="DD2" s="0" t="n">
        <v>0.339662739795259</v>
      </c>
      <c r="DE2" s="0" t="n">
        <v>4.6081070860414</v>
      </c>
      <c r="DF2" s="0" t="n">
        <v>0.296203331057537</v>
      </c>
      <c r="DG2" s="0" t="n">
        <v>1.2392745036348</v>
      </c>
      <c r="DH2" s="0" t="n">
        <v>0.0969333944589555</v>
      </c>
      <c r="DI2" s="0" t="n">
        <v>4.25494068015458</v>
      </c>
      <c r="DJ2" s="0" t="n">
        <v>0.282993710254347</v>
      </c>
      <c r="DK2" s="0" t="n">
        <v>5.39827417547249</v>
      </c>
      <c r="DL2" s="0" t="n">
        <v>0.341573939567485</v>
      </c>
      <c r="DM2" s="0" t="n">
        <v>5.18780839492576</v>
      </c>
      <c r="DN2" s="0" t="n">
        <v>0.336369257107617</v>
      </c>
      <c r="DO2" s="0" t="n">
        <v>2.00472712986776</v>
      </c>
      <c r="DP2" s="0" t="n">
        <v>0.145150190698532</v>
      </c>
      <c r="DQ2" s="0" t="n">
        <v>4.68612982995387</v>
      </c>
      <c r="DR2" s="0" t="n">
        <v>0.290681802852806</v>
      </c>
      <c r="DS2" s="0" t="n">
        <v>3.77633456081271</v>
      </c>
      <c r="DT2" s="0" t="n">
        <v>0.241847532788303</v>
      </c>
      <c r="DU2" s="0" t="n">
        <v>3.57885461921256</v>
      </c>
      <c r="DV2" s="0" t="n">
        <v>0.232850605966661</v>
      </c>
      <c r="DW2" s="0" t="n">
        <v>2.17570590173752</v>
      </c>
      <c r="DX2" s="0" t="n">
        <v>0.152820935371822</v>
      </c>
      <c r="DY2" s="0" t="n">
        <v>5.55384018471041</v>
      </c>
      <c r="DZ2" s="0" t="n">
        <v>0.334203394723438</v>
      </c>
      <c r="EA2" s="0" t="n">
        <v>3.71956287834185</v>
      </c>
      <c r="EB2" s="0" t="n">
        <v>0.23293318129113</v>
      </c>
      <c r="EC2" s="0" t="n">
        <v>5.17938231172607</v>
      </c>
      <c r="ED2" s="0" t="n">
        <v>0.331854964818066</v>
      </c>
      <c r="EE2" s="0" t="n">
        <v>3.94993533723594</v>
      </c>
      <c r="EF2" s="0" t="n">
        <v>0.256263977527474</v>
      </c>
      <c r="EG2" s="0" t="n">
        <v>5.09392122631405</v>
      </c>
      <c r="EH2" s="0" t="n">
        <v>0.336541077880767</v>
      </c>
      <c r="EI2" s="0" t="n">
        <v>5.60432197687327</v>
      </c>
      <c r="EJ2" s="0" t="n">
        <v>0.342915659304634</v>
      </c>
      <c r="EK2" s="0" t="n">
        <v>4.82219347948429</v>
      </c>
      <c r="EL2" s="0" t="n">
        <v>0.246116922178353</v>
      </c>
      <c r="EM2" s="0" t="n">
        <v>3.73738870783061</v>
      </c>
      <c r="EN2" s="0" t="n">
        <v>0.240260750703203</v>
      </c>
      <c r="EO2" s="0" t="n">
        <v>5.34063274460625</v>
      </c>
      <c r="EP2" s="0" t="n">
        <v>0.336547687162483</v>
      </c>
      <c r="EQ2" s="0" t="n">
        <v>6.16375340199565</v>
      </c>
      <c r="ER2" s="0" t="n">
        <v>0.305349847236182</v>
      </c>
      <c r="ES2" s="0" t="n">
        <v>4.61782619250906</v>
      </c>
      <c r="ET2" s="0" t="n">
        <v>0.300547300046346</v>
      </c>
      <c r="EU2" s="0" t="n">
        <v>5.23146680325958</v>
      </c>
      <c r="EV2" s="0" t="n">
        <v>0.334398899982427</v>
      </c>
      <c r="EW2" s="0" t="n">
        <v>4.42559287441504</v>
      </c>
      <c r="EX2" s="0" t="n">
        <v>0.286133487188746</v>
      </c>
      <c r="EY2" s="0" t="n">
        <v>5.32662221065623</v>
      </c>
      <c r="EZ2" s="0" t="n">
        <v>0.336519663444415</v>
      </c>
      <c r="FA2" s="0" t="n">
        <v>4.27439678514921</v>
      </c>
      <c r="FB2" s="0" t="n">
        <v>0.280690731936599</v>
      </c>
      <c r="FC2" s="0" t="n">
        <v>4.37966168358362</v>
      </c>
      <c r="FD2" s="0" t="n">
        <v>0.287579081948666</v>
      </c>
      <c r="FE2" s="0" t="n">
        <v>5.34544487434085</v>
      </c>
      <c r="FF2" s="0" t="n">
        <v>0.336928283077075</v>
      </c>
      <c r="FG2" s="0" t="n">
        <v>2.05399215073723</v>
      </c>
      <c r="FH2" s="0" t="n">
        <v>0.129475948409455</v>
      </c>
    </row>
    <row r="3" customFormat="false" ht="15.5" hidden="false" customHeight="false" outlineLevel="0" collapsed="false">
      <c r="A3" s="1" t="s">
        <v>4</v>
      </c>
      <c r="B3" s="3" t="n">
        <v>1</v>
      </c>
      <c r="C3" s="0" t="n">
        <v>5.41286</v>
      </c>
      <c r="D3" s="0" t="n">
        <v>0.3555</v>
      </c>
      <c r="E3" s="0" t="n">
        <v>0.637407625960188</v>
      </c>
      <c r="F3" s="0" t="n">
        <v>0.0807091134635863</v>
      </c>
      <c r="G3" s="0" t="n">
        <v>1.68110246063663</v>
      </c>
      <c r="H3" s="0" t="n">
        <v>0.167932184401718</v>
      </c>
      <c r="I3" s="0" t="n">
        <v>3.39005344933476</v>
      </c>
      <c r="J3" s="0" t="n">
        <v>0.262194947979283</v>
      </c>
      <c r="K3" s="0" t="n">
        <v>6.18829677195894</v>
      </c>
      <c r="L3" s="0" t="n">
        <v>0.364065570911528</v>
      </c>
      <c r="M3" s="0" t="n">
        <v>10.7701496455362</v>
      </c>
      <c r="N3" s="0" t="n">
        <v>0.474158076069482</v>
      </c>
      <c r="O3" s="0" t="n">
        <v>0.186933160548001</v>
      </c>
      <c r="P3" s="0" t="n">
        <v>0.0273607679440238</v>
      </c>
      <c r="Q3" s="0" t="n">
        <v>0.186933160548001</v>
      </c>
      <c r="R3" s="0" t="n">
        <v>0.0273127792705523</v>
      </c>
      <c r="S3" s="0" t="n">
        <v>0.186933160548001</v>
      </c>
      <c r="T3" s="0" t="n">
        <v>0.0274087566174952</v>
      </c>
      <c r="U3" s="0" t="n">
        <v>3.38099119931689</v>
      </c>
      <c r="V3" s="0" t="n">
        <v>0.261987046748272</v>
      </c>
      <c r="Y3" s="0" t="n">
        <v>0.997130276249345</v>
      </c>
      <c r="Z3" s="0" t="n">
        <v>0.0870984244616323</v>
      </c>
      <c r="AA3" s="0" t="n">
        <v>5.18151801311069</v>
      </c>
      <c r="AB3" s="0" t="n">
        <v>0.342226243270691</v>
      </c>
      <c r="AC3" s="0" t="n">
        <v>5.52148938995942</v>
      </c>
      <c r="AD3" s="0" t="n">
        <v>0.361706572527157</v>
      </c>
      <c r="AE3" s="0" t="n">
        <v>5.05836257630992</v>
      </c>
      <c r="AF3" s="0" t="n">
        <v>0.33813505178871</v>
      </c>
      <c r="AG3" s="0" t="n">
        <v>2.73123959854159</v>
      </c>
      <c r="AH3" s="0" t="n">
        <v>0.18777076648206</v>
      </c>
      <c r="AI3" s="0" t="n">
        <v>5.0757190911176</v>
      </c>
      <c r="AJ3" s="0" t="n">
        <v>0.334102971739608</v>
      </c>
      <c r="AK3" s="0" t="n">
        <v>9.12577522875221</v>
      </c>
      <c r="AL3" s="0" t="n">
        <v>0.428941802289052</v>
      </c>
      <c r="AM3" s="0" t="n">
        <v>2.00202795787082</v>
      </c>
      <c r="AN3" s="0" t="n">
        <v>0.141783042353699</v>
      </c>
      <c r="AO3" s="0" t="n">
        <v>4.9899895743678</v>
      </c>
      <c r="AP3" s="0" t="n">
        <v>0.331869483298398</v>
      </c>
      <c r="AQ3" s="0" t="n">
        <v>4.05987476115773</v>
      </c>
      <c r="AR3" s="0" t="n">
        <v>0.274990782727402</v>
      </c>
      <c r="AS3" s="0" t="n">
        <v>5.26531292078148</v>
      </c>
      <c r="AT3" s="0" t="n">
        <v>0.33516204953131</v>
      </c>
      <c r="AU3" s="0" t="n">
        <v>5.48007148450864</v>
      </c>
      <c r="AV3" s="0" t="n">
        <v>0.3557685954711</v>
      </c>
      <c r="AW3" s="0" t="n">
        <v>5.28901999585142</v>
      </c>
      <c r="AX3" s="0" t="n">
        <v>0.345797283915582</v>
      </c>
      <c r="AY3" s="0" t="n">
        <v>5.37540870427389</v>
      </c>
      <c r="AZ3" s="0" t="n">
        <v>0.344459490991165</v>
      </c>
      <c r="BA3" s="0" t="n">
        <v>4.65643608467683</v>
      </c>
      <c r="BB3" s="0" t="n">
        <v>0.30440151127836</v>
      </c>
      <c r="BC3" s="0" t="n">
        <v>5.09182894382979</v>
      </c>
      <c r="BD3" s="0" t="n">
        <v>0.332628164853676</v>
      </c>
      <c r="BE3" s="0" t="n">
        <v>6.05393336611843</v>
      </c>
      <c r="BF3" s="0" t="n">
        <v>0.297393555670519</v>
      </c>
      <c r="BG3" s="0" t="n">
        <v>3.00198735810258</v>
      </c>
      <c r="BH3" s="0" t="n">
        <v>0.20154894288134</v>
      </c>
      <c r="BI3" s="0" t="n">
        <v>5.17841596136925</v>
      </c>
      <c r="BJ3" s="0" t="n">
        <v>0.333770041373787</v>
      </c>
      <c r="BK3" s="0" t="n">
        <v>0.915293155650364</v>
      </c>
      <c r="BL3" s="0" t="n">
        <v>0.079644684028538</v>
      </c>
      <c r="BM3" s="0" t="n">
        <v>4.35754060486753</v>
      </c>
      <c r="BN3" s="0" t="n">
        <v>0.222594319241095</v>
      </c>
      <c r="BO3" s="0" t="n">
        <v>4.56000462375136</v>
      </c>
      <c r="BP3" s="0" t="n">
        <v>0.257394988032974</v>
      </c>
      <c r="BQ3" s="0" t="n">
        <v>5.10062946146323</v>
      </c>
      <c r="BR3" s="0" t="n">
        <v>0.323602455051215</v>
      </c>
      <c r="BS3" s="0" t="n">
        <v>5.02239604951684</v>
      </c>
      <c r="BT3" s="0" t="n">
        <v>0.32742024709011</v>
      </c>
      <c r="BU3" s="0" t="n">
        <v>3.66070781030307</v>
      </c>
      <c r="BV3" s="0" t="n">
        <v>0.239128727832655</v>
      </c>
      <c r="BW3" s="0" t="n">
        <v>5.08543011864004</v>
      </c>
      <c r="BX3" s="0" t="n">
        <v>0.322892411418867</v>
      </c>
      <c r="BY3" s="0" t="n">
        <v>5.46718032309048</v>
      </c>
      <c r="BZ3" s="0" t="n">
        <v>0.335672252530595</v>
      </c>
      <c r="CA3" s="0" t="n">
        <v>4.00977597448</v>
      </c>
      <c r="CB3" s="0" t="n">
        <v>0.255532454331676</v>
      </c>
      <c r="CC3" s="0" t="n">
        <v>5.32152039534125</v>
      </c>
      <c r="CD3" s="0" t="n">
        <v>0.338415474584937</v>
      </c>
      <c r="CE3" s="0" t="n">
        <v>3.77834361075832</v>
      </c>
      <c r="CF3" s="0" t="n">
        <v>0.218536289319135</v>
      </c>
      <c r="CG3" s="0" t="n">
        <v>4.97368449471786</v>
      </c>
      <c r="CH3" s="0" t="n">
        <v>0.321051318620173</v>
      </c>
      <c r="CI3" s="0" t="n">
        <v>4.7450578485689</v>
      </c>
      <c r="CJ3" s="0" t="n">
        <v>0.317982166732257</v>
      </c>
      <c r="CK3" s="0" t="n">
        <v>5.03893476588038</v>
      </c>
      <c r="CL3" s="0" t="n">
        <v>0.329173053016678</v>
      </c>
      <c r="CM3" s="0" t="n">
        <v>0.305643608341676</v>
      </c>
      <c r="CN3" s="0" t="n">
        <v>0.0390748731415539</v>
      </c>
      <c r="CO3" s="0" t="n">
        <v>1.88403604403901</v>
      </c>
      <c r="CP3" s="0" t="n">
        <v>0.135530166453209</v>
      </c>
      <c r="CQ3" s="0" t="n">
        <v>4.06547208779854</v>
      </c>
      <c r="CR3" s="0" t="n">
        <v>0.263422643685359</v>
      </c>
      <c r="CS3" s="0" t="n">
        <v>2.56045153238864</v>
      </c>
      <c r="CT3" s="0" t="n">
        <v>0.175363076666065</v>
      </c>
      <c r="CU3" s="0" t="n">
        <v>3.27577108137332</v>
      </c>
      <c r="CV3" s="0" t="n">
        <v>0.221666210475477</v>
      </c>
      <c r="CW3" s="0" t="n">
        <v>2.55805024707838</v>
      </c>
      <c r="CX3" s="0" t="n">
        <v>0.171006838911509</v>
      </c>
      <c r="CY3" s="0" t="n">
        <v>5.22352470242285</v>
      </c>
      <c r="CZ3" s="0" t="n">
        <v>0.335883892837096</v>
      </c>
      <c r="DA3" s="0" t="n">
        <v>1.9442392202712</v>
      </c>
      <c r="DB3" s="0" t="n">
        <v>0.120119339233367</v>
      </c>
      <c r="DC3" s="0" t="n">
        <v>5.17934711424612</v>
      </c>
      <c r="DD3" s="0" t="n">
        <v>0.340264771773428</v>
      </c>
      <c r="DE3" s="0" t="n">
        <v>4.59569586584922</v>
      </c>
      <c r="DF3" s="0" t="n">
        <v>0.296715514233936</v>
      </c>
      <c r="DG3" s="0" t="n">
        <v>1.23576924616203</v>
      </c>
      <c r="DH3" s="0" t="n">
        <v>0.0971014498861641</v>
      </c>
      <c r="DI3" s="0" t="n">
        <v>4.24301803071317</v>
      </c>
      <c r="DJ3" s="0" t="n">
        <v>0.283488430222732</v>
      </c>
      <c r="DK3" s="0" t="n">
        <v>5.38265430688521</v>
      </c>
      <c r="DL3" s="0" t="n">
        <v>0.34217856157553</v>
      </c>
      <c r="DM3" s="0" t="n">
        <v>5.17276561862883</v>
      </c>
      <c r="DN3" s="0" t="n">
        <v>0.336965077702793</v>
      </c>
      <c r="DO3" s="0" t="n">
        <v>1.99907680200526</v>
      </c>
      <c r="DP3" s="0" t="n">
        <v>0.145403031108281</v>
      </c>
      <c r="DQ3" s="0" t="n">
        <v>4.6500266295933</v>
      </c>
      <c r="DR3" s="0" t="n">
        <v>0.291578291573337</v>
      </c>
      <c r="DS3" s="0" t="n">
        <v>3.76519194798869</v>
      </c>
      <c r="DT3" s="0" t="n">
        <v>0.242277631199039</v>
      </c>
      <c r="DU3" s="0" t="n">
        <v>3.56792134870207</v>
      </c>
      <c r="DV3" s="0" t="n">
        <v>0.23326826057</v>
      </c>
      <c r="DW3" s="0" t="n">
        <v>2.16901107178523</v>
      </c>
      <c r="DX3" s="0" t="n">
        <v>0.153093870498173</v>
      </c>
      <c r="DY3" s="0" t="n">
        <v>5.53653637414708</v>
      </c>
      <c r="DZ3" s="0" t="n">
        <v>0.334808313946346</v>
      </c>
      <c r="EA3" s="0" t="n">
        <v>3.70630165668018</v>
      </c>
      <c r="EB3" s="0" t="n">
        <v>0.233374798572516</v>
      </c>
      <c r="EC3" s="0" t="n">
        <v>5.16267187990572</v>
      </c>
      <c r="ED3" s="0" t="n">
        <v>0.332462272046056</v>
      </c>
      <c r="EE3" s="0" t="n">
        <v>3.93627596426502</v>
      </c>
      <c r="EF3" s="0" t="n">
        <v>0.256742917665993</v>
      </c>
      <c r="EG3" s="0" t="n">
        <v>5.07232956777236</v>
      </c>
      <c r="EH3" s="0" t="n">
        <v>0.337233542609279</v>
      </c>
      <c r="EI3" s="0" t="n">
        <v>5.58132062564646</v>
      </c>
      <c r="EJ3" s="0" t="n">
        <v>0.343616980472061</v>
      </c>
      <c r="EK3" s="0" t="n">
        <v>4.80676113357206</v>
      </c>
      <c r="EL3" s="0" t="n">
        <v>0.24656623212525</v>
      </c>
      <c r="EM3" s="0" t="n">
        <v>3.72543094010743</v>
      </c>
      <c r="EN3" s="0" t="n">
        <v>0.240697204947926</v>
      </c>
      <c r="EO3" s="0" t="n">
        <v>5.32203916517075</v>
      </c>
      <c r="EP3" s="0" t="n">
        <v>0.3371788768651</v>
      </c>
      <c r="EQ3" s="0" t="n">
        <v>6.14315865032617</v>
      </c>
      <c r="ER3" s="0" t="n">
        <v>0.305914077461186</v>
      </c>
      <c r="ES3" s="0" t="n">
        <v>4.6019746469982</v>
      </c>
      <c r="ET3" s="0" t="n">
        <v>0.301104808826191</v>
      </c>
      <c r="EU3" s="0" t="n">
        <v>5.21389906650898</v>
      </c>
      <c r="EV3" s="0" t="n">
        <v>0.335013794001326</v>
      </c>
      <c r="EW3" s="0" t="n">
        <v>4.41022058220757</v>
      </c>
      <c r="EX3" s="0" t="n">
        <v>0.286666086089966</v>
      </c>
      <c r="EY3" s="0" t="n">
        <v>5.3075731849967</v>
      </c>
      <c r="EZ3" s="0" t="n">
        <v>0.337154641787584</v>
      </c>
      <c r="FA3" s="0" t="n">
        <v>4.25914634384874</v>
      </c>
      <c r="FB3" s="0" t="n">
        <v>0.281218344870085</v>
      </c>
      <c r="FC3" s="0" t="n">
        <v>4.36260494420461</v>
      </c>
      <c r="FD3" s="0" t="n">
        <v>0.288140485374485</v>
      </c>
      <c r="FE3" s="0" t="n">
        <v>5.32644376990813</v>
      </c>
      <c r="FF3" s="0" t="n">
        <v>0.337560769930954</v>
      </c>
      <c r="FG3" s="0" t="n">
        <v>2.04627178708782</v>
      </c>
      <c r="FH3" s="0" t="n">
        <v>0.129722991897186</v>
      </c>
    </row>
    <row r="4" customFormat="false" ht="15.5" hidden="false" customHeight="false" outlineLevel="0" collapsed="false">
      <c r="A4" s="1" t="s">
        <v>5</v>
      </c>
      <c r="B4" s="3" t="n">
        <v>165</v>
      </c>
      <c r="C4" s="0" t="n">
        <v>4.96053</v>
      </c>
      <c r="D4" s="0" t="n">
        <v>0.33237</v>
      </c>
      <c r="E4" s="0" t="n">
        <v>0.637157647785114</v>
      </c>
      <c r="F4" s="0" t="n">
        <v>0.080732724504516</v>
      </c>
      <c r="G4" s="0" t="n">
        <v>1.68028439236489</v>
      </c>
      <c r="H4" s="0" t="n">
        <v>0.167983214933663</v>
      </c>
      <c r="I4" s="0" t="n">
        <v>3.38804556695554</v>
      </c>
      <c r="J4" s="0" t="n">
        <v>0.262277667178271</v>
      </c>
      <c r="K4" s="0" t="n">
        <v>6.18391616321887</v>
      </c>
      <c r="L4" s="0" t="n">
        <v>0.364184758222782</v>
      </c>
      <c r="M4" s="0" t="n">
        <v>10.7611897707889</v>
      </c>
      <c r="N4" s="0" t="n">
        <v>0.474319075745243</v>
      </c>
      <c r="O4" s="0" t="n">
        <v>0.293121685983566</v>
      </c>
      <c r="P4" s="0" t="n">
        <v>0.0413206140706206</v>
      </c>
      <c r="Q4" s="0" t="n">
        <v>0.293121685983566</v>
      </c>
      <c r="R4" s="0" t="n">
        <v>0.0412476529505054</v>
      </c>
      <c r="S4" s="0" t="n">
        <v>0.293121685983566</v>
      </c>
      <c r="T4" s="0" t="n">
        <v>0.0413935751907358</v>
      </c>
      <c r="U4" s="0" t="n">
        <v>6.16852560804829</v>
      </c>
      <c r="V4" s="0" t="n">
        <v>0.363766013021297</v>
      </c>
      <c r="Y4" s="0" t="n">
        <v>0.992899281066414</v>
      </c>
      <c r="Z4" s="0" t="n">
        <v>0.0871323198840702</v>
      </c>
      <c r="AA4" s="0" t="n">
        <v>5.15859861819332</v>
      </c>
      <c r="AB4" s="0" t="n">
        <v>0.342364088040036</v>
      </c>
      <c r="AC4" s="0" t="n">
        <v>5.49736838704572</v>
      </c>
      <c r="AD4" s="0" t="n">
        <v>0.361851671433425</v>
      </c>
      <c r="AE4" s="0" t="n">
        <v>5.03663598315709</v>
      </c>
      <c r="AF4" s="0" t="n">
        <v>0.338269697047607</v>
      </c>
      <c r="AG4" s="0" t="n">
        <v>2.71915627228611</v>
      </c>
      <c r="AH4" s="0" t="n">
        <v>0.187845751849178</v>
      </c>
      <c r="AI4" s="0" t="n">
        <v>5.0530472707994</v>
      </c>
      <c r="AJ4" s="0" t="n">
        <v>0.334237523150626</v>
      </c>
      <c r="AK4" s="0" t="n">
        <v>9.08728486255628</v>
      </c>
      <c r="AL4" s="0" t="n">
        <v>0.429113472889365</v>
      </c>
      <c r="AM4" s="0" t="n">
        <v>1.99319932703793</v>
      </c>
      <c r="AN4" s="0" t="n">
        <v>0.141839568755986</v>
      </c>
      <c r="AO4" s="0" t="n">
        <v>4.96808180388447</v>
      </c>
      <c r="AP4" s="0" t="n">
        <v>0.332002002463127</v>
      </c>
      <c r="AQ4" s="0" t="n">
        <v>4.04196186804264</v>
      </c>
      <c r="AR4" s="0" t="n">
        <v>0.275100384760561</v>
      </c>
      <c r="AS4" s="0" t="n">
        <v>5.23980555294186</v>
      </c>
      <c r="AT4" s="0" t="n">
        <v>0.335299749502801</v>
      </c>
      <c r="AU4" s="0" t="n">
        <v>5.45429241295027</v>
      </c>
      <c r="AV4" s="0" t="n">
        <v>0.355912878571358</v>
      </c>
      <c r="AW4" s="0" t="n">
        <v>5.26357945751763</v>
      </c>
      <c r="AX4" s="0" t="n">
        <v>0.345938521553383</v>
      </c>
      <c r="AY4" s="0" t="n">
        <v>5.34968609681833</v>
      </c>
      <c r="AZ4" s="0" t="n">
        <v>0.344599676645936</v>
      </c>
      <c r="BA4" s="0" t="n">
        <v>4.63441650368317</v>
      </c>
      <c r="BB4" s="0" t="n">
        <v>0.304524548814417</v>
      </c>
      <c r="BC4" s="0" t="n">
        <v>5.0662807908904</v>
      </c>
      <c r="BD4" s="0" t="n">
        <v>0.332765323724942</v>
      </c>
      <c r="BE4" s="0" t="n">
        <v>6.02506355289574</v>
      </c>
      <c r="BF4" s="0" t="n">
        <v>0.297514765934281</v>
      </c>
      <c r="BG4" s="0" t="n">
        <v>2.98708046647066</v>
      </c>
      <c r="BH4" s="0" t="n">
        <v>0.201631181851437</v>
      </c>
      <c r="BI4" s="0" t="n">
        <v>5.15220913629519</v>
      </c>
      <c r="BJ4" s="0" t="n">
        <v>0.333907555133537</v>
      </c>
      <c r="BK4" s="0" t="n">
        <v>0.910694561385632</v>
      </c>
      <c r="BL4" s="0" t="n">
        <v>0.0796768712634124</v>
      </c>
      <c r="BM4" s="0" t="n">
        <v>4.3348100811862</v>
      </c>
      <c r="BN4" s="0" t="n">
        <v>0.22268660631437</v>
      </c>
      <c r="BO4" s="0" t="n">
        <v>4.53585600311307</v>
      </c>
      <c r="BP4" s="0" t="n">
        <v>0.257501770387518</v>
      </c>
      <c r="BQ4" s="0" t="n">
        <v>5.07282832177936</v>
      </c>
      <c r="BR4" s="0" t="n">
        <v>0.323737668655207</v>
      </c>
      <c r="BS4" s="0" t="n">
        <v>4.99506626134425</v>
      </c>
      <c r="BT4" s="0" t="n">
        <v>0.327556513873844</v>
      </c>
      <c r="BU4" s="0" t="n">
        <v>3.64052531411794</v>
      </c>
      <c r="BV4" s="0" t="n">
        <v>0.239228561090002</v>
      </c>
      <c r="BW4" s="0" t="n">
        <v>5.05701815447831</v>
      </c>
      <c r="BX4" s="0" t="n">
        <v>0.323027680888748</v>
      </c>
      <c r="BY4" s="0" t="n">
        <v>5.43491317567901</v>
      </c>
      <c r="BZ4" s="0" t="n">
        <v>0.335816384796296</v>
      </c>
      <c r="CA4" s="0" t="n">
        <v>3.98605502067372</v>
      </c>
      <c r="CB4" s="0" t="n">
        <v>0.255641690631511</v>
      </c>
      <c r="CC4" s="0" t="n">
        <v>5.28869818766157</v>
      </c>
      <c r="CD4" s="0" t="n">
        <v>0.338562963688038</v>
      </c>
      <c r="CE4" s="0" t="n">
        <v>3.75634935248671</v>
      </c>
      <c r="CF4" s="0" t="n">
        <v>0.218628811476369</v>
      </c>
      <c r="CG4" s="0" t="n">
        <v>4.95249133388346</v>
      </c>
      <c r="CH4" s="0" t="n">
        <v>0.321175586233825</v>
      </c>
      <c r="CI4" s="0" t="n">
        <v>4.72573848562245</v>
      </c>
      <c r="CJ4" s="0" t="n">
        <v>0.318103380597405</v>
      </c>
      <c r="CK4" s="0" t="n">
        <v>5.01832401592855</v>
      </c>
      <c r="CL4" s="0" t="n">
        <v>0.32929884077848</v>
      </c>
      <c r="CM4" s="0" t="n">
        <v>0.304182188606092</v>
      </c>
      <c r="CN4" s="0" t="n">
        <v>0.0390894968252342</v>
      </c>
      <c r="CO4" s="0" t="n">
        <v>1.87616406017628</v>
      </c>
      <c r="CP4" s="0" t="n">
        <v>0.135581909066617</v>
      </c>
      <c r="CQ4" s="0" t="n">
        <v>4.04848112958509</v>
      </c>
      <c r="CR4" s="0" t="n">
        <v>0.263523961294966</v>
      </c>
      <c r="CS4" s="0" t="n">
        <v>2.54657169426889</v>
      </c>
      <c r="CT4" s="0" t="n">
        <v>0.175435894840776</v>
      </c>
      <c r="CU4" s="0" t="n">
        <v>3.2615527691116</v>
      </c>
      <c r="CV4" s="0" t="n">
        <v>0.221752141068867</v>
      </c>
      <c r="CW4" s="0" t="n">
        <v>2.54717173080046</v>
      </c>
      <c r="CX4" s="0" t="n">
        <v>0.17107267886556</v>
      </c>
      <c r="CY4" s="0" t="n">
        <v>5.20122384508735</v>
      </c>
      <c r="CZ4" s="0" t="n">
        <v>0.33601431405707</v>
      </c>
      <c r="DA4" s="0" t="n">
        <v>1.93617411813924</v>
      </c>
      <c r="DB4" s="0" t="n">
        <v>0.120165449457032</v>
      </c>
      <c r="DC4" s="0" t="n">
        <v>5.15556110406811</v>
      </c>
      <c r="DD4" s="0" t="n">
        <v>0.340399776226933</v>
      </c>
      <c r="DE4" s="0" t="n">
        <v>4.57615412365644</v>
      </c>
      <c r="DF4" s="0" t="n">
        <v>0.296830281821319</v>
      </c>
      <c r="DG4" s="0" t="n">
        <v>1.23025247083042</v>
      </c>
      <c r="DH4" s="0" t="n">
        <v>0.0971389552272572</v>
      </c>
      <c r="DI4" s="0" t="n">
        <v>4.22424580264988</v>
      </c>
      <c r="DJ4" s="0" t="n">
        <v>0.283599270755001</v>
      </c>
      <c r="DK4" s="0" t="n">
        <v>5.35805692219215</v>
      </c>
      <c r="DL4" s="0" t="n">
        <v>0.342314228750628</v>
      </c>
      <c r="DM4" s="0" t="n">
        <v>5.14907818771334</v>
      </c>
      <c r="DN4" s="0" t="n">
        <v>0.337098706831892</v>
      </c>
      <c r="DO4" s="0" t="n">
        <v>1.9901821204118</v>
      </c>
      <c r="DP4" s="0" t="n">
        <v>0.145459571947958</v>
      </c>
      <c r="DQ4" s="0" t="n">
        <v>4.59313792676358</v>
      </c>
      <c r="DR4" s="0" t="n">
        <v>0.291780628268188</v>
      </c>
      <c r="DS4" s="0" t="n">
        <v>3.74764501647867</v>
      </c>
      <c r="DT4" s="0" t="n">
        <v>0.242374143618524</v>
      </c>
      <c r="DU4" s="0" t="n">
        <v>3.55070370885431</v>
      </c>
      <c r="DV4" s="0" t="n">
        <v>0.233361999880529</v>
      </c>
      <c r="DW4" s="0" t="n">
        <v>2.15846960777771</v>
      </c>
      <c r="DX4" s="0" t="n">
        <v>0.153155045382049</v>
      </c>
      <c r="DY4" s="0" t="n">
        <v>5.50928190122692</v>
      </c>
      <c r="DZ4" s="0" t="n">
        <v>0.33494429839775</v>
      </c>
      <c r="EA4" s="0" t="n">
        <v>3.68541282773574</v>
      </c>
      <c r="EB4" s="0" t="n">
        <v>0.2334741477994</v>
      </c>
      <c r="EC4" s="0" t="n">
        <v>5.13635383926848</v>
      </c>
      <c r="ED4" s="0" t="n">
        <v>0.332598703559787</v>
      </c>
      <c r="EE4" s="0" t="n">
        <v>3.91476179568867</v>
      </c>
      <c r="EF4" s="0" t="n">
        <v>0.256850577070874</v>
      </c>
      <c r="EG4" s="0" t="n">
        <v>5.03831686967634</v>
      </c>
      <c r="EH4" s="0" t="n">
        <v>0.337389407307312</v>
      </c>
      <c r="EI4" s="0" t="n">
        <v>5.54508476807282</v>
      </c>
      <c r="EJ4" s="0" t="n">
        <v>0.343774941969591</v>
      </c>
      <c r="EK4" s="0" t="n">
        <v>4.7824479353598</v>
      </c>
      <c r="EL4" s="0" t="n">
        <v>0.246667486896036</v>
      </c>
      <c r="EM4" s="0" t="n">
        <v>3.70659824370419</v>
      </c>
      <c r="EN4" s="0" t="n">
        <v>0.240795246890562</v>
      </c>
      <c r="EO4" s="0" t="n">
        <v>5.29275179840238</v>
      </c>
      <c r="EP4" s="0" t="n">
        <v>0.33732083267869</v>
      </c>
      <c r="EQ4" s="0" t="n">
        <v>6.11071003179778</v>
      </c>
      <c r="ER4" s="0" t="n">
        <v>0.306041311610098</v>
      </c>
      <c r="ES4" s="0" t="n">
        <v>4.57700783393792</v>
      </c>
      <c r="ET4" s="0" t="n">
        <v>0.301230123122267</v>
      </c>
      <c r="EU4" s="0" t="n">
        <v>5.18622895300373</v>
      </c>
      <c r="EV4" s="0" t="n">
        <v>0.335152018022509</v>
      </c>
      <c r="EW4" s="0" t="n">
        <v>4.38600798939473</v>
      </c>
      <c r="EX4" s="0" t="n">
        <v>0.286785830403768</v>
      </c>
      <c r="EY4" s="0" t="n">
        <v>5.27756756081094</v>
      </c>
      <c r="EZ4" s="0" t="n">
        <v>0.337297488780409</v>
      </c>
      <c r="FA4" s="0" t="n">
        <v>4.2351256173949</v>
      </c>
      <c r="FB4" s="0" t="n">
        <v>0.28133697092586</v>
      </c>
      <c r="FC4" s="0" t="n">
        <v>4.33573700248498</v>
      </c>
      <c r="FD4" s="0" t="n">
        <v>0.288266804014768</v>
      </c>
      <c r="FE4" s="0" t="n">
        <v>5.29651356434106</v>
      </c>
      <c r="FF4" s="0" t="n">
        <v>0.337703059390342</v>
      </c>
      <c r="FG4" s="0" t="n">
        <v>2.03411008828627</v>
      </c>
      <c r="FH4" s="0" t="n">
        <v>0.129778599834662</v>
      </c>
    </row>
    <row r="5" customFormat="false" ht="15.5" hidden="false" customHeight="false" outlineLevel="0" collapsed="false">
      <c r="A5" s="1" t="s">
        <v>6</v>
      </c>
      <c r="B5" s="3" t="n">
        <v>2</v>
      </c>
      <c r="C5" s="0" t="n">
        <v>2.67683</v>
      </c>
      <c r="D5" s="0" t="n">
        <v>0.18456</v>
      </c>
      <c r="E5" s="0" t="n">
        <v>0.636836518402926</v>
      </c>
      <c r="F5" s="0" t="n">
        <v>0.080749615142503</v>
      </c>
      <c r="G5" s="0" t="n">
        <v>1.67923347758557</v>
      </c>
      <c r="H5" s="0" t="n">
        <v>0.168019720661807</v>
      </c>
      <c r="I5" s="0" t="n">
        <v>3.38546618166417</v>
      </c>
      <c r="J5" s="0" t="n">
        <v>0.262336842038407</v>
      </c>
      <c r="K5" s="0" t="n">
        <v>6.17828870323003</v>
      </c>
      <c r="L5" s="0" t="n">
        <v>0.364270021288186</v>
      </c>
      <c r="M5" s="0" t="n">
        <v>10.7496796497903</v>
      </c>
      <c r="N5" s="0" t="n">
        <v>0.474434250135367</v>
      </c>
      <c r="O5" s="0" t="n">
        <v>0.408810327608466</v>
      </c>
      <c r="P5" s="0" t="n">
        <v>0.0554701475105339</v>
      </c>
      <c r="Q5" s="0" t="n">
        <v>0.408810327608466</v>
      </c>
      <c r="R5" s="0" t="n">
        <v>0.0553715441496734</v>
      </c>
      <c r="S5" s="0" t="n">
        <v>0.408810327608466</v>
      </c>
      <c r="T5" s="0" t="n">
        <v>0.0555687508713944</v>
      </c>
      <c r="U5" s="0" t="n">
        <v>10.7297107105024</v>
      </c>
      <c r="V5" s="0" t="n">
        <v>0.473753429612648</v>
      </c>
      <c r="Y5" s="0" t="n">
        <v>0.987470146286723</v>
      </c>
      <c r="Z5" s="0" t="n">
        <v>0.0870445062841411</v>
      </c>
      <c r="AA5" s="0" t="n">
        <v>5.12917390678419</v>
      </c>
      <c r="AB5" s="0" t="n">
        <v>0.342013086882481</v>
      </c>
      <c r="AC5" s="0" t="n">
        <v>5.4664010172043</v>
      </c>
      <c r="AD5" s="0" t="n">
        <v>0.361482195695002</v>
      </c>
      <c r="AE5" s="0" t="n">
        <v>5.00874373586858</v>
      </c>
      <c r="AF5" s="0" t="n">
        <v>0.337926383938556</v>
      </c>
      <c r="AG5" s="0" t="n">
        <v>2.70364392317405</v>
      </c>
      <c r="AH5" s="0" t="n">
        <v>0.187654545142595</v>
      </c>
      <c r="AI5" s="0" t="n">
        <v>5.02393991523266</v>
      </c>
      <c r="AJ5" s="0" t="n">
        <v>0.333895102450428</v>
      </c>
      <c r="AK5" s="0" t="n">
        <v>9.03785558501983</v>
      </c>
      <c r="AL5" s="0" t="n">
        <v>0.428680497303165</v>
      </c>
      <c r="AM5" s="0" t="n">
        <v>1.98186579621274</v>
      </c>
      <c r="AN5" s="0" t="n">
        <v>0.141695215244226</v>
      </c>
      <c r="AO5" s="0" t="n">
        <v>4.93995605871098</v>
      </c>
      <c r="AP5" s="0" t="n">
        <v>0.33166447789413</v>
      </c>
      <c r="AQ5" s="0" t="n">
        <v>4.01896519177846</v>
      </c>
      <c r="AR5" s="0" t="n">
        <v>0.274821088169407</v>
      </c>
      <c r="AS5" s="0" t="n">
        <v>5.20705426877765</v>
      </c>
      <c r="AT5" s="0" t="n">
        <v>0.334950575310932</v>
      </c>
      <c r="AU5" s="0" t="n">
        <v>5.42119352624116</v>
      </c>
      <c r="AV5" s="0" t="n">
        <v>0.355546539934426</v>
      </c>
      <c r="AW5" s="0" t="n">
        <v>5.23091494004695</v>
      </c>
      <c r="AX5" s="0" t="n">
        <v>0.345580022260539</v>
      </c>
      <c r="AY5" s="0" t="n">
        <v>5.31665876843697</v>
      </c>
      <c r="AZ5" s="0" t="n">
        <v>0.344244082493972</v>
      </c>
      <c r="BA5" s="0" t="n">
        <v>4.60614454134744</v>
      </c>
      <c r="BB5" s="0" t="n">
        <v>0.304212172369202</v>
      </c>
      <c r="BC5" s="0" t="n">
        <v>5.0334769553116</v>
      </c>
      <c r="BD5" s="0" t="n">
        <v>0.332417587264104</v>
      </c>
      <c r="BE5" s="0" t="n">
        <v>5.98798753843338</v>
      </c>
      <c r="BF5" s="0" t="n">
        <v>0.297209456172816</v>
      </c>
      <c r="BG5" s="0" t="n">
        <v>2.96794055279079</v>
      </c>
      <c r="BH5" s="0" t="n">
        <v>0.20142248462551</v>
      </c>
      <c r="BI5" s="0" t="n">
        <v>5.11855881002476</v>
      </c>
      <c r="BJ5" s="0" t="n">
        <v>0.333559182645201</v>
      </c>
      <c r="BK5" s="0" t="n">
        <v>0.904792081475479</v>
      </c>
      <c r="BL5" s="0" t="n">
        <v>0.079594272014983</v>
      </c>
      <c r="BM5" s="0" t="n">
        <v>4.30561787007864</v>
      </c>
      <c r="BN5" s="0" t="n">
        <v>0.222454301972259</v>
      </c>
      <c r="BO5" s="0" t="n">
        <v>4.50484419572802</v>
      </c>
      <c r="BP5" s="0" t="n">
        <v>0.257232504110936</v>
      </c>
      <c r="BQ5" s="0" t="n">
        <v>5.03712844790978</v>
      </c>
      <c r="BR5" s="0" t="n">
        <v>0.323395898360068</v>
      </c>
      <c r="BS5" s="0" t="n">
        <v>4.95997238923774</v>
      </c>
      <c r="BT5" s="0" t="n">
        <v>0.327211839609327</v>
      </c>
      <c r="BU5" s="0" t="n">
        <v>3.61460902289997</v>
      </c>
      <c r="BV5" s="0" t="n">
        <v>0.238976099789725</v>
      </c>
      <c r="BW5" s="0" t="n">
        <v>5.02053328947114</v>
      </c>
      <c r="BX5" s="0" t="n">
        <v>0.32268596546841</v>
      </c>
      <c r="BY5" s="0" t="n">
        <v>5.39347579035977</v>
      </c>
      <c r="BZ5" s="0" t="n">
        <v>0.335452851833426</v>
      </c>
      <c r="CA5" s="0" t="n">
        <v>3.95559329093178</v>
      </c>
      <c r="CB5" s="0" t="n">
        <v>0.255365973215774</v>
      </c>
      <c r="CC5" s="0" t="n">
        <v>5.24654816877071</v>
      </c>
      <c r="CD5" s="0" t="n">
        <v>0.338190912612498</v>
      </c>
      <c r="CE5" s="0" t="n">
        <v>3.72810329222044</v>
      </c>
      <c r="CF5" s="0" t="n">
        <v>0.218395753428579</v>
      </c>
      <c r="CG5" s="0" t="n">
        <v>4.92528196142698</v>
      </c>
      <c r="CH5" s="0" t="n">
        <v>0.320859494977489</v>
      </c>
      <c r="CI5" s="0" t="n">
        <v>4.70093702441086</v>
      </c>
      <c r="CJ5" s="0" t="n">
        <v>0.317794135966443</v>
      </c>
      <c r="CK5" s="0" t="n">
        <v>4.99186372602001</v>
      </c>
      <c r="CL5" s="0" t="n">
        <v>0.328978335022747</v>
      </c>
      <c r="CM5" s="0" t="n">
        <v>0.302308230034054</v>
      </c>
      <c r="CN5" s="0" t="n">
        <v>0.0390506919983127</v>
      </c>
      <c r="CO5" s="0" t="n">
        <v>1.86605900008783</v>
      </c>
      <c r="CP5" s="0" t="n">
        <v>0.135449595119011</v>
      </c>
      <c r="CQ5" s="0" t="n">
        <v>4.02666731329793</v>
      </c>
      <c r="CR5" s="0" t="n">
        <v>0.263266065730239</v>
      </c>
      <c r="CS5" s="0" t="n">
        <v>2.52874957508172</v>
      </c>
      <c r="CT5" s="0" t="n">
        <v>0.17525142090326</v>
      </c>
      <c r="CU5" s="0" t="n">
        <v>3.2432989225444</v>
      </c>
      <c r="CV5" s="0" t="n">
        <v>0.221533285367171</v>
      </c>
      <c r="CW5" s="0" t="n">
        <v>2.53320562875227</v>
      </c>
      <c r="CX5" s="0" t="n">
        <v>0.170904981321875</v>
      </c>
      <c r="CY5" s="0" t="n">
        <v>5.17259223816221</v>
      </c>
      <c r="CZ5" s="0" t="n">
        <v>0.335682605677003</v>
      </c>
      <c r="DA5" s="0" t="n">
        <v>1.92581922524882</v>
      </c>
      <c r="DB5" s="0" t="n">
        <v>0.120048279952027</v>
      </c>
      <c r="DC5" s="0" t="n">
        <v>5.12502167300609</v>
      </c>
      <c r="DD5" s="0" t="n">
        <v>0.340056815897851</v>
      </c>
      <c r="DE5" s="0" t="n">
        <v>4.55106501519631</v>
      </c>
      <c r="DF5" s="0" t="n">
        <v>0.296538336032303</v>
      </c>
      <c r="DG5" s="0" t="n">
        <v>1.22317111396782</v>
      </c>
      <c r="DH5" s="0" t="n">
        <v>0.0970428720225523</v>
      </c>
      <c r="DI5" s="0" t="n">
        <v>4.20014481023966</v>
      </c>
      <c r="DJ5" s="0" t="n">
        <v>0.283317252210423</v>
      </c>
      <c r="DK5" s="0" t="n">
        <v>5.32647475521486</v>
      </c>
      <c r="DL5" s="0" t="n">
        <v>0.341969950145094</v>
      </c>
      <c r="DM5" s="0" t="n">
        <v>5.11866511695748</v>
      </c>
      <c r="DN5" s="0" t="n">
        <v>0.336759318657598</v>
      </c>
      <c r="DO5" s="0" t="n">
        <v>1.97876367929137</v>
      </c>
      <c r="DP5" s="0" t="n">
        <v>0.145315232614994</v>
      </c>
      <c r="DQ5" s="0" t="n">
        <v>4.52007250583783</v>
      </c>
      <c r="DR5" s="0" t="n">
        <v>0.291272420821686</v>
      </c>
      <c r="DS5" s="0" t="n">
        <v>3.72511531431797</v>
      </c>
      <c r="DT5" s="0" t="n">
        <v>0.242129251184514</v>
      </c>
      <c r="DU5" s="0" t="n">
        <v>3.5285965704525</v>
      </c>
      <c r="DV5" s="0" t="n">
        <v>0.233124229696798</v>
      </c>
      <c r="DW5" s="0" t="n">
        <v>2.14493551643634</v>
      </c>
      <c r="DX5" s="0" t="n">
        <v>0.152999503998179</v>
      </c>
      <c r="DY5" s="0" t="n">
        <v>5.47428476125733</v>
      </c>
      <c r="DZ5" s="0" t="n">
        <v>0.334600331426127</v>
      </c>
      <c r="EA5" s="0" t="n">
        <v>3.65858868019897</v>
      </c>
      <c r="EB5" s="0" t="n">
        <v>0.233223180288275</v>
      </c>
      <c r="EC5" s="0" t="n">
        <v>5.10256032094736</v>
      </c>
      <c r="ED5" s="0" t="n">
        <v>0.332253206489407</v>
      </c>
      <c r="EE5" s="0" t="n">
        <v>3.88713578149526</v>
      </c>
      <c r="EF5" s="0" t="n">
        <v>0.256578233817408</v>
      </c>
      <c r="EG5" s="0" t="n">
        <v>4.99463863854441</v>
      </c>
      <c r="EH5" s="0" t="n">
        <v>0.336996044743994</v>
      </c>
      <c r="EI5" s="0" t="n">
        <v>5.49855001783003</v>
      </c>
      <c r="EJ5" s="0" t="n">
        <v>0.343376746696125</v>
      </c>
      <c r="EK5" s="0" t="n">
        <v>4.75122359557052</v>
      </c>
      <c r="EL5" s="0" t="n">
        <v>0.246412483431367</v>
      </c>
      <c r="EM5" s="0" t="n">
        <v>3.68241633168112</v>
      </c>
      <c r="EN5" s="0" t="n">
        <v>0.240546933755997</v>
      </c>
      <c r="EO5" s="0" t="n">
        <v>5.25514333257803</v>
      </c>
      <c r="EP5" s="0" t="n">
        <v>0.336962054187481</v>
      </c>
      <c r="EQ5" s="0" t="n">
        <v>6.06903634050429</v>
      </c>
      <c r="ER5" s="0" t="n">
        <v>0.305721241928865</v>
      </c>
      <c r="ES5" s="0" t="n">
        <v>4.54494841603901</v>
      </c>
      <c r="ET5" s="0" t="n">
        <v>0.30091309071558</v>
      </c>
      <c r="EU5" s="0" t="n">
        <v>5.15069813077952</v>
      </c>
      <c r="EV5" s="0" t="n">
        <v>0.334802373957827</v>
      </c>
      <c r="EW5" s="0" t="n">
        <v>4.35491665624838</v>
      </c>
      <c r="EX5" s="0" t="n">
        <v>0.286483019157994</v>
      </c>
      <c r="EY5" s="0" t="n">
        <v>5.23903621532014</v>
      </c>
      <c r="EZ5" s="0" t="n">
        <v>0.336936631809075</v>
      </c>
      <c r="FA5" s="0" t="n">
        <v>4.20428062218825</v>
      </c>
      <c r="FB5" s="0" t="n">
        <v>0.281036999726381</v>
      </c>
      <c r="FC5" s="0" t="n">
        <v>4.30123453927305</v>
      </c>
      <c r="FD5" s="0" t="n">
        <v>0.287947804284528</v>
      </c>
      <c r="FE5" s="0" t="n">
        <v>5.2580790248929</v>
      </c>
      <c r="FF5" s="0" t="n">
        <v>0.337343624009467</v>
      </c>
      <c r="FG5" s="0" t="n">
        <v>2.01849232284108</v>
      </c>
      <c r="FH5" s="0" t="n">
        <v>0.1296382671975</v>
      </c>
    </row>
    <row r="6" customFormat="false" ht="15.5" hidden="false" customHeight="false" outlineLevel="0" collapsed="false">
      <c r="A6" s="1" t="s">
        <v>7</v>
      </c>
      <c r="B6" s="4" t="b">
        <f aca="false">TRUE()</f>
        <v>1</v>
      </c>
      <c r="C6" s="0" t="n">
        <v>4.97361</v>
      </c>
      <c r="D6" s="0" t="n">
        <v>0.32835</v>
      </c>
      <c r="E6" s="0" t="n">
        <v>0.636470253806337</v>
      </c>
      <c r="F6" s="0" t="n">
        <v>0.08075841699851</v>
      </c>
      <c r="G6" s="0" t="n">
        <v>1.67803485516406</v>
      </c>
      <c r="H6" s="0" t="n">
        <v>0.168038744109163</v>
      </c>
      <c r="I6" s="0" t="n">
        <v>3.38252425991676</v>
      </c>
      <c r="J6" s="0" t="n">
        <v>0.262367678564449</v>
      </c>
      <c r="K6" s="0" t="n">
        <v>6.17187029533293</v>
      </c>
      <c r="L6" s="0" t="n">
        <v>0.364314452601259</v>
      </c>
      <c r="M6" s="0" t="n">
        <v>10.7365517640905</v>
      </c>
      <c r="N6" s="0" t="n">
        <v>0.474494268495737</v>
      </c>
      <c r="O6" s="0" t="n">
        <v>0.534849009717633</v>
      </c>
      <c r="P6" s="0" t="n">
        <v>0.069811945747535</v>
      </c>
      <c r="Q6" s="0" t="n">
        <v>0.534849009717633</v>
      </c>
      <c r="R6" s="0" t="n">
        <v>0.0696870167602157</v>
      </c>
      <c r="S6" s="0" t="n">
        <v>0.534849009717633</v>
      </c>
      <c r="T6" s="0" t="n">
        <v>0.0699368747348544</v>
      </c>
      <c r="U6" s="0" t="s">
        <v>8</v>
      </c>
      <c r="V6" s="0" t="s">
        <v>8</v>
      </c>
      <c r="Y6" s="0" t="n">
        <v>0.981282708121815</v>
      </c>
      <c r="Z6" s="0" t="n">
        <v>0.0868420977974636</v>
      </c>
      <c r="AA6" s="0" t="n">
        <v>5.09562769400619</v>
      </c>
      <c r="AB6" s="0" t="n">
        <v>0.341201675824327</v>
      </c>
      <c r="AC6" s="0" t="n">
        <v>5.43109607256969</v>
      </c>
      <c r="AD6" s="0" t="n">
        <v>0.360628078038857</v>
      </c>
      <c r="AE6" s="0" t="n">
        <v>4.97694549843812</v>
      </c>
      <c r="AF6" s="0" t="n">
        <v>0.33713292564789</v>
      </c>
      <c r="AG6" s="0" t="n">
        <v>2.68595926947496</v>
      </c>
      <c r="AH6" s="0" t="n">
        <v>0.187212636792527</v>
      </c>
      <c r="AI6" s="0" t="n">
        <v>4.99075512925731</v>
      </c>
      <c r="AJ6" s="0" t="n">
        <v>0.33310345052769</v>
      </c>
      <c r="AK6" s="0" t="n">
        <v>8.98149186224161</v>
      </c>
      <c r="AL6" s="0" t="n">
        <v>0.427677952637439</v>
      </c>
      <c r="AM6" s="0" t="n">
        <v>1.96894554065961</v>
      </c>
      <c r="AN6" s="0" t="n">
        <v>0.141361676481438</v>
      </c>
      <c r="AO6" s="0" t="n">
        <v>4.90789091945103</v>
      </c>
      <c r="AP6" s="0" t="n">
        <v>0.330884253824652</v>
      </c>
      <c r="AQ6" s="0" t="n">
        <v>3.99274778630962</v>
      </c>
      <c r="AR6" s="0" t="n">
        <v>0.274175519902714</v>
      </c>
      <c r="AS6" s="0" t="n">
        <v>5.16971238255246</v>
      </c>
      <c r="AT6" s="0" t="n">
        <v>0.334142814972109</v>
      </c>
      <c r="AU6" s="0" t="n">
        <v>5.38345629933581</v>
      </c>
      <c r="AV6" s="0" t="n">
        <v>0.354699258137969</v>
      </c>
      <c r="AW6" s="0" t="n">
        <v>5.19367272838148</v>
      </c>
      <c r="AX6" s="0" t="n">
        <v>0.344750829517679</v>
      </c>
      <c r="AY6" s="0" t="n">
        <v>5.27900239685418</v>
      </c>
      <c r="AZ6" s="0" t="n">
        <v>0.343421516658664</v>
      </c>
      <c r="BA6" s="0" t="n">
        <v>4.57391062391824</v>
      </c>
      <c r="BB6" s="0" t="n">
        <v>0.303489688824533</v>
      </c>
      <c r="BC6" s="0" t="n">
        <v>4.99607500876007</v>
      </c>
      <c r="BD6" s="0" t="n">
        <v>0.331613127011151</v>
      </c>
      <c r="BE6" s="0" t="n">
        <v>5.94570900092356</v>
      </c>
      <c r="BF6" s="0" t="n">
        <v>0.296502360767252</v>
      </c>
      <c r="BG6" s="0" t="n">
        <v>2.94611821903984</v>
      </c>
      <c r="BH6" s="0" t="n">
        <v>0.200939758611636</v>
      </c>
      <c r="BI6" s="0" t="n">
        <v>5.08019113186619</v>
      </c>
      <c r="BJ6" s="0" t="n">
        <v>0.332753146975933</v>
      </c>
      <c r="BK6" s="0" t="n">
        <v>0.898063899738826</v>
      </c>
      <c r="BL6" s="0" t="n">
        <v>0.0794035779831209</v>
      </c>
      <c r="BM6" s="0" t="n">
        <v>4.27232895087601</v>
      </c>
      <c r="BN6" s="0" t="n">
        <v>0.221916226130995</v>
      </c>
      <c r="BO6" s="0" t="n">
        <v>4.46948159379624</v>
      </c>
      <c r="BP6" s="0" t="n">
        <v>0.25660900355557</v>
      </c>
      <c r="BQ6" s="0" t="n">
        <v>4.99642203132006</v>
      </c>
      <c r="BR6" s="0" t="n">
        <v>0.322604832362523</v>
      </c>
      <c r="BS6" s="0" t="n">
        <v>4.91995753000408</v>
      </c>
      <c r="BT6" s="0" t="n">
        <v>0.326414147755613</v>
      </c>
      <c r="BU6" s="0" t="n">
        <v>3.58505852043352</v>
      </c>
      <c r="BV6" s="0" t="n">
        <v>0.238391796844928</v>
      </c>
      <c r="BW6" s="0" t="n">
        <v>4.97893131039757</v>
      </c>
      <c r="BX6" s="0" t="n">
        <v>0.321894948908948</v>
      </c>
      <c r="BY6" s="0" t="n">
        <v>5.3462251776537</v>
      </c>
      <c r="BZ6" s="0" t="n">
        <v>0.334611104920624</v>
      </c>
      <c r="CA6" s="0" t="n">
        <v>3.92085861343497</v>
      </c>
      <c r="CB6" s="0" t="n">
        <v>0.254727639069732</v>
      </c>
      <c r="CC6" s="0" t="n">
        <v>5.19848508252341</v>
      </c>
      <c r="CD6" s="0" t="n">
        <v>0.337329462723784</v>
      </c>
      <c r="CE6" s="0" t="n">
        <v>3.6958937577765</v>
      </c>
      <c r="CF6" s="0" t="n">
        <v>0.217855996152749</v>
      </c>
      <c r="CG6" s="0" t="n">
        <v>4.89426071888448</v>
      </c>
      <c r="CH6" s="0" t="n">
        <v>0.320128652684886</v>
      </c>
      <c r="CI6" s="0" t="n">
        <v>4.67266273182151</v>
      </c>
      <c r="CJ6" s="0" t="n">
        <v>0.317079486000222</v>
      </c>
      <c r="CK6" s="0" t="n">
        <v>4.96169755147774</v>
      </c>
      <c r="CL6" s="0" t="n">
        <v>0.328237501219687</v>
      </c>
      <c r="CM6" s="0" t="n">
        <v>0.300173549604208</v>
      </c>
      <c r="CN6" s="0" t="n">
        <v>0.0389616023970854</v>
      </c>
      <c r="CO6" s="0" t="n">
        <v>1.85453951564495</v>
      </c>
      <c r="CP6" s="0" t="n">
        <v>0.135143943899526</v>
      </c>
      <c r="CQ6" s="0" t="n">
        <v>4.00179786460086</v>
      </c>
      <c r="CR6" s="0" t="n">
        <v>0.262669850156067</v>
      </c>
      <c r="CS6" s="0" t="n">
        <v>2.50842901693144</v>
      </c>
      <c r="CT6" s="0" t="n">
        <v>0.174824599834828</v>
      </c>
      <c r="CU6" s="0" t="n">
        <v>3.2224883597608</v>
      </c>
      <c r="CV6" s="0" t="n">
        <v>0.221027373757756</v>
      </c>
      <c r="CW6" s="0" t="n">
        <v>2.51728339146216</v>
      </c>
      <c r="CX6" s="0" t="n">
        <v>0.170517332138107</v>
      </c>
      <c r="CY6" s="0" t="n">
        <v>5.13994944416179</v>
      </c>
      <c r="CZ6" s="0" t="n">
        <v>0.3349156407371</v>
      </c>
      <c r="DA6" s="0" t="n">
        <v>1.914013433439</v>
      </c>
      <c r="DB6" s="0" t="n">
        <v>0.119777323094815</v>
      </c>
      <c r="DC6" s="0" t="n">
        <v>5.0902029441397</v>
      </c>
      <c r="DD6" s="0" t="n">
        <v>0.339263675392382</v>
      </c>
      <c r="DE6" s="0" t="n">
        <v>4.52246111082559</v>
      </c>
      <c r="DF6" s="0" t="n">
        <v>0.295863328578448</v>
      </c>
      <c r="DG6" s="0" t="n">
        <v>1.21509886499278</v>
      </c>
      <c r="DH6" s="0" t="n">
        <v>0.0968209843618657</v>
      </c>
      <c r="DI6" s="0" t="n">
        <v>4.17266757255346</v>
      </c>
      <c r="DJ6" s="0" t="n">
        <v>0.282665222054251</v>
      </c>
      <c r="DK6" s="0" t="n">
        <v>5.29046640529547</v>
      </c>
      <c r="DL6" s="0" t="n">
        <v>0.341173617164046</v>
      </c>
      <c r="DM6" s="0" t="n">
        <v>5.08399029248041</v>
      </c>
      <c r="DN6" s="0" t="n">
        <v>0.335974408391372</v>
      </c>
      <c r="DO6" s="0" t="n">
        <v>1.96574653283546</v>
      </c>
      <c r="DP6" s="0" t="n">
        <v>0.144981706623725</v>
      </c>
      <c r="DQ6" s="0" t="n">
        <v>4.43674969268267</v>
      </c>
      <c r="DR6" s="0" t="n">
        <v>0.290094841178719</v>
      </c>
      <c r="DS6" s="0" t="n">
        <v>3.69942806398634</v>
      </c>
      <c r="DT6" s="0" t="n">
        <v>0.241562793625581</v>
      </c>
      <c r="DU6" s="0" t="n">
        <v>3.50339092237374</v>
      </c>
      <c r="DV6" s="0" t="n">
        <v>0.232574212745019</v>
      </c>
      <c r="DW6" s="0" t="n">
        <v>2.12950524935127</v>
      </c>
      <c r="DX6" s="0" t="n">
        <v>0.152639847384443</v>
      </c>
      <c r="DY6" s="0" t="n">
        <v>5.43438021438266</v>
      </c>
      <c r="DZ6" s="0" t="n">
        <v>0.333804279189868</v>
      </c>
      <c r="EA6" s="0" t="n">
        <v>3.62800234697394</v>
      </c>
      <c r="EB6" s="0" t="n">
        <v>0.232642227934329</v>
      </c>
      <c r="EC6" s="0" t="n">
        <v>5.06402907481895</v>
      </c>
      <c r="ED6" s="0" t="n">
        <v>0.331453770952807</v>
      </c>
      <c r="EE6" s="0" t="n">
        <v>3.8556360170565</v>
      </c>
      <c r="EF6" s="0" t="n">
        <v>0.255947951536305</v>
      </c>
      <c r="EG6" s="0" t="n">
        <v>4.94483342489844</v>
      </c>
      <c r="EH6" s="0" t="n">
        <v>0.336085322814789</v>
      </c>
      <c r="EI6" s="0" t="n">
        <v>5.44548634362993</v>
      </c>
      <c r="EJ6" s="0" t="n">
        <v>0.342454654064564</v>
      </c>
      <c r="EK6" s="0" t="n">
        <v>4.71561772451564</v>
      </c>
      <c r="EL6" s="0" t="n">
        <v>0.245821880595385</v>
      </c>
      <c r="EM6" s="0" t="n">
        <v>3.65484427873497</v>
      </c>
      <c r="EN6" s="0" t="n">
        <v>0.239972382397619</v>
      </c>
      <c r="EO6" s="0" t="n">
        <v>5.21226058193264</v>
      </c>
      <c r="EP6" s="0" t="n">
        <v>0.336131607491091</v>
      </c>
      <c r="EQ6" s="0" t="n">
        <v>6.02151373107131</v>
      </c>
      <c r="ER6" s="0" t="n">
        <v>0.304979798559532</v>
      </c>
      <c r="ES6" s="0" t="n">
        <v>4.50839365667493</v>
      </c>
      <c r="ET6" s="0" t="n">
        <v>0.300179395686255</v>
      </c>
      <c r="EU6" s="0" t="n">
        <v>5.11018509574302</v>
      </c>
      <c r="EV6" s="0" t="n">
        <v>0.33399318788999</v>
      </c>
      <c r="EW6" s="0" t="n">
        <v>4.31946541767277</v>
      </c>
      <c r="EX6" s="0" t="n">
        <v>0.285782184318889</v>
      </c>
      <c r="EY6" s="0" t="n">
        <v>5.19510072898124</v>
      </c>
      <c r="EZ6" s="0" t="n">
        <v>0.336101305359301</v>
      </c>
      <c r="FA6" s="0" t="n">
        <v>4.16911023629815</v>
      </c>
      <c r="FB6" s="0" t="n">
        <v>0.280342733154233</v>
      </c>
      <c r="FC6" s="0" t="n">
        <v>4.2618927389442</v>
      </c>
      <c r="FD6" s="0" t="n">
        <v>0.287209329644742</v>
      </c>
      <c r="FE6" s="0" t="n">
        <v>5.21425388937073</v>
      </c>
      <c r="FF6" s="0" t="n">
        <v>0.336511583105242</v>
      </c>
      <c r="FG6" s="0" t="n">
        <v>2.00068374922619</v>
      </c>
      <c r="FH6" s="0" t="n">
        <v>0.129313362901374</v>
      </c>
    </row>
    <row r="7" customFormat="false" ht="15.5" hidden="false" customHeight="false" outlineLevel="0" collapsed="false">
      <c r="A7" s="1" t="s">
        <v>9</v>
      </c>
      <c r="B7" s="4" t="n">
        <v>1</v>
      </c>
      <c r="C7" s="0" t="n">
        <v>8.95226</v>
      </c>
      <c r="D7" s="0" t="n">
        <v>0.42165</v>
      </c>
      <c r="E7" s="0" t="n">
        <v>0.636088526574705</v>
      </c>
      <c r="F7" s="0" t="n">
        <v>0.08075841699851</v>
      </c>
      <c r="G7" s="0" t="n">
        <v>1.67678563036047</v>
      </c>
      <c r="H7" s="0" t="n">
        <v>0.168038744109163</v>
      </c>
      <c r="I7" s="0" t="n">
        <v>3.37945813871702</v>
      </c>
      <c r="J7" s="0" t="n">
        <v>0.262367678564449</v>
      </c>
      <c r="K7" s="0" t="n">
        <v>6.16518092076364</v>
      </c>
      <c r="L7" s="0" t="n">
        <v>0.364314452601259</v>
      </c>
      <c r="M7" s="0" t="n">
        <v>10.7228696569143</v>
      </c>
      <c r="N7" s="0" t="n">
        <v>0.474494268495737</v>
      </c>
      <c r="O7" s="0" t="n">
        <v>0.67216369476098</v>
      </c>
      <c r="P7" s="0" t="n">
        <v>0.0843486212884141</v>
      </c>
      <c r="Q7" s="0" t="n">
        <v>0.67216369476098</v>
      </c>
      <c r="R7" s="0" t="n">
        <v>0.0841966694516109</v>
      </c>
      <c r="S7" s="0" t="n">
        <v>0.67216369476098</v>
      </c>
      <c r="T7" s="0" t="n">
        <v>0.0845005731252174</v>
      </c>
      <c r="Y7" s="0" t="n">
        <v>0.974838236013699</v>
      </c>
      <c r="Z7" s="0" t="n">
        <v>0.0865414923558589</v>
      </c>
      <c r="AA7" s="0" t="n">
        <v>5.06067769451157</v>
      </c>
      <c r="AB7" s="0" t="n">
        <v>0.339995590563857</v>
      </c>
      <c r="AC7" s="0" t="n">
        <v>5.39431374978957</v>
      </c>
      <c r="AD7" s="0" t="n">
        <v>0.359358513997858</v>
      </c>
      <c r="AE7" s="0" t="n">
        <v>4.94381737495093</v>
      </c>
      <c r="AF7" s="0" t="n">
        <v>0.335953603447442</v>
      </c>
      <c r="AG7" s="0" t="n">
        <v>2.66753501665687</v>
      </c>
      <c r="AH7" s="0" t="n">
        <v>0.186555827585367</v>
      </c>
      <c r="AI7" s="0" t="n">
        <v>4.95618134687554</v>
      </c>
      <c r="AJ7" s="0" t="n">
        <v>0.331926702313058</v>
      </c>
      <c r="AK7" s="0" t="n">
        <v>8.92275994783315</v>
      </c>
      <c r="AL7" s="0" t="n">
        <v>0.426187059098643</v>
      </c>
      <c r="AM7" s="0" t="n">
        <v>1.95548528264374</v>
      </c>
      <c r="AN7" s="0" t="n">
        <v>0.140865973794553</v>
      </c>
      <c r="AO7" s="0" t="n">
        <v>4.87448411298874</v>
      </c>
      <c r="AP7" s="0" t="n">
        <v>0.329724539368631</v>
      </c>
      <c r="AQ7" s="0" t="n">
        <v>3.96543362990629</v>
      </c>
      <c r="AR7" s="0" t="n">
        <v>0.273215980062107</v>
      </c>
      <c r="AS7" s="0" t="n">
        <v>5.13080511180751</v>
      </c>
      <c r="AT7" s="0" t="n">
        <v>0.332941908425048</v>
      </c>
      <c r="AU7" s="0" t="n">
        <v>5.34413797792619</v>
      </c>
      <c r="AV7" s="0" t="n">
        <v>0.353439674914158</v>
      </c>
      <c r="AW7" s="0" t="n">
        <v>5.1548699650224</v>
      </c>
      <c r="AX7" s="0" t="n">
        <v>0.34351811958943</v>
      </c>
      <c r="AY7" s="0" t="n">
        <v>5.23976767734455</v>
      </c>
      <c r="AZ7" s="0" t="n">
        <v>0.342198618532003</v>
      </c>
      <c r="BA7" s="0" t="n">
        <v>4.54032615168321</v>
      </c>
      <c r="BB7" s="0" t="n">
        <v>0.302415629500423</v>
      </c>
      <c r="BC7" s="0" t="n">
        <v>4.95710503450746</v>
      </c>
      <c r="BD7" s="0" t="n">
        <v>0.330417115551467</v>
      </c>
      <c r="BE7" s="0" t="n">
        <v>5.90165309603518</v>
      </c>
      <c r="BF7" s="0" t="n">
        <v>0.295450764382088</v>
      </c>
      <c r="BG7" s="0" t="n">
        <v>2.92338138091591</v>
      </c>
      <c r="BH7" s="0" t="n">
        <v>0.200222111400575</v>
      </c>
      <c r="BI7" s="0" t="n">
        <v>5.04021442292252</v>
      </c>
      <c r="BJ7" s="0" t="n">
        <v>0.33155474834198</v>
      </c>
      <c r="BK7" s="0" t="n">
        <v>0.891055093445937</v>
      </c>
      <c r="BL7" s="0" t="n">
        <v>0.0791202380641865</v>
      </c>
      <c r="BM7" s="0" t="n">
        <v>4.23764019383528</v>
      </c>
      <c r="BN7" s="0" t="n">
        <v>0.221115970495174</v>
      </c>
      <c r="BO7" s="0" t="n">
        <v>4.43263306501675</v>
      </c>
      <c r="BP7" s="0" t="n">
        <v>0.255681781028314</v>
      </c>
      <c r="BQ7" s="0" t="n">
        <v>4.95400686379193</v>
      </c>
      <c r="BR7" s="0" t="n">
        <v>0.321428558125044</v>
      </c>
      <c r="BS7" s="0" t="n">
        <v>4.87826344956086</v>
      </c>
      <c r="BT7" s="0" t="n">
        <v>0.325228062562633</v>
      </c>
      <c r="BU7" s="0" t="n">
        <v>3.55426781268483</v>
      </c>
      <c r="BV7" s="0" t="n">
        <v>0.237522989005215</v>
      </c>
      <c r="BW7" s="0" t="n">
        <v>4.93558256218564</v>
      </c>
      <c r="BX7" s="0" t="n">
        <v>0.320718714667653</v>
      </c>
      <c r="BY7" s="0" t="n">
        <v>5.29698930119202</v>
      </c>
      <c r="BZ7" s="0" t="n">
        <v>0.333359337386703</v>
      </c>
      <c r="CA7" s="0" t="n">
        <v>3.88466498517901</v>
      </c>
      <c r="CB7" s="0" t="n">
        <v>0.253778402229579</v>
      </c>
      <c r="CC7" s="0" t="n">
        <v>5.14840271432523</v>
      </c>
      <c r="CD7" s="0" t="n">
        <v>0.336048403568639</v>
      </c>
      <c r="CE7" s="0" t="n">
        <v>3.66233017407804</v>
      </c>
      <c r="CF7" s="0" t="n">
        <v>0.217053267573305</v>
      </c>
      <c r="CG7" s="0" t="n">
        <v>4.86194076283631</v>
      </c>
      <c r="CH7" s="0" t="n">
        <v>0.319042267852076</v>
      </c>
      <c r="CI7" s="0" t="n">
        <v>4.6432062228863</v>
      </c>
      <c r="CJ7" s="0" t="n">
        <v>0.316017327388819</v>
      </c>
      <c r="CK7" s="0" t="n">
        <v>4.93026937635801</v>
      </c>
      <c r="CL7" s="0" t="n">
        <v>0.327136357318117</v>
      </c>
      <c r="CM7" s="0" t="n">
        <v>0.297951086429546</v>
      </c>
      <c r="CN7" s="0" t="n">
        <v>0.0388294455312073</v>
      </c>
      <c r="CO7" s="0" t="n">
        <v>1.84253884696817</v>
      </c>
      <c r="CP7" s="0" t="n">
        <v>0.134689717452185</v>
      </c>
      <c r="CQ7" s="0" t="n">
        <v>3.97588755832302</v>
      </c>
      <c r="CR7" s="0" t="n">
        <v>0.261783616412439</v>
      </c>
      <c r="CS7" s="0" t="n">
        <v>2.48725627058838</v>
      </c>
      <c r="CT7" s="0" t="n">
        <v>0.17419001014004</v>
      </c>
      <c r="CU7" s="0" t="n">
        <v>3.20080702879233</v>
      </c>
      <c r="CV7" s="0" t="n">
        <v>0.220275392190446</v>
      </c>
      <c r="CW7" s="0" t="n">
        <v>2.50069494390217</v>
      </c>
      <c r="CX7" s="0" t="n">
        <v>0.169941136345686</v>
      </c>
      <c r="CY7" s="0" t="n">
        <v>5.10593998812183</v>
      </c>
      <c r="CZ7" s="0" t="n">
        <v>0.333775554175478</v>
      </c>
      <c r="DA7" s="0" t="n">
        <v>1.90171317775048</v>
      </c>
      <c r="DB7" s="0" t="n">
        <v>0.119374530198524</v>
      </c>
      <c r="DC7" s="0" t="n">
        <v>5.05392572380674</v>
      </c>
      <c r="DD7" s="0" t="n">
        <v>0.338084610237291</v>
      </c>
      <c r="DE7" s="0" t="n">
        <v>4.49265972876244</v>
      </c>
      <c r="DF7" s="0" t="n">
        <v>0.29485994454924</v>
      </c>
      <c r="DG7" s="0" t="n">
        <v>1.20668968950975</v>
      </c>
      <c r="DH7" s="0" t="n">
        <v>0.0964912682638495</v>
      </c>
      <c r="DI7" s="0" t="n">
        <v>4.14404013197519</v>
      </c>
      <c r="DJ7" s="0" t="n">
        <v>0.281696003891966</v>
      </c>
      <c r="DK7" s="0" t="n">
        <v>5.25294905479453</v>
      </c>
      <c r="DL7" s="0" t="n">
        <v>0.339989743969634</v>
      </c>
      <c r="DM7" s="0" t="n">
        <v>5.04786286234213</v>
      </c>
      <c r="DN7" s="0" t="n">
        <v>0.334807564794944</v>
      </c>
      <c r="DO7" s="0" t="n">
        <v>1.95218525283398</v>
      </c>
      <c r="DP7" s="0" t="n">
        <v>0.144486014266411</v>
      </c>
      <c r="DQ7" s="0" t="n">
        <v>4.34991980608007</v>
      </c>
      <c r="DR7" s="0" t="n">
        <v>0.288343289838625</v>
      </c>
      <c r="DS7" s="0" t="n">
        <v>3.6726642937377</v>
      </c>
      <c r="DT7" s="0" t="n">
        <v>0.240720661964295</v>
      </c>
      <c r="DU7" s="0" t="n">
        <v>3.47712877632161</v>
      </c>
      <c r="DV7" s="0" t="n">
        <v>0.231756508127548</v>
      </c>
      <c r="DW7" s="0" t="n">
        <v>2.1134288749944</v>
      </c>
      <c r="DX7" s="0" t="n">
        <v>0.152105212780727</v>
      </c>
      <c r="DY7" s="0" t="n">
        <v>5.3928010896692</v>
      </c>
      <c r="DZ7" s="0" t="n">
        <v>0.33262063310685</v>
      </c>
      <c r="EA7" s="0" t="n">
        <v>3.59613175087462</v>
      </c>
      <c r="EB7" s="0" t="n">
        <v>0.231778356042224</v>
      </c>
      <c r="EC7" s="0" t="n">
        <v>5.02388167329042</v>
      </c>
      <c r="ED7" s="0" t="n">
        <v>0.330265162462736</v>
      </c>
      <c r="EE7" s="0" t="n">
        <v>3.82281442595092</v>
      </c>
      <c r="EF7" s="0" t="n">
        <v>0.255010791949545</v>
      </c>
      <c r="EG7" s="0" t="n">
        <v>4.89293615094502</v>
      </c>
      <c r="EH7" s="0" t="n">
        <v>0.334731022794127</v>
      </c>
      <c r="EI7" s="0" t="n">
        <v>5.39019264877442</v>
      </c>
      <c r="EJ7" s="0" t="n">
        <v>0.341083366536018</v>
      </c>
      <c r="EK7" s="0" t="n">
        <v>4.67851489811176</v>
      </c>
      <c r="EL7" s="0" t="n">
        <v>0.244943525517413</v>
      </c>
      <c r="EM7" s="0" t="n">
        <v>3.62611580861811</v>
      </c>
      <c r="EN7" s="0" t="n">
        <v>0.239118139549494</v>
      </c>
      <c r="EO7" s="0" t="n">
        <v>5.16757765188996</v>
      </c>
      <c r="EP7" s="0" t="n">
        <v>0.334896770442005</v>
      </c>
      <c r="EQ7" s="0" t="n">
        <v>5.97199220268726</v>
      </c>
      <c r="ER7" s="0" t="n">
        <v>0.303877048834349</v>
      </c>
      <c r="ES7" s="0" t="n">
        <v>4.47030500504984</v>
      </c>
      <c r="ET7" s="0" t="n">
        <v>0.299088477642115</v>
      </c>
      <c r="EU7" s="0" t="n">
        <v>5.06797197305258</v>
      </c>
      <c r="EV7" s="0" t="n">
        <v>0.332790015261797</v>
      </c>
      <c r="EW7" s="0" t="n">
        <v>4.28252632218065</v>
      </c>
      <c r="EX7" s="0" t="n">
        <v>0.284740103357093</v>
      </c>
      <c r="EY7" s="0" t="n">
        <v>5.14932049360303</v>
      </c>
      <c r="EZ7" s="0" t="n">
        <v>0.334859182612168</v>
      </c>
      <c r="FA7" s="0" t="n">
        <v>4.1324637552231</v>
      </c>
      <c r="FB7" s="0" t="n">
        <v>0.279310416558128</v>
      </c>
      <c r="FC7" s="0" t="n">
        <v>4.22089884018638</v>
      </c>
      <c r="FD7" s="0" t="n">
        <v>0.28611120691885</v>
      </c>
      <c r="FE7" s="0" t="n">
        <v>5.16858860961646</v>
      </c>
      <c r="FF7" s="0" t="n">
        <v>0.335274343683391</v>
      </c>
      <c r="FG7" s="0" t="n">
        <v>1.98212711216422</v>
      </c>
      <c r="FH7" s="0" t="n">
        <v>0.128830208760075</v>
      </c>
    </row>
    <row r="8" customFormat="false" ht="15.5" hidden="false" customHeight="false" outlineLevel="0" collapsed="false">
      <c r="A8" s="1" t="s">
        <v>10</v>
      </c>
      <c r="B8" s="4" t="b">
        <f aca="false">FALSE()</f>
        <v>0</v>
      </c>
      <c r="C8" s="0" t="n">
        <v>1.96228</v>
      </c>
      <c r="D8" s="0" t="n">
        <v>0.13936</v>
      </c>
      <c r="E8" s="0" t="n">
        <v>0.635722261978117</v>
      </c>
      <c r="F8" s="0" t="n">
        <v>0.080749615142503</v>
      </c>
      <c r="G8" s="0" t="n">
        <v>1.67558700793896</v>
      </c>
      <c r="H8" s="0" t="n">
        <v>0.168019720661807</v>
      </c>
      <c r="I8" s="0" t="n">
        <v>3.37651621696962</v>
      </c>
      <c r="J8" s="0" t="n">
        <v>0.262336842038407</v>
      </c>
      <c r="K8" s="0" t="n">
        <v>6.15876251286654</v>
      </c>
      <c r="L8" s="0" t="n">
        <v>0.364270021288186</v>
      </c>
      <c r="M8" s="0" t="n">
        <v>10.7097417712144</v>
      </c>
      <c r="N8" s="0" t="n">
        <v>0.474434250135367</v>
      </c>
      <c r="O8" s="0" t="n">
        <v>0.821763186068119</v>
      </c>
      <c r="P8" s="0" t="n">
        <v>0.0990828221388778</v>
      </c>
      <c r="Q8" s="0" t="n">
        <v>0.821763186068119</v>
      </c>
      <c r="R8" s="0" t="n">
        <v>0.0989031361423865</v>
      </c>
      <c r="S8" s="0" t="n">
        <v>0.821763186068119</v>
      </c>
      <c r="T8" s="0" t="n">
        <v>0.099262508135369</v>
      </c>
      <c r="Y8" s="0" t="n">
        <v>0.968658822765824</v>
      </c>
      <c r="Z8" s="0" t="n">
        <v>0.0861670432244362</v>
      </c>
      <c r="AA8" s="0" t="n">
        <v>5.02715534940373</v>
      </c>
      <c r="AB8" s="0" t="n">
        <v>0.33849254095601</v>
      </c>
      <c r="AC8" s="0" t="n">
        <v>5.35903393390271</v>
      </c>
      <c r="AD8" s="0" t="n">
        <v>0.35777635610022</v>
      </c>
      <c r="AE8" s="0" t="n">
        <v>4.91204320895142</v>
      </c>
      <c r="AF8" s="0" t="n">
        <v>0.334483959008193</v>
      </c>
      <c r="AG8" s="0" t="n">
        <v>2.64986378810985</v>
      </c>
      <c r="AH8" s="0" t="n">
        <v>0.185737328296884</v>
      </c>
      <c r="AI8" s="0" t="n">
        <v>4.92301953031772</v>
      </c>
      <c r="AJ8" s="0" t="n">
        <v>0.330460190948489</v>
      </c>
      <c r="AK8" s="0" t="n">
        <v>8.86641795220769</v>
      </c>
      <c r="AL8" s="0" t="n">
        <v>0.424328600014604</v>
      </c>
      <c r="AM8" s="0" t="n">
        <v>1.94257549221833</v>
      </c>
      <c r="AN8" s="0" t="n">
        <v>0.140248266067204</v>
      </c>
      <c r="AO8" s="0" t="n">
        <v>4.84244206010575</v>
      </c>
      <c r="AP8" s="0" t="n">
        <v>0.328279287694206</v>
      </c>
      <c r="AQ8" s="0" t="n">
        <v>3.93923555307673</v>
      </c>
      <c r="AR8" s="0" t="n">
        <v>0.27202020485887</v>
      </c>
      <c r="AS8" s="0" t="n">
        <v>5.09348449222809</v>
      </c>
      <c r="AT8" s="0" t="n">
        <v>0.331445145976124</v>
      </c>
      <c r="AU8" s="0" t="n">
        <v>5.30642389857782</v>
      </c>
      <c r="AV8" s="0" t="n">
        <v>0.351869834204755</v>
      </c>
      <c r="AW8" s="0" t="n">
        <v>5.11765021908814</v>
      </c>
      <c r="AX8" s="0" t="n">
        <v>0.341981759302971</v>
      </c>
      <c r="AY8" s="0" t="n">
        <v>5.20213317354487</v>
      </c>
      <c r="AZ8" s="0" t="n">
        <v>0.340674460047355</v>
      </c>
      <c r="BA8" s="0" t="n">
        <v>4.50811193884828</v>
      </c>
      <c r="BB8" s="0" t="n">
        <v>0.301077008295636</v>
      </c>
      <c r="BC8" s="0" t="n">
        <v>4.91972414810437</v>
      </c>
      <c r="BD8" s="0" t="n">
        <v>0.328926446620563</v>
      </c>
      <c r="BE8" s="0" t="n">
        <v>5.85938897117173</v>
      </c>
      <c r="BF8" s="0" t="n">
        <v>0.294139861102366</v>
      </c>
      <c r="BG8" s="0" t="n">
        <v>2.90157204182261</v>
      </c>
      <c r="BH8" s="0" t="n">
        <v>0.199327682501356</v>
      </c>
      <c r="BI8" s="0" t="n">
        <v>5.00186735840172</v>
      </c>
      <c r="BJ8" s="0" t="n">
        <v>0.330061073873512</v>
      </c>
      <c r="BK8" s="0" t="n">
        <v>0.884333474399688</v>
      </c>
      <c r="BL8" s="0" t="n">
        <v>0.0787672067733244</v>
      </c>
      <c r="BM8" s="0" t="n">
        <v>4.20436187574991</v>
      </c>
      <c r="BN8" s="0" t="n">
        <v>0.22011836701711</v>
      </c>
      <c r="BO8" s="0" t="n">
        <v>4.39728385804462</v>
      </c>
      <c r="BP8" s="0" t="n">
        <v>0.254525954583923</v>
      </c>
      <c r="BQ8" s="0" t="n">
        <v>4.91331916994581</v>
      </c>
      <c r="BR8" s="0" t="n">
        <v>0.319962370390778</v>
      </c>
      <c r="BS8" s="0" t="n">
        <v>4.83826795434135</v>
      </c>
      <c r="BT8" s="0" t="n">
        <v>0.323749673598804</v>
      </c>
      <c r="BU8" s="0" t="n">
        <v>3.5247313796763</v>
      </c>
      <c r="BV8" s="0" t="n">
        <v>0.236440061914761</v>
      </c>
      <c r="BW8" s="0" t="n">
        <v>4.89399890261054</v>
      </c>
      <c r="BX8" s="0" t="n">
        <v>0.31925255424742</v>
      </c>
      <c r="BY8" s="0" t="n">
        <v>5.24975695886864</v>
      </c>
      <c r="BZ8" s="0" t="n">
        <v>0.331798959992713</v>
      </c>
      <c r="CA8" s="0" t="n">
        <v>3.84994459867339</v>
      </c>
      <c r="CB8" s="0" t="n">
        <v>0.252595164218775</v>
      </c>
      <c r="CC8" s="0" t="n">
        <v>5.10035843979629</v>
      </c>
      <c r="CD8" s="0" t="n">
        <v>0.334451518941063</v>
      </c>
      <c r="CE8" s="0" t="n">
        <v>3.63013166306601</v>
      </c>
      <c r="CF8" s="0" t="n">
        <v>0.216052599985744</v>
      </c>
      <c r="CG8" s="0" t="n">
        <v>4.83094046390733</v>
      </c>
      <c r="CH8" s="0" t="n">
        <v>0.317688352917234</v>
      </c>
      <c r="CI8" s="0" t="n">
        <v>4.61495388877455</v>
      </c>
      <c r="CJ8" s="0" t="n">
        <v>0.314693709906028</v>
      </c>
      <c r="CK8" s="0" t="n">
        <v>4.90012532449846</v>
      </c>
      <c r="CL8" s="0" t="n">
        <v>0.325764111448186</v>
      </c>
      <c r="CM8" s="0" t="n">
        <v>0.295820891258983</v>
      </c>
      <c r="CN8" s="0" t="n">
        <v>0.038664927963985</v>
      </c>
      <c r="CO8" s="0" t="n">
        <v>1.83102921686296</v>
      </c>
      <c r="CP8" s="0" t="n">
        <v>0.134123714502363</v>
      </c>
      <c r="CQ8" s="0" t="n">
        <v>3.95103549338452</v>
      </c>
      <c r="CR8" s="0" t="n">
        <v>0.260679161886628</v>
      </c>
      <c r="CS8" s="0" t="n">
        <v>2.46694662604208</v>
      </c>
      <c r="CT8" s="0" t="n">
        <v>0.173399062501918</v>
      </c>
      <c r="CU8" s="0" t="n">
        <v>3.18001142213023</v>
      </c>
      <c r="CV8" s="0" t="n">
        <v>0.219338261739616</v>
      </c>
      <c r="CW8" s="0" t="n">
        <v>2.48478418343833</v>
      </c>
      <c r="CX8" s="0" t="n">
        <v>0.169223073900947</v>
      </c>
      <c r="CY8" s="0" t="n">
        <v>5.07331911390866</v>
      </c>
      <c r="CZ8" s="0" t="n">
        <v>0.332354709025003</v>
      </c>
      <c r="DA8" s="0" t="n">
        <v>1.88991495174669</v>
      </c>
      <c r="DB8" s="0" t="n">
        <v>0.11887253314811</v>
      </c>
      <c r="DC8" s="0" t="n">
        <v>5.01912897664965</v>
      </c>
      <c r="DD8" s="0" t="n">
        <v>0.336615141279272</v>
      </c>
      <c r="DE8" s="0" t="n">
        <v>4.46407519974596</v>
      </c>
      <c r="DF8" s="0" t="n">
        <v>0.293609472151371</v>
      </c>
      <c r="DG8" s="0" t="n">
        <v>1.19862484890507</v>
      </c>
      <c r="DH8" s="0" t="n">
        <v>0.0960804353658679</v>
      </c>
      <c r="DI8" s="0" t="n">
        <v>4.11658171348657</v>
      </c>
      <c r="DJ8" s="0" t="n">
        <v>0.280488118014914</v>
      </c>
      <c r="DK8" s="0" t="n">
        <v>5.21696213632536</v>
      </c>
      <c r="DL8" s="0" t="n">
        <v>0.338514240927304</v>
      </c>
      <c r="DM8" s="0" t="n">
        <v>5.01320965607435</v>
      </c>
      <c r="DN8" s="0" t="n">
        <v>0.33335331859701</v>
      </c>
      <c r="DO8" s="0" t="n">
        <v>1.93917849354062</v>
      </c>
      <c r="DP8" s="0" t="n">
        <v>0.143868313589843</v>
      </c>
      <c r="DQ8" s="0" t="n">
        <v>4.26661728704536</v>
      </c>
      <c r="DR8" s="0" t="n">
        <v>0.286159667074102</v>
      </c>
      <c r="DS8" s="0" t="n">
        <v>3.64699224506732</v>
      </c>
      <c r="DT8" s="0" t="n">
        <v>0.239671080699506</v>
      </c>
      <c r="DU8" s="0" t="n">
        <v>3.45193773518227</v>
      </c>
      <c r="DV8" s="0" t="n">
        <v>0.230737361409417</v>
      </c>
      <c r="DW8" s="0" t="n">
        <v>2.09800880560623</v>
      </c>
      <c r="DX8" s="0" t="n">
        <v>0.151438913103029</v>
      </c>
      <c r="DY8" s="0" t="n">
        <v>5.35291588052066</v>
      </c>
      <c r="DZ8" s="0" t="n">
        <v>0.331145285143305</v>
      </c>
      <c r="EA8" s="0" t="n">
        <v>3.56555885805524</v>
      </c>
      <c r="EB8" s="0" t="n">
        <v>0.230701550375012</v>
      </c>
      <c r="EC8" s="0" t="n">
        <v>4.98537062006782</v>
      </c>
      <c r="ED8" s="0" t="n">
        <v>0.328783675010134</v>
      </c>
      <c r="EE8" s="0" t="n">
        <v>3.79133001829236</v>
      </c>
      <c r="EF8" s="0" t="n">
        <v>0.253842678153346</v>
      </c>
      <c r="EG8" s="0" t="n">
        <v>4.84315122517489</v>
      </c>
      <c r="EH8" s="0" t="n">
        <v>0.333042862015352</v>
      </c>
      <c r="EI8" s="0" t="n">
        <v>5.3371484995764</v>
      </c>
      <c r="EJ8" s="0" t="n">
        <v>0.339373977670691</v>
      </c>
      <c r="EK8" s="0" t="n">
        <v>4.64292096669512</v>
      </c>
      <c r="EL8" s="0" t="n">
        <v>0.243848577302089</v>
      </c>
      <c r="EM8" s="0" t="n">
        <v>3.59855833112463</v>
      </c>
      <c r="EN8" s="0" t="n">
        <v>0.2380534108868</v>
      </c>
      <c r="EO8" s="0" t="n">
        <v>5.12471448770243</v>
      </c>
      <c r="EP8" s="0" t="n">
        <v>0.333357582194083</v>
      </c>
      <c r="EQ8" s="0" t="n">
        <v>5.92448369506596</v>
      </c>
      <c r="ER8" s="0" t="n">
        <v>0.302502330977745</v>
      </c>
      <c r="ES8" s="0" t="n">
        <v>4.43376817719647</v>
      </c>
      <c r="ET8" s="0" t="n">
        <v>0.297728716275157</v>
      </c>
      <c r="EU8" s="0" t="n">
        <v>5.0274786188575</v>
      </c>
      <c r="EV8" s="0" t="n">
        <v>0.331290329964043</v>
      </c>
      <c r="EW8" s="0" t="n">
        <v>4.24709195560355</v>
      </c>
      <c r="EX8" s="0" t="n">
        <v>0.283441199474636</v>
      </c>
      <c r="EY8" s="0" t="n">
        <v>5.10540435159029</v>
      </c>
      <c r="EZ8" s="0" t="n">
        <v>0.333310892965462</v>
      </c>
      <c r="FA8" s="0" t="n">
        <v>4.09731005891477</v>
      </c>
      <c r="FB8" s="0" t="n">
        <v>0.27802368208926</v>
      </c>
      <c r="FC8" s="0" t="n">
        <v>4.18157392487684</v>
      </c>
      <c r="FD8" s="0" t="n">
        <v>0.284742399479315</v>
      </c>
      <c r="FE8" s="0" t="n">
        <v>5.12478271501388</v>
      </c>
      <c r="FF8" s="0" t="n">
        <v>0.333732139523725</v>
      </c>
      <c r="FG8" s="0" t="n">
        <v>1.96432576002936</v>
      </c>
      <c r="FH8" s="0" t="n">
        <v>0.128227947048702</v>
      </c>
    </row>
    <row r="9" customFormat="false" ht="15.5" hidden="false" customHeight="false" outlineLevel="0" collapsed="false">
      <c r="A9" s="1" t="s">
        <v>11</v>
      </c>
      <c r="B9" s="4" t="b">
        <f aca="false">TRUE()</f>
        <v>1</v>
      </c>
      <c r="C9" s="0" t="n">
        <v>4.89133</v>
      </c>
      <c r="D9" s="0" t="n">
        <v>0.3262</v>
      </c>
      <c r="E9" s="0" t="n">
        <v>0.635401132595928</v>
      </c>
      <c r="F9" s="0" t="n">
        <v>0.080732724504516</v>
      </c>
      <c r="G9" s="0" t="n">
        <v>1.67453609315964</v>
      </c>
      <c r="H9" s="0" t="n">
        <v>0.167983214933663</v>
      </c>
      <c r="I9" s="0" t="n">
        <v>3.37393683167825</v>
      </c>
      <c r="J9" s="0" t="n">
        <v>0.262277667178271</v>
      </c>
      <c r="K9" s="0" t="n">
        <v>6.1531350528777</v>
      </c>
      <c r="L9" s="0" t="n">
        <v>0.364184758222782</v>
      </c>
      <c r="M9" s="0" t="n">
        <v>10.6982316502159</v>
      </c>
      <c r="N9" s="0" t="n">
        <v>0.474319075745243</v>
      </c>
      <c r="O9" s="0" t="n">
        <v>0.984746539176273</v>
      </c>
      <c r="P9" s="0" t="n">
        <v>0.114017232285909</v>
      </c>
      <c r="Q9" s="0" t="n">
        <v>0.984746539176273</v>
      </c>
      <c r="R9" s="0" t="n">
        <v>0.113809086478244</v>
      </c>
      <c r="S9" s="0" t="n">
        <v>0.984746539176273</v>
      </c>
      <c r="T9" s="0" t="n">
        <v>0.114225378093574</v>
      </c>
      <c r="Y9" s="0" t="n">
        <v>0.963245087689147</v>
      </c>
      <c r="Z9" s="0" t="n">
        <v>0.0857490860448888</v>
      </c>
      <c r="AA9" s="0" t="n">
        <v>4.99777643971826</v>
      </c>
      <c r="AB9" s="0" t="n">
        <v>0.336814295141033</v>
      </c>
      <c r="AC9" s="0" t="n">
        <v>5.32811478577511</v>
      </c>
      <c r="AD9" s="0" t="n">
        <v>0.356009781369352</v>
      </c>
      <c r="AE9" s="0" t="n">
        <v>4.88419715440061</v>
      </c>
      <c r="AF9" s="0" t="n">
        <v>0.332843054182298</v>
      </c>
      <c r="AG9" s="0" t="n">
        <v>2.63437720167593</v>
      </c>
      <c r="AH9" s="0" t="n">
        <v>0.184823448871629</v>
      </c>
      <c r="AI9" s="0" t="n">
        <v>4.89395625274045</v>
      </c>
      <c r="AJ9" s="0" t="n">
        <v>0.328822724463063</v>
      </c>
      <c r="AK9" s="0" t="n">
        <v>8.81703036877205</v>
      </c>
      <c r="AL9" s="0" t="n">
        <v>0.42225313668763</v>
      </c>
      <c r="AM9" s="0" t="n">
        <v>1.93126204382618</v>
      </c>
      <c r="AN9" s="0" t="n">
        <v>0.139558596305812</v>
      </c>
      <c r="AO9" s="0" t="n">
        <v>4.81436061736522</v>
      </c>
      <c r="AP9" s="0" t="n">
        <v>0.326665584496796</v>
      </c>
      <c r="AQ9" s="0" t="n">
        <v>3.9162759681997</v>
      </c>
      <c r="AR9" s="0" t="n">
        <v>0.270685068888419</v>
      </c>
      <c r="AS9" s="0" t="n">
        <v>5.06077401845827</v>
      </c>
      <c r="AT9" s="0" t="n">
        <v>0.329773786417362</v>
      </c>
      <c r="AU9" s="0" t="n">
        <v>5.27336943170525</v>
      </c>
      <c r="AV9" s="0" t="n">
        <v>0.350116915167834</v>
      </c>
      <c r="AW9" s="0" t="n">
        <v>5.08502881303995</v>
      </c>
      <c r="AX9" s="0" t="n">
        <v>0.340266215431625</v>
      </c>
      <c r="AY9" s="0" t="n">
        <v>5.16914780913199</v>
      </c>
      <c r="AZ9" s="0" t="n">
        <v>0.338972519460627</v>
      </c>
      <c r="BA9" s="0" t="n">
        <v>4.47987778935203</v>
      </c>
      <c r="BB9" s="0" t="n">
        <v>0.299582272339095</v>
      </c>
      <c r="BC9" s="0" t="n">
        <v>4.88696072665448</v>
      </c>
      <c r="BD9" s="0" t="n">
        <v>0.32726188534987</v>
      </c>
      <c r="BE9" s="0" t="n">
        <v>5.82234061437523</v>
      </c>
      <c r="BF9" s="0" t="n">
        <v>0.292675852515567</v>
      </c>
      <c r="BG9" s="0" t="n">
        <v>2.88245706470815</v>
      </c>
      <c r="BH9" s="0" t="n">
        <v>0.19832893322402</v>
      </c>
      <c r="BI9" s="0" t="n">
        <v>4.9682565894125</v>
      </c>
      <c r="BJ9" s="0" t="n">
        <v>0.328393132192742</v>
      </c>
      <c r="BK9" s="0" t="n">
        <v>0.878443588200197</v>
      </c>
      <c r="BL9" s="0" t="n">
        <v>0.0783730846061625</v>
      </c>
      <c r="BM9" s="0" t="n">
        <v>4.17519000803741</v>
      </c>
      <c r="BN9" s="0" t="n">
        <v>0.219004235597617</v>
      </c>
      <c r="BO9" s="0" t="n">
        <v>4.3662977553989</v>
      </c>
      <c r="BP9" s="0" t="n">
        <v>0.253235162406955</v>
      </c>
      <c r="BQ9" s="0" t="n">
        <v>4.87765522475807</v>
      </c>
      <c r="BR9" s="0" t="n">
        <v>0.318325050970202</v>
      </c>
      <c r="BS9" s="0" t="n">
        <v>4.80321124150585</v>
      </c>
      <c r="BT9" s="0" t="n">
        <v>0.322098751145656</v>
      </c>
      <c r="BU9" s="0" t="n">
        <v>3.49884208755036</v>
      </c>
      <c r="BV9" s="0" t="n">
        <v>0.235230747886018</v>
      </c>
      <c r="BW9" s="0" t="n">
        <v>4.85754919246351</v>
      </c>
      <c r="BX9" s="0" t="n">
        <v>0.317615247245905</v>
      </c>
      <c r="BY9" s="0" t="n">
        <v>5.20835463415704</v>
      </c>
      <c r="BZ9" s="0" t="n">
        <v>0.330056385235193</v>
      </c>
      <c r="CA9" s="0" t="n">
        <v>3.81951029314272</v>
      </c>
      <c r="CB9" s="0" t="n">
        <v>0.251273783943968</v>
      </c>
      <c r="CC9" s="0" t="n">
        <v>5.05824452032861</v>
      </c>
      <c r="CD9" s="0" t="n">
        <v>0.332668178936542</v>
      </c>
      <c r="CE9" s="0" t="n">
        <v>3.60190675661068</v>
      </c>
      <c r="CF9" s="0" t="n">
        <v>0.214935061526811</v>
      </c>
      <c r="CG9" s="0" t="n">
        <v>4.80377128195087</v>
      </c>
      <c r="CH9" s="0" t="n">
        <v>0.316176594016338</v>
      </c>
      <c r="CI9" s="0" t="n">
        <v>4.5901945655729</v>
      </c>
      <c r="CJ9" s="0" t="n">
        <v>0.31321586516845</v>
      </c>
      <c r="CK9" s="0" t="n">
        <v>4.87370748770718</v>
      </c>
      <c r="CL9" s="0" t="n">
        <v>0.324231934809215</v>
      </c>
      <c r="CM9" s="0" t="n">
        <v>0.293955539836479</v>
      </c>
      <c r="CN9" s="0" t="n">
        <v>0.0384813779302909</v>
      </c>
      <c r="CO9" s="0" t="n">
        <v>1.82094306711005</v>
      </c>
      <c r="CP9" s="0" t="n">
        <v>0.133491789242907</v>
      </c>
      <c r="CQ9" s="0" t="n">
        <v>3.92925503628575</v>
      </c>
      <c r="CR9" s="0" t="n">
        <v>0.259445962915873</v>
      </c>
      <c r="CS9" s="0" t="n">
        <v>2.44914544990758</v>
      </c>
      <c r="CT9" s="0" t="n">
        <v>0.172515834794157</v>
      </c>
      <c r="CU9" s="0" t="n">
        <v>3.16178627615001</v>
      </c>
      <c r="CV9" s="0" t="n">
        <v>0.218291903141063</v>
      </c>
      <c r="CW9" s="0" t="n">
        <v>2.47084010525847</v>
      </c>
      <c r="CX9" s="0" t="n">
        <v>0.168421317952681</v>
      </c>
      <c r="CY9" s="0" t="n">
        <v>5.04472957074723</v>
      </c>
      <c r="CZ9" s="0" t="n">
        <v>0.330768213709675</v>
      </c>
      <c r="DA9" s="0" t="n">
        <v>1.87957457753171</v>
      </c>
      <c r="DB9" s="0" t="n">
        <v>0.118312000759106</v>
      </c>
      <c r="DC9" s="0" t="n">
        <v>4.98863172817888</v>
      </c>
      <c r="DD9" s="0" t="n">
        <v>0.334974316154037</v>
      </c>
      <c r="DE9" s="0" t="n">
        <v>4.43902327231833</v>
      </c>
      <c r="DF9" s="0" t="n">
        <v>0.292213217221671</v>
      </c>
      <c r="DG9" s="0" t="n">
        <v>1.19155770860108</v>
      </c>
      <c r="DH9" s="0" t="n">
        <v>0.095621768905998</v>
      </c>
      <c r="DI9" s="0" t="n">
        <v>4.09251683485203</v>
      </c>
      <c r="DJ9" s="0" t="n">
        <v>0.279139420153279</v>
      </c>
      <c r="DK9" s="0" t="n">
        <v>5.18542109599989</v>
      </c>
      <c r="DL9" s="0" t="n">
        <v>0.336866644518391</v>
      </c>
      <c r="DM9" s="0" t="n">
        <v>4.98283807035833</v>
      </c>
      <c r="DN9" s="0" t="n">
        <v>0.331729484175791</v>
      </c>
      <c r="DO9" s="0" t="n">
        <v>1.92777998523913</v>
      </c>
      <c r="DP9" s="0" t="n">
        <v>0.143178647029231</v>
      </c>
      <c r="DQ9" s="0" t="n">
        <v>4.19359081025158</v>
      </c>
      <c r="DR9" s="0" t="n">
        <v>0.283720877015026</v>
      </c>
      <c r="DS9" s="0" t="n">
        <v>3.62449171468092</v>
      </c>
      <c r="DT9" s="0" t="n">
        <v>0.238499080663186</v>
      </c>
      <c r="DU9" s="0" t="n">
        <v>3.42985862729192</v>
      </c>
      <c r="DV9" s="0" t="n">
        <v>0.229599337796629</v>
      </c>
      <c r="DW9" s="0" t="n">
        <v>2.08449428350191</v>
      </c>
      <c r="DX9" s="0" t="n">
        <v>0.150694927988599</v>
      </c>
      <c r="DY9" s="0" t="n">
        <v>5.31795584937579</v>
      </c>
      <c r="DZ9" s="0" t="n">
        <v>0.329497759217006</v>
      </c>
      <c r="EA9" s="0" t="n">
        <v>3.53876050246804</v>
      </c>
      <c r="EB9" s="0" t="n">
        <v>0.229499047323843</v>
      </c>
      <c r="EC9" s="0" t="n">
        <v>4.95161585164921</v>
      </c>
      <c r="ED9" s="0" t="n">
        <v>0.327129329897664</v>
      </c>
      <c r="EE9" s="0" t="n">
        <v>3.76373347354435</v>
      </c>
      <c r="EF9" s="0" t="n">
        <v>0.252538243780434</v>
      </c>
      <c r="EG9" s="0" t="n">
        <v>4.79951192619158</v>
      </c>
      <c r="EH9" s="0" t="n">
        <v>0.331157605224881</v>
      </c>
      <c r="EI9" s="0" t="n">
        <v>5.2906512175382</v>
      </c>
      <c r="EJ9" s="0" t="n">
        <v>0.337464971988324</v>
      </c>
      <c r="EK9" s="0" t="n">
        <v>4.61171953890384</v>
      </c>
      <c r="EL9" s="0" t="n">
        <v>0.24262574214191</v>
      </c>
      <c r="EM9" s="0" t="n">
        <v>3.57440438919041</v>
      </c>
      <c r="EN9" s="0" t="n">
        <v>0.236864454393603</v>
      </c>
      <c r="EO9" s="0" t="n">
        <v>5.08714360801546</v>
      </c>
      <c r="EP9" s="0" t="n">
        <v>0.331638738625265</v>
      </c>
      <c r="EQ9" s="0" t="n">
        <v>5.88283706495089</v>
      </c>
      <c r="ER9" s="0" t="n">
        <v>0.3009670164547</v>
      </c>
      <c r="ES9" s="0" t="n">
        <v>4.40174316961462</v>
      </c>
      <c r="ET9" s="0" t="n">
        <v>0.296210271364521</v>
      </c>
      <c r="EU9" s="0" t="n">
        <v>4.99198556389139</v>
      </c>
      <c r="EV9" s="0" t="n">
        <v>0.329615627580579</v>
      </c>
      <c r="EW9" s="0" t="n">
        <v>4.21603299958523</v>
      </c>
      <c r="EX9" s="0" t="n">
        <v>0.281990702139195</v>
      </c>
      <c r="EY9" s="0" t="n">
        <v>5.06691012758955</v>
      </c>
      <c r="EZ9" s="0" t="n">
        <v>0.331581869638326</v>
      </c>
      <c r="FA9" s="0" t="n">
        <v>4.06649709078099</v>
      </c>
      <c r="FB9" s="0" t="n">
        <v>0.276586773321792</v>
      </c>
      <c r="FC9" s="0" t="n">
        <v>4.14710386377969</v>
      </c>
      <c r="FD9" s="0" t="n">
        <v>0.283213799964278</v>
      </c>
      <c r="FE9" s="0" t="n">
        <v>5.08638509862001</v>
      </c>
      <c r="FF9" s="0" t="n">
        <v>0.33200991083542</v>
      </c>
      <c r="FG9" s="0" t="n">
        <v>1.94872185250285</v>
      </c>
      <c r="FH9" s="0" t="n">
        <v>0.127555369429324</v>
      </c>
    </row>
    <row r="10" customFormat="false" ht="15.5" hidden="false" customHeight="false" outlineLevel="0" collapsed="false">
      <c r="A10" s="1" t="s">
        <v>12</v>
      </c>
      <c r="B10" s="4" t="b">
        <f aca="false">FALSE()</f>
        <v>0</v>
      </c>
      <c r="C10" s="0" t="n">
        <v>3.97921</v>
      </c>
      <c r="D10" s="0" t="n">
        <v>0.2703</v>
      </c>
      <c r="E10" s="0" t="n">
        <v>0.635151154420855</v>
      </c>
      <c r="F10" s="0" t="n">
        <v>0.0807091134635863</v>
      </c>
      <c r="G10" s="0" t="n">
        <v>1.6737180248879</v>
      </c>
      <c r="H10" s="0" t="n">
        <v>0.167932184401718</v>
      </c>
      <c r="I10" s="0" t="n">
        <v>3.37192894929902</v>
      </c>
      <c r="J10" s="0" t="n">
        <v>0.262194947979283</v>
      </c>
      <c r="K10" s="0" t="n">
        <v>6.14875444413763</v>
      </c>
      <c r="L10" s="0" t="n">
        <v>0.364065570911528</v>
      </c>
      <c r="M10" s="0" t="n">
        <v>10.6892717754685</v>
      </c>
      <c r="N10" s="0" t="n">
        <v>0.474158076069482</v>
      </c>
      <c r="O10" s="0" t="n">
        <v>1.16231113620983</v>
      </c>
      <c r="P10" s="0" t="n">
        <v>0.129154572186682</v>
      </c>
      <c r="Q10" s="0" t="n">
        <v>1.16231113620983</v>
      </c>
      <c r="R10" s="0" t="n">
        <v>0.128917226316669</v>
      </c>
      <c r="S10" s="0" t="n">
        <v>1.16231113620983</v>
      </c>
      <c r="T10" s="0" t="n">
        <v>0.129391918056696</v>
      </c>
      <c r="Y10" s="0" t="n">
        <v>0.959035619402857</v>
      </c>
      <c r="Z10" s="0" t="n">
        <v>0.0853214812222164</v>
      </c>
      <c r="AA10" s="0" t="n">
        <v>4.97492106999476</v>
      </c>
      <c r="AB10" s="0" t="n">
        <v>0.335096814613944</v>
      </c>
      <c r="AC10" s="0" t="n">
        <v>5.30406119090481</v>
      </c>
      <c r="AD10" s="0" t="n">
        <v>0.354201907183726</v>
      </c>
      <c r="AE10" s="0" t="n">
        <v>4.86253513303134</v>
      </c>
      <c r="AF10" s="0" t="n">
        <v>0.331163825319915</v>
      </c>
      <c r="AG10" s="0" t="n">
        <v>2.62232988848571</v>
      </c>
      <c r="AH10" s="0" t="n">
        <v>0.183888226385585</v>
      </c>
      <c r="AI10" s="0" t="n">
        <v>4.87134604804708</v>
      </c>
      <c r="AJ10" s="0" t="n">
        <v>0.32714696065304</v>
      </c>
      <c r="AK10" s="0" t="n">
        <v>8.77859828581691</v>
      </c>
      <c r="AL10" s="0" t="n">
        <v>0.420128810813216</v>
      </c>
      <c r="AM10" s="0" t="n">
        <v>1.92246148577233</v>
      </c>
      <c r="AN10" s="0" t="n">
        <v>0.13885283745282</v>
      </c>
      <c r="AO10" s="0" t="n">
        <v>4.79251477625122</v>
      </c>
      <c r="AP10" s="0" t="n">
        <v>0.325014162412394</v>
      </c>
      <c r="AQ10" s="0" t="n">
        <v>3.89841492429603</v>
      </c>
      <c r="AR10" s="0" t="n">
        <v>0.269318736926722</v>
      </c>
      <c r="AS10" s="0" t="n">
        <v>5.0353236985462</v>
      </c>
      <c r="AT10" s="0" t="n">
        <v>0.328063233360254</v>
      </c>
      <c r="AU10" s="0" t="n">
        <v>5.24765245363201</v>
      </c>
      <c r="AV10" s="0" t="n">
        <v>0.348322928878756</v>
      </c>
      <c r="AW10" s="0" t="n">
        <v>5.05964853918887</v>
      </c>
      <c r="AX10" s="0" t="n">
        <v>0.338510471137115</v>
      </c>
      <c r="AY10" s="0" t="n">
        <v>5.14348386215913</v>
      </c>
      <c r="AZ10" s="0" t="n">
        <v>0.337230677876324</v>
      </c>
      <c r="BA10" s="0" t="n">
        <v>4.45791106607169</v>
      </c>
      <c r="BB10" s="0" t="n">
        <v>0.298052516248464</v>
      </c>
      <c r="BC10" s="0" t="n">
        <v>4.86146906771209</v>
      </c>
      <c r="BD10" s="0" t="n">
        <v>0.325558284594014</v>
      </c>
      <c r="BE10" s="0" t="n">
        <v>5.79350946317826</v>
      </c>
      <c r="BF10" s="0" t="n">
        <v>0.291177343890599</v>
      </c>
      <c r="BG10" s="0" t="n">
        <v>2.8675850313372</v>
      </c>
      <c r="BH10" s="0" t="n">
        <v>0.197306776295225</v>
      </c>
      <c r="BI10" s="0" t="n">
        <v>4.94210506056743</v>
      </c>
      <c r="BJ10" s="0" t="n">
        <v>0.326686050015013</v>
      </c>
      <c r="BK10" s="0" t="n">
        <v>0.873862598398845</v>
      </c>
      <c r="BL10" s="0" t="n">
        <v>0.0779698009967493</v>
      </c>
      <c r="BM10" s="0" t="n">
        <v>4.15248792192805</v>
      </c>
      <c r="BN10" s="0" t="n">
        <v>0.217863836538308</v>
      </c>
      <c r="BO10" s="0" t="n">
        <v>4.34218506683451</v>
      </c>
      <c r="BP10" s="0" t="n">
        <v>0.251913976802952</v>
      </c>
      <c r="BQ10" s="0" t="n">
        <v>4.84990430896618</v>
      </c>
      <c r="BR10" s="0" t="n">
        <v>0.316649245745257</v>
      </c>
      <c r="BS10" s="0" t="n">
        <v>4.775933397438</v>
      </c>
      <c r="BT10" s="0" t="n">
        <v>0.320409043121929</v>
      </c>
      <c r="BU10" s="0" t="n">
        <v>3.47869733278549</v>
      </c>
      <c r="BV10" s="0" t="n">
        <v>0.233993018349527</v>
      </c>
      <c r="BW10" s="0" t="n">
        <v>4.82918637048589</v>
      </c>
      <c r="BX10" s="0" t="n">
        <v>0.315939438538931</v>
      </c>
      <c r="BY10" s="0" t="n">
        <v>5.17613649717624</v>
      </c>
      <c r="BZ10" s="0" t="n">
        <v>0.328272786157507</v>
      </c>
      <c r="CA10" s="0" t="n">
        <v>3.79582767502131</v>
      </c>
      <c r="CB10" s="0" t="n">
        <v>0.249921311776471</v>
      </c>
      <c r="CC10" s="0" t="n">
        <v>5.02547277521634</v>
      </c>
      <c r="CD10" s="0" t="n">
        <v>0.33084285915631</v>
      </c>
      <c r="CE10" s="0" t="n">
        <v>3.57994206877308</v>
      </c>
      <c r="CF10" s="0" t="n">
        <v>0.21379118851619</v>
      </c>
      <c r="CG10" s="0" t="n">
        <v>4.7826343025077</v>
      </c>
      <c r="CH10" s="0" t="n">
        <v>0.314629464864763</v>
      </c>
      <c r="CI10" s="0" t="n">
        <v>4.57093410639779</v>
      </c>
      <c r="CJ10" s="0" t="n">
        <v>0.311703519367642</v>
      </c>
      <c r="CK10" s="0" t="n">
        <v>4.85315608200808</v>
      </c>
      <c r="CL10" s="0" t="n">
        <v>0.32266395524029</v>
      </c>
      <c r="CM10" s="0" t="n">
        <v>0.292506151840613</v>
      </c>
      <c r="CN10" s="0" t="n">
        <v>0.038293665562241</v>
      </c>
      <c r="CO10" s="0" t="n">
        <v>1.81309751757776</v>
      </c>
      <c r="CP10" s="0" t="n">
        <v>0.132845136500133</v>
      </c>
      <c r="CQ10" s="0" t="n">
        <v>3.9123107101275</v>
      </c>
      <c r="CR10" s="0" t="n">
        <v>0.258183925946667</v>
      </c>
      <c r="CS10" s="0" t="n">
        <v>2.43529488760761</v>
      </c>
      <c r="CT10" s="0" t="n">
        <v>0.171611880872881</v>
      </c>
      <c r="CU10" s="0" t="n">
        <v>3.14760808378989</v>
      </c>
      <c r="CV10" s="0" t="n">
        <v>0.217221086145509</v>
      </c>
      <c r="CW10" s="0" t="n">
        <v>2.45999237564811</v>
      </c>
      <c r="CX10" s="0" t="n">
        <v>0.167600821999589</v>
      </c>
      <c r="CY10" s="0" t="n">
        <v>5.02248751339591</v>
      </c>
      <c r="CZ10" s="0" t="n">
        <v>0.329144596644691</v>
      </c>
      <c r="DA10" s="0" t="n">
        <v>1.87152977072786</v>
      </c>
      <c r="DB10" s="0" t="n">
        <v>0.117738344032055</v>
      </c>
      <c r="DC10" s="0" t="n">
        <v>4.96490468409141</v>
      </c>
      <c r="DD10" s="0" t="n">
        <v>0.333295064754868</v>
      </c>
      <c r="DE10" s="0" t="n">
        <v>4.41953350465019</v>
      </c>
      <c r="DF10" s="0" t="n">
        <v>0.290784296030697</v>
      </c>
      <c r="DG10" s="0" t="n">
        <v>1.1860608062753</v>
      </c>
      <c r="DH10" s="0" t="n">
        <v>0.095152427313024</v>
      </c>
      <c r="DI10" s="0" t="n">
        <v>4.0737950894192</v>
      </c>
      <c r="DJ10" s="0" t="n">
        <v>0.277759173786797</v>
      </c>
      <c r="DK10" s="0" t="n">
        <v>5.1608812013235</v>
      </c>
      <c r="DL10" s="0" t="n">
        <v>0.335180433205312</v>
      </c>
      <c r="DM10" s="0" t="n">
        <v>4.959208630442</v>
      </c>
      <c r="DN10" s="0" t="n">
        <v>0.330067614938779</v>
      </c>
      <c r="DO10" s="0" t="n">
        <v>1.91891316728258</v>
      </c>
      <c r="DP10" s="0" t="n">
        <v>0.142472887267709</v>
      </c>
      <c r="DQ10" s="0" t="n">
        <v>4.13675654654337</v>
      </c>
      <c r="DR10" s="0" t="n">
        <v>0.281224495927942</v>
      </c>
      <c r="DS10" s="0" t="n">
        <v>3.6069855617346</v>
      </c>
      <c r="DT10" s="0" t="n">
        <v>0.237299610328124</v>
      </c>
      <c r="DU10" s="0" t="n">
        <v>3.41268017066233</v>
      </c>
      <c r="DV10" s="0" t="n">
        <v>0.228434633194205</v>
      </c>
      <c r="DW10" s="0" t="n">
        <v>2.07398017488839</v>
      </c>
      <c r="DX10" s="0" t="n">
        <v>0.149933530686759</v>
      </c>
      <c r="DY10" s="0" t="n">
        <v>5.29075325004263</v>
      </c>
      <c r="DZ10" s="0" t="n">
        <v>0.327811528080289</v>
      </c>
      <c r="EA10" s="0" t="n">
        <v>3.51790772750673</v>
      </c>
      <c r="EB10" s="0" t="n">
        <v>0.22826826653436</v>
      </c>
      <c r="EC10" s="0" t="n">
        <v>4.92535197862451</v>
      </c>
      <c r="ED10" s="0" t="n">
        <v>0.325436152327571</v>
      </c>
      <c r="EE10" s="0" t="n">
        <v>3.74226049963939</v>
      </c>
      <c r="EF10" s="0" t="n">
        <v>0.251203166345935</v>
      </c>
      <c r="EG10" s="0" t="n">
        <v>4.76555365046582</v>
      </c>
      <c r="EH10" s="0" t="n">
        <v>0.329227984715823</v>
      </c>
      <c r="EI10" s="0" t="n">
        <v>5.25446773592058</v>
      </c>
      <c r="EJ10" s="0" t="n">
        <v>0.335511005776009</v>
      </c>
      <c r="EK10" s="0" t="n">
        <v>4.58743836885552</v>
      </c>
      <c r="EL10" s="0" t="n">
        <v>0.241374086869073</v>
      </c>
      <c r="EM10" s="0" t="n">
        <v>3.55561079154195</v>
      </c>
      <c r="EN10" s="0" t="n">
        <v>0.235647592253986</v>
      </c>
      <c r="EO10" s="0" t="n">
        <v>5.05790878205867</v>
      </c>
      <c r="EP10" s="0" t="n">
        <v>0.329879490219141</v>
      </c>
      <c r="EQ10" s="0" t="n">
        <v>5.85042627463194</v>
      </c>
      <c r="ER10" s="0" t="n">
        <v>0.299395487317005</v>
      </c>
      <c r="ES10" s="0" t="n">
        <v>4.37682445795852</v>
      </c>
      <c r="ET10" s="0" t="n">
        <v>0.294656158286326</v>
      </c>
      <c r="EU10" s="0" t="n">
        <v>4.96436824438228</v>
      </c>
      <c r="EV10" s="0" t="n">
        <v>0.327901582538675</v>
      </c>
      <c r="EW10" s="0" t="n">
        <v>4.19186566602759</v>
      </c>
      <c r="EX10" s="0" t="n">
        <v>0.280506122018449</v>
      </c>
      <c r="EY10" s="0" t="n">
        <v>5.03695639469538</v>
      </c>
      <c r="EZ10" s="0" t="n">
        <v>0.329812187817826</v>
      </c>
      <c r="FA10" s="0" t="n">
        <v>4.04252113424818</v>
      </c>
      <c r="FB10" s="0" t="n">
        <v>0.275116100058439</v>
      </c>
      <c r="FC10" s="0" t="n">
        <v>4.12028121624368</v>
      </c>
      <c r="FD10" s="0" t="n">
        <v>0.281649246415514</v>
      </c>
      <c r="FE10" s="0" t="n">
        <v>5.05650650695568</v>
      </c>
      <c r="FF10" s="0" t="n">
        <v>0.330247182344314</v>
      </c>
      <c r="FG10" s="0" t="n">
        <v>1.93657952537248</v>
      </c>
      <c r="FH10" s="0" t="n">
        <v>0.126866964140689</v>
      </c>
    </row>
    <row r="11" customFormat="false" ht="15.5" hidden="false" customHeight="false" outlineLevel="0" collapsed="false">
      <c r="A11" s="1" t="s">
        <v>13</v>
      </c>
      <c r="B11" s="4" t="b">
        <f aca="false">FALSE()</f>
        <v>0</v>
      </c>
      <c r="C11" s="0" t="n">
        <v>5.15039</v>
      </c>
      <c r="D11" s="0" t="n">
        <v>0.32929</v>
      </c>
      <c r="E11" s="0" t="n">
        <v>0.634992579197963</v>
      </c>
      <c r="F11" s="0" t="n">
        <v>0.0806806948458296</v>
      </c>
      <c r="G11" s="0" t="n">
        <v>1.67319907814988</v>
      </c>
      <c r="H11" s="0" t="n">
        <v>0.167870763256178</v>
      </c>
      <c r="I11" s="0" t="n">
        <v>3.37065523652097</v>
      </c>
      <c r="J11" s="0" t="n">
        <v>0.262095385858994</v>
      </c>
      <c r="K11" s="0" t="n">
        <v>6.14597557751395</v>
      </c>
      <c r="L11" s="0" t="n">
        <v>0.363922115201547</v>
      </c>
      <c r="M11" s="0" t="n">
        <v>10.683588022738</v>
      </c>
      <c r="N11" s="0" t="n">
        <v>0.473964294344315</v>
      </c>
      <c r="O11" s="0" t="n">
        <v>1.3557614826312</v>
      </c>
      <c r="P11" s="0" t="n">
        <v>0.144497599264127</v>
      </c>
      <c r="Q11" s="0" t="n">
        <v>1.3557614826312</v>
      </c>
      <c r="R11" s="0" t="n">
        <v>0.144230298218118</v>
      </c>
      <c r="S11" s="0" t="n">
        <v>1.3557614826312</v>
      </c>
      <c r="T11" s="0" t="n">
        <v>0.144764900310135</v>
      </c>
      <c r="Y11" s="0" t="n">
        <v>0.956371443992839</v>
      </c>
      <c r="Z11" s="0" t="n">
        <v>0.0849188707560882</v>
      </c>
      <c r="AA11" s="0" t="n">
        <v>4.96044084636211</v>
      </c>
      <c r="AB11" s="0" t="n">
        <v>0.333479239432797</v>
      </c>
      <c r="AC11" s="0" t="n">
        <v>5.28882182849598</v>
      </c>
      <c r="AD11" s="0" t="n">
        <v>0.35249919675802</v>
      </c>
      <c r="AE11" s="0" t="n">
        <v>4.84881207298597</v>
      </c>
      <c r="AF11" s="0" t="n">
        <v>0.329582313556715</v>
      </c>
      <c r="AG11" s="0" t="n">
        <v>2.61469785020573</v>
      </c>
      <c r="AH11" s="0" t="n">
        <v>0.183007427002589</v>
      </c>
      <c r="AI11" s="0" t="n">
        <v>4.85702066055379</v>
      </c>
      <c r="AJ11" s="0" t="n">
        <v>0.325568659936157</v>
      </c>
      <c r="AK11" s="0" t="n">
        <v>8.7542352421389</v>
      </c>
      <c r="AL11" s="0" t="n">
        <v>0.418127722639854</v>
      </c>
      <c r="AM11" s="0" t="n">
        <v>1.91688678693139</v>
      </c>
      <c r="AN11" s="0" t="n">
        <v>0.13818816589319</v>
      </c>
      <c r="AO11" s="0" t="n">
        <v>4.77867435688858</v>
      </c>
      <c r="AP11" s="0" t="n">
        <v>0.323458809836892</v>
      </c>
      <c r="AQ11" s="0" t="n">
        <v>3.88709941691908</v>
      </c>
      <c r="AR11" s="0" t="n">
        <v>0.268031901063425</v>
      </c>
      <c r="AS11" s="0" t="n">
        <v>5.01919536605227</v>
      </c>
      <c r="AT11" s="0" t="n">
        <v>0.326452065640436</v>
      </c>
      <c r="AU11" s="0" t="n">
        <v>5.23135640097684</v>
      </c>
      <c r="AV11" s="0" t="n">
        <v>0.346633213437415</v>
      </c>
      <c r="AW11" s="0" t="n">
        <v>5.04356555638003</v>
      </c>
      <c r="AX11" s="0" t="n">
        <v>0.336856766380369</v>
      </c>
      <c r="AY11" s="0" t="n">
        <v>5.12722047298064</v>
      </c>
      <c r="AZ11" s="0" t="n">
        <v>0.335590048940477</v>
      </c>
      <c r="BA11" s="0" t="n">
        <v>4.44399138228632</v>
      </c>
      <c r="BB11" s="0" t="n">
        <v>0.296611671764395</v>
      </c>
      <c r="BC11" s="0" t="n">
        <v>4.84531435387999</v>
      </c>
      <c r="BD11" s="0" t="n">
        <v>0.323953659954528</v>
      </c>
      <c r="BE11" s="0" t="n">
        <v>5.77523124598535</v>
      </c>
      <c r="BF11" s="0" t="n">
        <v>0.289765735484283</v>
      </c>
      <c r="BG11" s="0" t="n">
        <v>2.85816078540608</v>
      </c>
      <c r="BH11" s="0" t="n">
        <v>0.196344020790343</v>
      </c>
      <c r="BI11" s="0" t="n">
        <v>4.92553141320439</v>
      </c>
      <c r="BJ11" s="0" t="n">
        <v>0.325078124985957</v>
      </c>
      <c r="BK11" s="0" t="n">
        <v>0.870961629545143</v>
      </c>
      <c r="BL11" s="0" t="n">
        <v>0.0775900275846995</v>
      </c>
      <c r="BM11" s="0" t="n">
        <v>4.13809480542392</v>
      </c>
      <c r="BN11" s="0" t="n">
        <v>0.216789558188755</v>
      </c>
      <c r="BO11" s="0" t="n">
        <v>4.32689925897525</v>
      </c>
      <c r="BP11" s="0" t="n">
        <v>0.250669432372158</v>
      </c>
      <c r="BQ11" s="0" t="n">
        <v>4.83231463672654</v>
      </c>
      <c r="BR11" s="0" t="n">
        <v>0.315070718488871</v>
      </c>
      <c r="BS11" s="0" t="n">
        <v>4.7586443108366</v>
      </c>
      <c r="BT11" s="0" t="n">
        <v>0.318817439622626</v>
      </c>
      <c r="BU11" s="0" t="n">
        <v>3.46592912360727</v>
      </c>
      <c r="BV11" s="0" t="n">
        <v>0.232827146791276</v>
      </c>
      <c r="BW11" s="0" t="n">
        <v>4.8112082238341</v>
      </c>
      <c r="BX11" s="0" t="n">
        <v>0.314360892181519</v>
      </c>
      <c r="BY11" s="0" t="n">
        <v>5.1557126697758</v>
      </c>
      <c r="BZ11" s="0" t="n">
        <v>0.326592659349457</v>
      </c>
      <c r="CA11" s="0" t="n">
        <v>3.7808153691834</v>
      </c>
      <c r="CB11" s="0" t="n">
        <v>0.248647316967835</v>
      </c>
      <c r="CC11" s="0" t="n">
        <v>5.0046981763474</v>
      </c>
      <c r="CD11" s="0" t="n">
        <v>0.329123436153369</v>
      </c>
      <c r="CE11" s="0" t="n">
        <v>3.56601704793278</v>
      </c>
      <c r="CF11" s="0" t="n">
        <v>0.212713650742329</v>
      </c>
      <c r="CG11" s="0" t="n">
        <v>4.76924191794586</v>
      </c>
      <c r="CH11" s="0" t="n">
        <v>0.313172304665239</v>
      </c>
      <c r="CI11" s="0" t="n">
        <v>4.55873287910521</v>
      </c>
      <c r="CJ11" s="0" t="n">
        <v>0.310279193766118</v>
      </c>
      <c r="CK11" s="0" t="n">
        <v>4.84013606006697</v>
      </c>
      <c r="CL11" s="0" t="n">
        <v>0.32118720112095</v>
      </c>
      <c r="CM11" s="0" t="n">
        <v>0.291590148066968</v>
      </c>
      <c r="CN11" s="0" t="n">
        <v>0.0381169981995262</v>
      </c>
      <c r="CO11" s="0" t="n">
        <v>1.80812816802994</v>
      </c>
      <c r="CP11" s="0" t="n">
        <v>0.132236144233468</v>
      </c>
      <c r="CQ11" s="0" t="n">
        <v>3.9015752434433</v>
      </c>
      <c r="CR11" s="0" t="n">
        <v>0.256995293708632</v>
      </c>
      <c r="CS11" s="0" t="n">
        <v>2.42651702932727</v>
      </c>
      <c r="CT11" s="0" t="n">
        <v>0.170760433708771</v>
      </c>
      <c r="CU11" s="0" t="n">
        <v>3.13862547787392</v>
      </c>
      <c r="CV11" s="0" t="n">
        <v>0.216212561977539</v>
      </c>
      <c r="CW11" s="0" t="n">
        <v>2.45311981314634</v>
      </c>
      <c r="CX11" s="0" t="n">
        <v>0.166828057744114</v>
      </c>
      <c r="CY11" s="0" t="n">
        <v>5.0083948610627</v>
      </c>
      <c r="CZ11" s="0" t="n">
        <v>0.327615393628634</v>
      </c>
      <c r="DA11" s="0" t="n">
        <v>1.86643227373809</v>
      </c>
      <c r="DB11" s="0" t="n">
        <v>0.117198037223314</v>
      </c>
      <c r="DC11" s="0" t="n">
        <v>4.94987006838903</v>
      </c>
      <c r="DD11" s="0" t="n">
        <v>0.331713430043234</v>
      </c>
      <c r="DE11" s="0" t="n">
        <v>4.4071848418079</v>
      </c>
      <c r="DF11" s="0" t="n">
        <v>0.289438471275219</v>
      </c>
      <c r="DG11" s="0" t="n">
        <v>1.18257946826283</v>
      </c>
      <c r="DH11" s="0" t="n">
        <v>0.0947104338515267</v>
      </c>
      <c r="DI11" s="0" t="n">
        <v>4.06193320166055</v>
      </c>
      <c r="DJ11" s="0" t="n">
        <v>0.276459198267438</v>
      </c>
      <c r="DK11" s="0" t="n">
        <v>5.14533052861849</v>
      </c>
      <c r="DL11" s="0" t="n">
        <v>0.333592213800368</v>
      </c>
      <c r="DM11" s="0" t="n">
        <v>4.94423565301769</v>
      </c>
      <c r="DN11" s="0" t="n">
        <v>0.328502345648041</v>
      </c>
      <c r="DO11" s="0" t="n">
        <v>1.91329637652881</v>
      </c>
      <c r="DP11" s="0" t="n">
        <v>0.141808210763843</v>
      </c>
      <c r="DQ11" s="0" t="n">
        <v>4.10071886996</v>
      </c>
      <c r="DR11" s="0" t="n">
        <v>0.278872765761973</v>
      </c>
      <c r="DS11" s="0" t="n">
        <v>3.59589203062698</v>
      </c>
      <c r="DT11" s="0" t="n">
        <v>0.236169843647344</v>
      </c>
      <c r="DU11" s="0" t="n">
        <v>3.40179406168542</v>
      </c>
      <c r="DV11" s="0" t="n">
        <v>0.227337605042269</v>
      </c>
      <c r="DW11" s="0" t="n">
        <v>2.0673182703157</v>
      </c>
      <c r="DX11" s="0" t="n">
        <v>0.1492164050787</v>
      </c>
      <c r="DY11" s="0" t="n">
        <v>5.27351187533907</v>
      </c>
      <c r="DZ11" s="0" t="n">
        <v>0.326223200151448</v>
      </c>
      <c r="EA11" s="0" t="n">
        <v>3.50468990098245</v>
      </c>
      <c r="EB11" s="0" t="n">
        <v>0.227108918546392</v>
      </c>
      <c r="EC11" s="0" t="n">
        <v>4.90870674378892</v>
      </c>
      <c r="ED11" s="0" t="n">
        <v>0.323841313476867</v>
      </c>
      <c r="EE11" s="0" t="n">
        <v>3.72865070921857</v>
      </c>
      <c r="EF11" s="0" t="n">
        <v>0.249945605883579</v>
      </c>
      <c r="EG11" s="0" t="n">
        <v>4.74402749553927</v>
      </c>
      <c r="EH11" s="0" t="n">
        <v>0.327410326865928</v>
      </c>
      <c r="EI11" s="0" t="n">
        <v>5.23152942521273</v>
      </c>
      <c r="EJ11" s="0" t="n">
        <v>0.333670377755582</v>
      </c>
      <c r="EK11" s="0" t="n">
        <v>4.57204457254181</v>
      </c>
      <c r="EL11" s="0" t="n">
        <v>0.240195013149904</v>
      </c>
      <c r="EM11" s="0" t="n">
        <v>3.54370008369089</v>
      </c>
      <c r="EN11" s="0" t="n">
        <v>0.234501407401542</v>
      </c>
      <c r="EO11" s="0" t="n">
        <v>5.03937844156488</v>
      </c>
      <c r="EP11" s="0" t="n">
        <v>0.328222360818921</v>
      </c>
      <c r="EQ11" s="0" t="n">
        <v>5.82987705358636</v>
      </c>
      <c r="ER11" s="0" t="n">
        <v>0.297915059509152</v>
      </c>
      <c r="ES11" s="0" t="n">
        <v>4.36103080804925</v>
      </c>
      <c r="ET11" s="0" t="n">
        <v>0.2931922820395</v>
      </c>
      <c r="EU11" s="0" t="n">
        <v>4.94686405131029</v>
      </c>
      <c r="EV11" s="0" t="n">
        <v>0.326287056573807</v>
      </c>
      <c r="EW11" s="0" t="n">
        <v>4.1765478485668</v>
      </c>
      <c r="EX11" s="0" t="n">
        <v>0.279107730964642</v>
      </c>
      <c r="EY11" s="0" t="n">
        <v>5.01796982620516</v>
      </c>
      <c r="EZ11" s="0" t="n">
        <v>0.328145216600357</v>
      </c>
      <c r="FA11" s="0" t="n">
        <v>4.02732457872412</v>
      </c>
      <c r="FB11" s="0" t="n">
        <v>0.273730807500567</v>
      </c>
      <c r="FC11" s="0" t="n">
        <v>4.10327899365173</v>
      </c>
      <c r="FD11" s="0" t="n">
        <v>0.280175489656788</v>
      </c>
      <c r="FE11" s="0" t="n">
        <v>5.03756752582269</v>
      </c>
      <c r="FF11" s="0" t="n">
        <v>0.328586759829405</v>
      </c>
      <c r="FG11" s="0" t="n">
        <v>1.92888247776916</v>
      </c>
      <c r="FH11" s="0" t="n">
        <v>0.126218501685178</v>
      </c>
    </row>
    <row r="12" customFormat="false" ht="15.5" hidden="false" customHeight="false" outlineLevel="0" collapsed="false">
      <c r="A12" s="1" t="s">
        <v>14</v>
      </c>
      <c r="B12" s="4" t="s">
        <v>15</v>
      </c>
      <c r="C12" s="0" t="n">
        <v>5.36394</v>
      </c>
      <c r="D12" s="0" t="n">
        <v>0.34961</v>
      </c>
      <c r="E12" s="0" t="n">
        <v>0.634938253748729</v>
      </c>
      <c r="F12" s="0" t="n">
        <v>0.0806497709586447</v>
      </c>
      <c r="G12" s="0" t="n">
        <v>1.67302129492399</v>
      </c>
      <c r="H12" s="0" t="n">
        <v>0.167803927472971</v>
      </c>
      <c r="I12" s="0" t="n">
        <v>3.3702188819783</v>
      </c>
      <c r="J12" s="0" t="n">
        <v>0.261987046748272</v>
      </c>
      <c r="K12" s="0" t="n">
        <v>6.14502358025398</v>
      </c>
      <c r="L12" s="0" t="n">
        <v>0.363766013021297</v>
      </c>
      <c r="M12" s="0" t="n">
        <v>10.681640855868</v>
      </c>
      <c r="N12" s="0" t="n">
        <v>0.473753429612648</v>
      </c>
      <c r="O12" s="0" t="n">
        <v>1.56651879098967</v>
      </c>
      <c r="P12" s="0" t="n">
        <v>0.160049108409215</v>
      </c>
      <c r="Q12" s="0" t="n">
        <v>1.56651879098967</v>
      </c>
      <c r="R12" s="0" t="n">
        <v>0.159751081943866</v>
      </c>
      <c r="S12" s="0" t="n">
        <v>1.56651879098967</v>
      </c>
      <c r="T12" s="0" t="n">
        <v>0.160347134874564</v>
      </c>
      <c r="Y12" s="0" t="n">
        <v>0.95546839710635</v>
      </c>
      <c r="Z12" s="0" t="n">
        <v>0.0845738717520534</v>
      </c>
      <c r="AA12" s="0" t="n">
        <v>4.95550887042183</v>
      </c>
      <c r="AB12" s="0" t="n">
        <v>0.33209261591868</v>
      </c>
      <c r="AC12" s="0" t="n">
        <v>5.28363130105899</v>
      </c>
      <c r="AD12" s="0" t="n">
        <v>0.351039593564514</v>
      </c>
      <c r="AE12" s="0" t="n">
        <v>4.84413973497518</v>
      </c>
      <c r="AF12" s="0" t="n">
        <v>0.328226643570141</v>
      </c>
      <c r="AG12" s="0" t="n">
        <v>2.61209938918797</v>
      </c>
      <c r="AH12" s="0" t="n">
        <v>0.182252407850337</v>
      </c>
      <c r="AI12" s="0" t="n">
        <v>4.85214064795893</v>
      </c>
      <c r="AJ12" s="0" t="n">
        <v>0.324215686849981</v>
      </c>
      <c r="AK12" s="0" t="n">
        <v>8.74591498664422</v>
      </c>
      <c r="AL12" s="0" t="n">
        <v>0.416411988430422</v>
      </c>
      <c r="AM12" s="0" t="n">
        <v>1.91498957624944</v>
      </c>
      <c r="AN12" s="0" t="n">
        <v>0.137618429363727</v>
      </c>
      <c r="AO12" s="0" t="n">
        <v>4.77396062774192</v>
      </c>
      <c r="AP12" s="0" t="n">
        <v>0.32212553218592</v>
      </c>
      <c r="AQ12" s="0" t="n">
        <v>3.88324616118241</v>
      </c>
      <c r="AR12" s="0" t="n">
        <v>0.266928813035945</v>
      </c>
      <c r="AS12" s="0" t="n">
        <v>5.01369564255625</v>
      </c>
      <c r="AT12" s="0" t="n">
        <v>0.325070810484584</v>
      </c>
      <c r="AU12" s="0" t="n">
        <v>5.2258014830095</v>
      </c>
      <c r="AV12" s="0" t="n">
        <v>0.345184659539743</v>
      </c>
      <c r="AW12" s="0" t="n">
        <v>5.0380828122314</v>
      </c>
      <c r="AX12" s="0" t="n">
        <v>0.335439074485819</v>
      </c>
      <c r="AY12" s="0" t="n">
        <v>5.12167520466569</v>
      </c>
      <c r="AZ12" s="0" t="n">
        <v>0.334183546652272</v>
      </c>
      <c r="BA12" s="0" t="n">
        <v>4.43924642799264</v>
      </c>
      <c r="BB12" s="0" t="n">
        <v>0.295376467537956</v>
      </c>
      <c r="BC12" s="0" t="n">
        <v>4.83980534399705</v>
      </c>
      <c r="BD12" s="0" t="n">
        <v>0.322578008576636</v>
      </c>
      <c r="BE12" s="0" t="n">
        <v>5.76898675524872</v>
      </c>
      <c r="BF12" s="0" t="n">
        <v>0.288555387414541</v>
      </c>
      <c r="BG12" s="0" t="n">
        <v>2.85494782327199</v>
      </c>
      <c r="BH12" s="0" t="n">
        <v>0.19551866343465</v>
      </c>
      <c r="BI12" s="0" t="n">
        <v>4.91987834566547</v>
      </c>
      <c r="BJ12" s="0" t="n">
        <v>0.32369962162873</v>
      </c>
      <c r="BK12" s="0" t="n">
        <v>0.869975700882891</v>
      </c>
      <c r="BL12" s="0" t="n">
        <v>0.077264531353258</v>
      </c>
      <c r="BM12" s="0" t="n">
        <v>4.13317670322502</v>
      </c>
      <c r="BN12" s="0" t="n">
        <v>0.215868432191858</v>
      </c>
      <c r="BO12" s="0" t="n">
        <v>4.32167869706568</v>
      </c>
      <c r="BP12" s="0" t="n">
        <v>0.249602354702764</v>
      </c>
      <c r="BQ12" s="0" t="n">
        <v>4.8263112186742</v>
      </c>
      <c r="BR12" s="0" t="n">
        <v>0.313717352091493</v>
      </c>
      <c r="BS12" s="0" t="n">
        <v>4.75274464067593</v>
      </c>
      <c r="BT12" s="0" t="n">
        <v>0.31745288289763</v>
      </c>
      <c r="BU12" s="0" t="n">
        <v>3.46157186438787</v>
      </c>
      <c r="BV12" s="0" t="n">
        <v>0.231827585191206</v>
      </c>
      <c r="BW12" s="0" t="n">
        <v>4.80507123502972</v>
      </c>
      <c r="BX12" s="0" t="n">
        <v>0.31300749261157</v>
      </c>
      <c r="BY12" s="0" t="n">
        <v>5.14873776898651</v>
      </c>
      <c r="BZ12" s="0" t="n">
        <v>0.325152118692931</v>
      </c>
      <c r="CA12" s="0" t="n">
        <v>3.77568958336635</v>
      </c>
      <c r="CB12" s="0" t="n">
        <v>0.247555011000714</v>
      </c>
      <c r="CC12" s="0" t="n">
        <v>4.99760375817087</v>
      </c>
      <c r="CD12" s="0" t="n">
        <v>0.327649207353614</v>
      </c>
      <c r="CE12" s="0" t="n">
        <v>3.56125981646298</v>
      </c>
      <c r="CF12" s="0" t="n">
        <v>0.2117897439073</v>
      </c>
      <c r="CG12" s="0" t="n">
        <v>4.76467909961496</v>
      </c>
      <c r="CH12" s="0" t="n">
        <v>0.311923163871065</v>
      </c>
      <c r="CI12" s="0" t="n">
        <v>4.55457935456896</v>
      </c>
      <c r="CJ12" s="0" t="n">
        <v>0.309058278696744</v>
      </c>
      <c r="CK12" s="0" t="n">
        <v>4.83570222663053</v>
      </c>
      <c r="CL12" s="0" t="n">
        <v>0.319921310228685</v>
      </c>
      <c r="CM12" s="0" t="n">
        <v>0.2912817376936</v>
      </c>
      <c r="CN12" s="0" t="n">
        <v>0.0379656883811924</v>
      </c>
      <c r="CO12" s="0" t="n">
        <v>1.80643760561307</v>
      </c>
      <c r="CP12" s="0" t="n">
        <v>0.131714149374541</v>
      </c>
      <c r="CQ12" s="0" t="n">
        <v>3.89791835989765</v>
      </c>
      <c r="CR12" s="0" t="n">
        <v>0.255976362116626</v>
      </c>
      <c r="CS12" s="0" t="n">
        <v>2.42352300494049</v>
      </c>
      <c r="CT12" s="0" t="n">
        <v>0.170030472487313</v>
      </c>
      <c r="CU12" s="0" t="n">
        <v>3.13556617571179</v>
      </c>
      <c r="CV12" s="0" t="n">
        <v>0.215348035267318</v>
      </c>
      <c r="CW12" s="0" t="n">
        <v>2.45077919189435</v>
      </c>
      <c r="CX12" s="0" t="n">
        <v>0.166165629950428</v>
      </c>
      <c r="CY12" s="0" t="n">
        <v>5.00359331662945</v>
      </c>
      <c r="CZ12" s="0" t="n">
        <v>0.32630449153459</v>
      </c>
      <c r="DA12" s="0" t="n">
        <v>1.86469505545253</v>
      </c>
      <c r="DB12" s="0" t="n">
        <v>0.116734852777201</v>
      </c>
      <c r="DC12" s="0" t="n">
        <v>4.94474589622167</v>
      </c>
      <c r="DD12" s="0" t="n">
        <v>0.330357546657127</v>
      </c>
      <c r="DE12" s="0" t="n">
        <v>4.40297769901641</v>
      </c>
      <c r="DF12" s="0" t="n">
        <v>0.28828477361953</v>
      </c>
      <c r="DG12" s="0" t="n">
        <v>1.18139573186514</v>
      </c>
      <c r="DH12" s="0" t="n">
        <v>0.0943315962031204</v>
      </c>
      <c r="DI12" s="0" t="n">
        <v>4.05789215117691</v>
      </c>
      <c r="DJ12" s="0" t="n">
        <v>0.275344809880528</v>
      </c>
      <c r="DK12" s="0" t="n">
        <v>5.14002890090402</v>
      </c>
      <c r="DL12" s="0" t="n">
        <v>0.332230654394243</v>
      </c>
      <c r="DM12" s="0" t="n">
        <v>4.93913215966861</v>
      </c>
      <c r="DN12" s="0" t="n">
        <v>0.327160485112496</v>
      </c>
      <c r="DO12" s="0" t="n">
        <v>1.91138465196033</v>
      </c>
      <c r="DP12" s="0" t="n">
        <v>0.141238465654991</v>
      </c>
      <c r="DQ12" s="0" t="n">
        <v>4.08839733873393</v>
      </c>
      <c r="DR12" s="0" t="n">
        <v>0.276856209708891</v>
      </c>
      <c r="DS12" s="0" t="n">
        <v>3.59210985327262</v>
      </c>
      <c r="DT12" s="0" t="n">
        <v>0.23520130759834</v>
      </c>
      <c r="DU12" s="0" t="n">
        <v>3.39808222816831</v>
      </c>
      <c r="DV12" s="0" t="n">
        <v>0.226397128037414</v>
      </c>
      <c r="DW12" s="0" t="n">
        <v>2.06504827767342</v>
      </c>
      <c r="DX12" s="0" t="n">
        <v>0.148601648387785</v>
      </c>
      <c r="DY12" s="0" t="n">
        <v>5.26762851890519</v>
      </c>
      <c r="DZ12" s="0" t="n">
        <v>0.324861452313128</v>
      </c>
      <c r="EA12" s="0" t="n">
        <v>3.50017785259075</v>
      </c>
      <c r="EB12" s="0" t="n">
        <v>0.226114926839017</v>
      </c>
      <c r="EC12" s="0" t="n">
        <v>4.9030286450758</v>
      </c>
      <c r="ED12" s="0" t="n">
        <v>0.322474017704366</v>
      </c>
      <c r="EE12" s="0" t="n">
        <v>3.72400668656125</v>
      </c>
      <c r="EF12" s="0" t="n">
        <v>0.248867442463026</v>
      </c>
      <c r="EG12" s="0" t="n">
        <v>4.7366773824631</v>
      </c>
      <c r="EH12" s="0" t="n">
        <v>0.325851887504166</v>
      </c>
      <c r="EI12" s="0" t="n">
        <v>5.22369461092884</v>
      </c>
      <c r="EJ12" s="0" t="n">
        <v>0.332092204662623</v>
      </c>
      <c r="EK12" s="0" t="n">
        <v>4.56678526378961</v>
      </c>
      <c r="EL12" s="0" t="n">
        <v>0.239184042524907</v>
      </c>
      <c r="EM12" s="0" t="n">
        <v>3.53963720035162</v>
      </c>
      <c r="EN12" s="0" t="n">
        <v>0.233518756916393</v>
      </c>
      <c r="EO12" s="0" t="n">
        <v>5.03305380451672</v>
      </c>
      <c r="EP12" s="0" t="n">
        <v>0.326801601193285</v>
      </c>
      <c r="EQ12" s="0" t="n">
        <v>5.82285417749233</v>
      </c>
      <c r="ER12" s="0" t="n">
        <v>0.29664566848769</v>
      </c>
      <c r="ES12" s="0" t="n">
        <v>4.35564172747402</v>
      </c>
      <c r="ET12" s="0" t="n">
        <v>0.291937237171556</v>
      </c>
      <c r="EU12" s="0" t="n">
        <v>4.94089107029666</v>
      </c>
      <c r="EV12" s="0" t="n">
        <v>0.324902848977694</v>
      </c>
      <c r="EW12" s="0" t="n">
        <v>4.17132050567495</v>
      </c>
      <c r="EX12" s="0" t="n">
        <v>0.277908818304402</v>
      </c>
      <c r="EY12" s="0" t="n">
        <v>5.0114886009805</v>
      </c>
      <c r="EZ12" s="0" t="n">
        <v>0.326716004080097</v>
      </c>
      <c r="FA12" s="0" t="n">
        <v>4.02213855875998</v>
      </c>
      <c r="FB12" s="0" t="n">
        <v>0.272543123812562</v>
      </c>
      <c r="FC12" s="0" t="n">
        <v>4.09747461496214</v>
      </c>
      <c r="FD12" s="0" t="n">
        <v>0.278911924695921</v>
      </c>
      <c r="FE12" s="0" t="n">
        <v>5.03110247883798</v>
      </c>
      <c r="FF12" s="0" t="n">
        <v>0.327163160847939</v>
      </c>
      <c r="FG12" s="0" t="n">
        <v>1.92625427871359</v>
      </c>
      <c r="FH12" s="0" t="n">
        <v>0.125662516634381</v>
      </c>
    </row>
    <row r="13" customFormat="false" ht="15.5" hidden="false" customHeight="false" outlineLevel="0" collapsed="false">
      <c r="A13" s="1" t="s">
        <v>16</v>
      </c>
      <c r="B13" s="4" t="b">
        <f aca="false">FALSE()</f>
        <v>0</v>
      </c>
      <c r="C13" s="0" t="n">
        <v>5.17441</v>
      </c>
      <c r="D13" s="0" t="n">
        <v>0.33977</v>
      </c>
      <c r="E13" s="0" t="n">
        <v>0.634992579197963</v>
      </c>
      <c r="F13" s="0" t="n">
        <v>0.0806188470714597</v>
      </c>
      <c r="G13" s="0" t="n">
        <v>1.67319907814988</v>
      </c>
      <c r="H13" s="0" t="n">
        <v>0.167737091689764</v>
      </c>
      <c r="I13" s="0" t="n">
        <v>3.37065523652097</v>
      </c>
      <c r="J13" s="0" t="n">
        <v>0.26187870763755</v>
      </c>
      <c r="K13" s="0" t="n">
        <v>6.14597557751395</v>
      </c>
      <c r="L13" s="0" t="n">
        <v>0.363609910841047</v>
      </c>
      <c r="M13" s="0" t="n">
        <v>10.683588022738</v>
      </c>
      <c r="N13" s="0" t="n">
        <v>0.473542564880981</v>
      </c>
      <c r="O13" s="0" t="n">
        <v>1.79613142207669</v>
      </c>
      <c r="P13" s="0" t="n">
        <v>0.175811932490085</v>
      </c>
      <c r="Q13" s="0" t="n">
        <v>1.79613142207669</v>
      </c>
      <c r="R13" s="0" t="n">
        <v>0.175482394960605</v>
      </c>
      <c r="S13" s="0" t="n">
        <v>1.79613142207669</v>
      </c>
      <c r="T13" s="0" t="n">
        <v>0.176141470019564</v>
      </c>
      <c r="Y13" s="0" t="n">
        <v>0.956399638231507</v>
      </c>
      <c r="Z13" s="0" t="n">
        <v>0.0843144339776306</v>
      </c>
      <c r="AA13" s="0" t="n">
        <v>4.96052470153301</v>
      </c>
      <c r="AB13" s="0" t="n">
        <v>0.331049280062137</v>
      </c>
      <c r="AC13" s="0" t="n">
        <v>5.28891011425754</v>
      </c>
      <c r="AD13" s="0" t="n">
        <v>0.349941345973353</v>
      </c>
      <c r="AE13" s="0" t="n">
        <v>4.84889664403714</v>
      </c>
      <c r="AF13" s="0" t="n">
        <v>0.327206643680024</v>
      </c>
      <c r="AG13" s="0" t="n">
        <v>2.61474501729043</v>
      </c>
      <c r="AH13" s="0" t="n">
        <v>0.181684336090271</v>
      </c>
      <c r="AI13" s="0" t="n">
        <v>4.85710135986039</v>
      </c>
      <c r="AJ13" s="0" t="n">
        <v>0.323197651227512</v>
      </c>
      <c r="AK13" s="0" t="n">
        <v>8.75431157695057</v>
      </c>
      <c r="AL13" s="0" t="n">
        <v>0.415120606766703</v>
      </c>
      <c r="AM13" s="0" t="n">
        <v>1.91692355445278</v>
      </c>
      <c r="AN13" s="0" t="n">
        <v>0.137189784529696</v>
      </c>
      <c r="AO13" s="0" t="n">
        <v>4.77875546711307</v>
      </c>
      <c r="AP13" s="0" t="n">
        <v>0.321122343685451</v>
      </c>
      <c r="AQ13" s="0" t="n">
        <v>3.88716732494437</v>
      </c>
      <c r="AR13" s="0" t="n">
        <v>0.266098838625172</v>
      </c>
      <c r="AS13" s="0" t="n">
        <v>5.01927008294768</v>
      </c>
      <c r="AT13" s="0" t="n">
        <v>0.324031368970785</v>
      </c>
      <c r="AU13" s="0" t="n">
        <v>5.23143772614734</v>
      </c>
      <c r="AV13" s="0" t="n">
        <v>0.344094620407648</v>
      </c>
      <c r="AW13" s="0" t="n">
        <v>5.04364448606679</v>
      </c>
      <c r="AX13" s="0" t="n">
        <v>0.334372248419421</v>
      </c>
      <c r="AY13" s="0" t="n">
        <v>5.12729730187415</v>
      </c>
      <c r="AZ13" s="0" t="n">
        <v>0.333125117462308</v>
      </c>
      <c r="BA13" s="0" t="n">
        <v>4.4440606111682</v>
      </c>
      <c r="BB13" s="0" t="n">
        <v>0.294446972469529</v>
      </c>
      <c r="BC13" s="0" t="n">
        <v>4.84538834528066</v>
      </c>
      <c r="BD13" s="0" t="n">
        <v>0.321542777553659</v>
      </c>
      <c r="BE13" s="0" t="n">
        <v>5.77528188247044</v>
      </c>
      <c r="BF13" s="0" t="n">
        <v>0.287644354883766</v>
      </c>
      <c r="BG13" s="0" t="n">
        <v>2.8582064400188</v>
      </c>
      <c r="BH13" s="0" t="n">
        <v>0.194897569772515</v>
      </c>
      <c r="BI13" s="0" t="n">
        <v>4.92560383586258</v>
      </c>
      <c r="BJ13" s="0" t="n">
        <v>0.322662218087058</v>
      </c>
      <c r="BK13" s="0" t="n">
        <v>0.870984686488762</v>
      </c>
      <c r="BL13" s="0" t="n">
        <v>0.0770196820712956</v>
      </c>
      <c r="BM13" s="0" t="n">
        <v>4.13813205072242</v>
      </c>
      <c r="BN13" s="0" t="n">
        <v>0.21517508269774</v>
      </c>
      <c r="BO13" s="0" t="n">
        <v>4.32694631998383</v>
      </c>
      <c r="BP13" s="0" t="n">
        <v>0.248799192081389</v>
      </c>
      <c r="BQ13" s="0" t="n">
        <v>4.83238041603606</v>
      </c>
      <c r="BR13" s="0" t="n">
        <v>0.312698788249858</v>
      </c>
      <c r="BS13" s="0" t="n">
        <v>4.75871234314572</v>
      </c>
      <c r="BT13" s="0" t="n">
        <v>0.316425921217468</v>
      </c>
      <c r="BU13" s="0" t="n">
        <v>3.46597855435562</v>
      </c>
      <c r="BV13" s="0" t="n">
        <v>0.231075312085536</v>
      </c>
      <c r="BW13" s="0" t="n">
        <v>4.8112725864076</v>
      </c>
      <c r="BX13" s="0" t="n">
        <v>0.311988884213264</v>
      </c>
      <c r="BY13" s="0" t="n">
        <v>5.155776859789</v>
      </c>
      <c r="BZ13" s="0" t="n">
        <v>0.324067868224697</v>
      </c>
      <c r="CA13" s="0" t="n">
        <v>3.78086557825284</v>
      </c>
      <c r="CB13" s="0" t="n">
        <v>0.246732886008373</v>
      </c>
      <c r="CC13" s="0" t="n">
        <v>5.00476426825527</v>
      </c>
      <c r="CD13" s="0" t="n">
        <v>0.326539606006824</v>
      </c>
      <c r="CE13" s="0" t="n">
        <v>3.56605577696501</v>
      </c>
      <c r="CF13" s="0" t="n">
        <v>0.211094317448194</v>
      </c>
      <c r="CG13" s="0" t="n">
        <v>4.76931549992005</v>
      </c>
      <c r="CH13" s="0" t="n">
        <v>0.310983240440458</v>
      </c>
      <c r="CI13" s="0" t="n">
        <v>4.55881002663906</v>
      </c>
      <c r="CJ13" s="0" t="n">
        <v>0.308139685602535</v>
      </c>
      <c r="CK13" s="0" t="n">
        <v>4.84021378450876</v>
      </c>
      <c r="CL13" s="0" t="n">
        <v>0.318968837686286</v>
      </c>
      <c r="CM13" s="0" t="n">
        <v>0.291605906294773</v>
      </c>
      <c r="CN13" s="0" t="n">
        <v>0.0378519943288469</v>
      </c>
      <c r="CO13" s="0" t="n">
        <v>1.80816278964002</v>
      </c>
      <c r="CP13" s="0" t="n">
        <v>0.1313214408424</v>
      </c>
      <c r="CQ13" s="0" t="n">
        <v>3.90163631844707</v>
      </c>
      <c r="CR13" s="0" t="n">
        <v>0.255209678948413</v>
      </c>
      <c r="CS13" s="0" t="n">
        <v>2.42655537249693</v>
      </c>
      <c r="CT13" s="0" t="n">
        <v>0.169481134325422</v>
      </c>
      <c r="CU13" s="0" t="n">
        <v>3.13867802377032</v>
      </c>
      <c r="CV13" s="0" t="n">
        <v>0.214697544827369</v>
      </c>
      <c r="CW13" s="0" t="n">
        <v>2.45316013510577</v>
      </c>
      <c r="CX13" s="0" t="n">
        <v>0.165667204578766</v>
      </c>
      <c r="CY13" s="0" t="n">
        <v>5.0084718726643</v>
      </c>
      <c r="CZ13" s="0" t="n">
        <v>0.325318092031322</v>
      </c>
      <c r="DA13" s="0" t="n">
        <v>1.86645885496502</v>
      </c>
      <c r="DB13" s="0" t="n">
        <v>0.116386315142873</v>
      </c>
      <c r="DC13" s="0" t="n">
        <v>4.94994729754368</v>
      </c>
      <c r="DD13" s="0" t="n">
        <v>0.329337260204741</v>
      </c>
      <c r="DE13" s="0" t="n">
        <v>4.4072529139586</v>
      </c>
      <c r="DF13" s="0" t="n">
        <v>0.287416668942463</v>
      </c>
      <c r="DG13" s="0" t="n">
        <v>1.1826054963652</v>
      </c>
      <c r="DH13" s="0" t="n">
        <v>0.0940466055410445</v>
      </c>
      <c r="DI13" s="0" t="n">
        <v>4.06199931984542</v>
      </c>
      <c r="DJ13" s="0" t="n">
        <v>0.274506289745653</v>
      </c>
      <c r="DK13" s="0" t="n">
        <v>5.14540582452751</v>
      </c>
      <c r="DL13" s="0" t="n">
        <v>0.331206060432515</v>
      </c>
      <c r="DM13" s="0" t="n">
        <v>4.94431160507424</v>
      </c>
      <c r="DN13" s="0" t="n">
        <v>0.326150742892383</v>
      </c>
      <c r="DO13" s="0" t="n">
        <v>1.91333287013224</v>
      </c>
      <c r="DP13" s="0" t="n">
        <v>0.140809809301468</v>
      </c>
      <c r="DQ13" s="0" t="n">
        <v>4.10079017004614</v>
      </c>
      <c r="DR13" s="0" t="n">
        <v>0.275338197147194</v>
      </c>
      <c r="DS13" s="0" t="n">
        <v>3.59594543918729</v>
      </c>
      <c r="DT13" s="0" t="n">
        <v>0.234472467211698</v>
      </c>
      <c r="DU13" s="0" t="n">
        <v>3.40184538078744</v>
      </c>
      <c r="DV13" s="0" t="n">
        <v>0.225689394033339</v>
      </c>
      <c r="DW13" s="0" t="n">
        <v>2.06735409826248</v>
      </c>
      <c r="DX13" s="0" t="n">
        <v>0.148139064628178</v>
      </c>
      <c r="DY13" s="0" t="n">
        <v>5.27357981528959</v>
      </c>
      <c r="DZ13" s="0" t="n">
        <v>0.323836605276562</v>
      </c>
      <c r="EA13" s="0" t="n">
        <v>3.50473712165815</v>
      </c>
      <c r="EB13" s="0" t="n">
        <v>0.22536681870887</v>
      </c>
      <c r="EC13" s="0" t="n">
        <v>4.90877768827393</v>
      </c>
      <c r="ED13" s="0" t="n">
        <v>0.321445035181934</v>
      </c>
      <c r="EE13" s="0" t="n">
        <v>3.72870466276406</v>
      </c>
      <c r="EF13" s="0" t="n">
        <v>0.248056022472526</v>
      </c>
      <c r="EG13" s="0" t="n">
        <v>4.74409877368595</v>
      </c>
      <c r="EH13" s="0" t="n">
        <v>0.324678922119233</v>
      </c>
      <c r="EI13" s="0" t="n">
        <v>5.23159802312673</v>
      </c>
      <c r="EJ13" s="0" t="n">
        <v>0.330904340695366</v>
      </c>
      <c r="EK13" s="0" t="n">
        <v>4.57208652051571</v>
      </c>
      <c r="EL13" s="0" t="n">
        <v>0.238423077821647</v>
      </c>
      <c r="EM13" s="0" t="n">
        <v>3.54375129216939</v>
      </c>
      <c r="EN13" s="0" t="n">
        <v>0.232779249296797</v>
      </c>
      <c r="EO13" s="0" t="n">
        <v>5.03944725539375</v>
      </c>
      <c r="EP13" s="0" t="n">
        <v>0.325732312837517</v>
      </c>
      <c r="EQ13" s="0" t="n">
        <v>5.82992659800435</v>
      </c>
      <c r="ER13" s="0" t="n">
        <v>0.295690152763818</v>
      </c>
      <c r="ES13" s="0" t="n">
        <v>4.36109380749094</v>
      </c>
      <c r="ET13" s="0" t="n">
        <v>0.290992699953654</v>
      </c>
      <c r="EU13" s="0" t="n">
        <v>4.94693319674042</v>
      </c>
      <c r="EV13" s="0" t="n">
        <v>0.323861100017573</v>
      </c>
      <c r="EW13" s="0" t="n">
        <v>4.17660712558496</v>
      </c>
      <c r="EX13" s="0" t="n">
        <v>0.277006512811254</v>
      </c>
      <c r="EY13" s="0" t="n">
        <v>5.01803778934377</v>
      </c>
      <c r="EZ13" s="0" t="n">
        <v>0.325640336555585</v>
      </c>
      <c r="FA13" s="0" t="n">
        <v>4.02738321485079</v>
      </c>
      <c r="FB13" s="0" t="n">
        <v>0.271649268063401</v>
      </c>
      <c r="FC13" s="0" t="n">
        <v>4.10333831641638</v>
      </c>
      <c r="FD13" s="0" t="n">
        <v>0.277960918051334</v>
      </c>
      <c r="FE13" s="0" t="n">
        <v>5.03763512565915</v>
      </c>
      <c r="FF13" s="0" t="n">
        <v>0.326091716922925</v>
      </c>
      <c r="FG13" s="0" t="n">
        <v>1.92890784926277</v>
      </c>
      <c r="FH13" s="0" t="n">
        <v>0.125244051590545</v>
      </c>
    </row>
    <row r="14" customFormat="false" ht="15.5" hidden="false" customHeight="false" outlineLevel="0" collapsed="false">
      <c r="A14" s="1" t="s">
        <v>17</v>
      </c>
      <c r="B14" s="4" t="b">
        <f aca="false">FALSE()</f>
        <v>0</v>
      </c>
      <c r="C14" s="0" t="n">
        <v>5.25952</v>
      </c>
      <c r="D14" s="0" t="n">
        <v>0.33848</v>
      </c>
      <c r="E14" s="0" t="n">
        <v>0.635151154420855</v>
      </c>
      <c r="F14" s="0" t="n">
        <v>0.0805904284537031</v>
      </c>
      <c r="G14" s="0" t="n">
        <v>1.6737180248879</v>
      </c>
      <c r="H14" s="0" t="n">
        <v>0.167675670544225</v>
      </c>
      <c r="I14" s="0" t="n">
        <v>3.37192894929902</v>
      </c>
      <c r="J14" s="0" t="n">
        <v>0.261779145517261</v>
      </c>
      <c r="K14" s="0" t="n">
        <v>6.14875444413763</v>
      </c>
      <c r="L14" s="0" t="n">
        <v>0.363466455131065</v>
      </c>
      <c r="M14" s="0" t="n">
        <v>10.6892717754685</v>
      </c>
      <c r="N14" s="0" t="n">
        <v>0.473348783155814</v>
      </c>
      <c r="O14" s="0" t="n">
        <v>2.0462862601952</v>
      </c>
      <c r="P14" s="0" t="n">
        <v>0.191788942868071</v>
      </c>
      <c r="Q14" s="0" t="n">
        <v>2.0462862601952</v>
      </c>
      <c r="R14" s="0" t="n">
        <v>0.191427092951888</v>
      </c>
      <c r="S14" s="0" t="n">
        <v>2.0462862601952</v>
      </c>
      <c r="T14" s="0" t="n">
        <v>0.192150792784254</v>
      </c>
      <c r="Y14" s="0" t="n">
        <v>0.959089723750655</v>
      </c>
      <c r="Z14" s="0" t="n">
        <v>0.0841615755383677</v>
      </c>
      <c r="AA14" s="0" t="n">
        <v>4.97508198688931</v>
      </c>
      <c r="AB14" s="0" t="n">
        <v>0.330433756729309</v>
      </c>
      <c r="AC14" s="0" t="n">
        <v>5.30423061004058</v>
      </c>
      <c r="AD14" s="0" t="n">
        <v>0.349293427472843</v>
      </c>
      <c r="AE14" s="0" t="n">
        <v>4.86269742369008</v>
      </c>
      <c r="AF14" s="0" t="n">
        <v>0.32660494821129</v>
      </c>
      <c r="AG14" s="0" t="n">
        <v>2.62242040145841</v>
      </c>
      <c r="AH14" s="0" t="n">
        <v>0.18134923351794</v>
      </c>
      <c r="AI14" s="0" t="n">
        <v>4.8715009088824</v>
      </c>
      <c r="AJ14" s="0" t="n">
        <v>0.322597028260392</v>
      </c>
      <c r="AK14" s="0" t="n">
        <v>8.77874477124779</v>
      </c>
      <c r="AL14" s="0" t="n">
        <v>0.414358197710948</v>
      </c>
      <c r="AM14" s="0" t="n">
        <v>1.92253204212918</v>
      </c>
      <c r="AN14" s="0" t="n">
        <v>0.136936957646301</v>
      </c>
      <c r="AO14" s="0" t="n">
        <v>4.7926704256322</v>
      </c>
      <c r="AP14" s="0" t="n">
        <v>0.320530516701602</v>
      </c>
      <c r="AQ14" s="0" t="n">
        <v>3.89854523884227</v>
      </c>
      <c r="AR14" s="0" t="n">
        <v>0.265609217272598</v>
      </c>
      <c r="AS14" s="0" t="n">
        <v>5.03546707921852</v>
      </c>
      <c r="AT14" s="0" t="n">
        <v>0.32341795046869</v>
      </c>
      <c r="AU14" s="0" t="n">
        <v>5.24780851549136</v>
      </c>
      <c r="AV14" s="0" t="n">
        <v>0.3434514045289</v>
      </c>
      <c r="AW14" s="0" t="n">
        <v>5.05980000414858</v>
      </c>
      <c r="AX14" s="0" t="n">
        <v>0.333742716084418</v>
      </c>
      <c r="AY14" s="0" t="n">
        <v>5.14363129572611</v>
      </c>
      <c r="AZ14" s="0" t="n">
        <v>0.332500509008835</v>
      </c>
      <c r="BA14" s="0" t="n">
        <v>4.45804391532318</v>
      </c>
      <c r="BB14" s="0" t="n">
        <v>0.29389848872164</v>
      </c>
      <c r="BC14" s="0" t="n">
        <v>4.86161105617021</v>
      </c>
      <c r="BD14" s="0" t="n">
        <v>0.320931835146324</v>
      </c>
      <c r="BE14" s="0" t="n">
        <v>5.79360663388157</v>
      </c>
      <c r="BF14" s="0" t="n">
        <v>0.287106444329481</v>
      </c>
      <c r="BG14" s="0" t="n">
        <v>2.86767264189743</v>
      </c>
      <c r="BH14" s="0" t="n">
        <v>0.19453105711866</v>
      </c>
      <c r="BI14" s="0" t="n">
        <v>4.94224403863075</v>
      </c>
      <c r="BJ14" s="0" t="n">
        <v>0.322049958626213</v>
      </c>
      <c r="BK14" s="0" t="n">
        <v>0.873906844349636</v>
      </c>
      <c r="BL14" s="0" t="n">
        <v>0.076875315971462</v>
      </c>
      <c r="BM14" s="0" t="n">
        <v>4.15255939513247</v>
      </c>
      <c r="BN14" s="0" t="n">
        <v>0.214765680758905</v>
      </c>
      <c r="BO14" s="0" t="n">
        <v>4.34227537624864</v>
      </c>
      <c r="BP14" s="0" t="n">
        <v>0.248325011967026</v>
      </c>
      <c r="BQ14" s="0" t="n">
        <v>4.85003053853677</v>
      </c>
      <c r="BR14" s="0" t="n">
        <v>0.312097544948785</v>
      </c>
      <c r="BS14" s="0" t="n">
        <v>4.77606395048316</v>
      </c>
      <c r="BT14" s="0" t="n">
        <v>0.315819752909891</v>
      </c>
      <c r="BU14" s="0" t="n">
        <v>3.47879218969693</v>
      </c>
      <c r="BV14" s="0" t="n">
        <v>0.230631272167345</v>
      </c>
      <c r="BW14" s="0" t="n">
        <v>4.82930988135996</v>
      </c>
      <c r="BX14" s="0" t="n">
        <v>0.311387588581133</v>
      </c>
      <c r="BY14" s="0" t="n">
        <v>5.17625967690952</v>
      </c>
      <c r="BZ14" s="0" t="n">
        <v>0.323427747469405</v>
      </c>
      <c r="CA14" s="0" t="n">
        <v>3.79592402552</v>
      </c>
      <c r="CB14" s="0" t="n">
        <v>0.246247545668324</v>
      </c>
      <c r="CC14" s="0" t="n">
        <v>5.02559960465875</v>
      </c>
      <c r="CD14" s="0" t="n">
        <v>0.325884525415063</v>
      </c>
      <c r="CE14" s="0" t="n">
        <v>3.58001638924168</v>
      </c>
      <c r="CF14" s="0" t="n">
        <v>0.210683710680865</v>
      </c>
      <c r="CG14" s="0" t="n">
        <v>4.78277550528215</v>
      </c>
      <c r="CH14" s="0" t="n">
        <v>0.310428681379827</v>
      </c>
      <c r="CI14" s="0" t="n">
        <v>4.57108215143111</v>
      </c>
      <c r="CJ14" s="0" t="n">
        <v>0.307597833267743</v>
      </c>
      <c r="CK14" s="0" t="n">
        <v>4.85330523411962</v>
      </c>
      <c r="CL14" s="0" t="n">
        <v>0.318406946983322</v>
      </c>
      <c r="CM14" s="0" t="n">
        <v>0.292536391658324</v>
      </c>
      <c r="CN14" s="0" t="n">
        <v>0.0377851268584461</v>
      </c>
      <c r="CO14" s="0" t="n">
        <v>1.81316395596099</v>
      </c>
      <c r="CP14" s="0" t="n">
        <v>0.131089833546791</v>
      </c>
      <c r="CQ14" s="0" t="n">
        <v>3.91242791220146</v>
      </c>
      <c r="CR14" s="0" t="n">
        <v>0.254757356314641</v>
      </c>
      <c r="CS14" s="0" t="n">
        <v>2.43536846761136</v>
      </c>
      <c r="CT14" s="0" t="n">
        <v>0.169156923333935</v>
      </c>
      <c r="CU14" s="0" t="n">
        <v>3.14770891862668</v>
      </c>
      <c r="CV14" s="0" t="n">
        <v>0.214313789524523</v>
      </c>
      <c r="CW14" s="0" t="n">
        <v>2.46006975292162</v>
      </c>
      <c r="CX14" s="0" t="n">
        <v>0.165373161088491</v>
      </c>
      <c r="CY14" s="0" t="n">
        <v>5.02263529757715</v>
      </c>
      <c r="CZ14" s="0" t="n">
        <v>0.324736107162904</v>
      </c>
      <c r="DA14" s="0" t="n">
        <v>1.8715807797288</v>
      </c>
      <c r="DB14" s="0" t="n">
        <v>0.116180660766633</v>
      </c>
      <c r="DC14" s="0" t="n">
        <v>4.96505288575388</v>
      </c>
      <c r="DD14" s="0" t="n">
        <v>0.328735228226572</v>
      </c>
      <c r="DE14" s="0" t="n">
        <v>4.41966413415078</v>
      </c>
      <c r="DF14" s="0" t="n">
        <v>0.286904485766064</v>
      </c>
      <c r="DG14" s="0" t="n">
        <v>1.18611075383797</v>
      </c>
      <c r="DH14" s="0" t="n">
        <v>0.0938785501138359</v>
      </c>
      <c r="DI14" s="0" t="n">
        <v>4.07392196928683</v>
      </c>
      <c r="DJ14" s="0" t="n">
        <v>0.274011569777268</v>
      </c>
      <c r="DK14" s="0" t="n">
        <v>5.16102569311479</v>
      </c>
      <c r="DL14" s="0" t="n">
        <v>0.33060143842447</v>
      </c>
      <c r="DM14" s="0" t="n">
        <v>4.95935438137117</v>
      </c>
      <c r="DN14" s="0" t="n">
        <v>0.325554922297207</v>
      </c>
      <c r="DO14" s="0" t="n">
        <v>1.91898319799474</v>
      </c>
      <c r="DP14" s="0" t="n">
        <v>0.140556968891719</v>
      </c>
      <c r="DQ14" s="0" t="n">
        <v>4.1368933704067</v>
      </c>
      <c r="DR14" s="0" t="n">
        <v>0.274441708426663</v>
      </c>
      <c r="DS14" s="0" t="n">
        <v>3.60708805201131</v>
      </c>
      <c r="DT14" s="0" t="n">
        <v>0.234042368800961</v>
      </c>
      <c r="DU14" s="0" t="n">
        <v>3.41277865129793</v>
      </c>
      <c r="DV14" s="0" t="n">
        <v>0.22527173943</v>
      </c>
      <c r="DW14" s="0" t="n">
        <v>2.07404892821477</v>
      </c>
      <c r="DX14" s="0" t="n">
        <v>0.147866129501827</v>
      </c>
      <c r="DY14" s="0" t="n">
        <v>5.29088362585292</v>
      </c>
      <c r="DZ14" s="0" t="n">
        <v>0.323231686053654</v>
      </c>
      <c r="EA14" s="0" t="n">
        <v>3.51799834331982</v>
      </c>
      <c r="EB14" s="0" t="n">
        <v>0.224925201427484</v>
      </c>
      <c r="EC14" s="0" t="n">
        <v>4.92548812009428</v>
      </c>
      <c r="ED14" s="0" t="n">
        <v>0.320837727953944</v>
      </c>
      <c r="EE14" s="0" t="n">
        <v>3.74236403573498</v>
      </c>
      <c r="EF14" s="0" t="n">
        <v>0.247577082334007</v>
      </c>
      <c r="EG14" s="0" t="n">
        <v>4.76569043222764</v>
      </c>
      <c r="EH14" s="0" t="n">
        <v>0.323986457390721</v>
      </c>
      <c r="EI14" s="0" t="n">
        <v>5.25459937435354</v>
      </c>
      <c r="EJ14" s="0" t="n">
        <v>0.330203019527939</v>
      </c>
      <c r="EK14" s="0" t="n">
        <v>4.58751886642794</v>
      </c>
      <c r="EL14" s="0" t="n">
        <v>0.23797376787475</v>
      </c>
      <c r="EM14" s="0" t="n">
        <v>3.55570905989257</v>
      </c>
      <c r="EN14" s="0" t="n">
        <v>0.232342795052074</v>
      </c>
      <c r="EO14" s="0" t="n">
        <v>5.05804083482925</v>
      </c>
      <c r="EP14" s="0" t="n">
        <v>0.3251011231349</v>
      </c>
      <c r="EQ14" s="0" t="n">
        <v>5.85052134967383</v>
      </c>
      <c r="ER14" s="0" t="n">
        <v>0.295125922538814</v>
      </c>
      <c r="ES14" s="0" t="n">
        <v>4.3769453530018</v>
      </c>
      <c r="ET14" s="0" t="n">
        <v>0.290435191173809</v>
      </c>
      <c r="EU14" s="0" t="n">
        <v>4.96450093349102</v>
      </c>
      <c r="EV14" s="0" t="n">
        <v>0.323246205998674</v>
      </c>
      <c r="EW14" s="0" t="n">
        <v>4.19197941779243</v>
      </c>
      <c r="EX14" s="0" t="n">
        <v>0.276473913910034</v>
      </c>
      <c r="EY14" s="0" t="n">
        <v>5.0370868150033</v>
      </c>
      <c r="EZ14" s="0" t="n">
        <v>0.325005358212416</v>
      </c>
      <c r="FA14" s="0" t="n">
        <v>4.04263365615127</v>
      </c>
      <c r="FB14" s="0" t="n">
        <v>0.271121655129915</v>
      </c>
      <c r="FC14" s="0" t="n">
        <v>4.12039505579539</v>
      </c>
      <c r="FD14" s="0" t="n">
        <v>0.277399514625516</v>
      </c>
      <c r="FE14" s="0" t="n">
        <v>5.05663623009187</v>
      </c>
      <c r="FF14" s="0" t="n">
        <v>0.325459230069046</v>
      </c>
      <c r="FG14" s="0" t="n">
        <v>1.93662821291219</v>
      </c>
      <c r="FH14" s="0" t="n">
        <v>0.124997008102814</v>
      </c>
    </row>
    <row r="15" customFormat="false" ht="15.5" hidden="false" customHeight="false" outlineLevel="0" collapsed="false">
      <c r="A15" s="1" t="s">
        <v>18</v>
      </c>
      <c r="B15" s="4" t="b">
        <f aca="false">FALSE()</f>
        <v>0</v>
      </c>
      <c r="C15" s="0" t="n">
        <v>4.55724</v>
      </c>
      <c r="D15" s="0" t="n">
        <v>0.29915</v>
      </c>
      <c r="E15" s="0" t="n">
        <v>0.635401132595928</v>
      </c>
      <c r="F15" s="0" t="n">
        <v>0.0805668174127733</v>
      </c>
      <c r="G15" s="0" t="n">
        <v>1.67453609315964</v>
      </c>
      <c r="H15" s="0" t="n">
        <v>0.167624640012279</v>
      </c>
      <c r="I15" s="0" t="n">
        <v>3.37393683167825</v>
      </c>
      <c r="J15" s="0" t="n">
        <v>0.261696426318273</v>
      </c>
      <c r="K15" s="0" t="n">
        <v>6.1531350528777</v>
      </c>
      <c r="L15" s="0" t="n">
        <v>0.363347267819811</v>
      </c>
      <c r="M15" s="0" t="n">
        <v>10.6982316502159</v>
      </c>
      <c r="N15" s="0" t="n">
        <v>0.473187783480053</v>
      </c>
      <c r="O15" s="0" t="n">
        <v>2.31882110611306</v>
      </c>
      <c r="P15" s="0" t="n">
        <v>0.20798304992076</v>
      </c>
      <c r="Q15" s="0" t="n">
        <v>2.31882110611306</v>
      </c>
      <c r="R15" s="0" t="n">
        <v>0.207588070336515</v>
      </c>
      <c r="S15" s="0" t="n">
        <v>2.31882110611306</v>
      </c>
      <c r="T15" s="0" t="n">
        <v>0.208378029505005</v>
      </c>
      <c r="Y15" s="0" t="n">
        <v>0.963320718933586</v>
      </c>
      <c r="Z15" s="0" t="n">
        <v>0.0841276801159299</v>
      </c>
      <c r="AA15" s="0" t="n">
        <v>4.99800138180668</v>
      </c>
      <c r="AB15" s="0" t="n">
        <v>0.330295911959964</v>
      </c>
      <c r="AC15" s="0" t="n">
        <v>5.32835161295428</v>
      </c>
      <c r="AD15" s="0" t="n">
        <v>0.349148328566575</v>
      </c>
      <c r="AE15" s="0" t="n">
        <v>4.88442401684291</v>
      </c>
      <c r="AF15" s="0" t="n">
        <v>0.326470302952393</v>
      </c>
      <c r="AG15" s="0" t="n">
        <v>2.63450372771389</v>
      </c>
      <c r="AH15" s="0" t="n">
        <v>0.181274248150822</v>
      </c>
      <c r="AI15" s="0" t="n">
        <v>4.8941727292006</v>
      </c>
      <c r="AJ15" s="0" t="n">
        <v>0.322462476849374</v>
      </c>
      <c r="AK15" s="0" t="n">
        <v>8.81723513744372</v>
      </c>
      <c r="AL15" s="0" t="n">
        <v>0.414186527110635</v>
      </c>
      <c r="AM15" s="0" t="n">
        <v>1.93136067296207</v>
      </c>
      <c r="AN15" s="0" t="n">
        <v>0.136880431244014</v>
      </c>
      <c r="AO15" s="0" t="n">
        <v>4.81457819611553</v>
      </c>
      <c r="AP15" s="0" t="n">
        <v>0.320397997536873</v>
      </c>
      <c r="AQ15" s="0" t="n">
        <v>3.91645813195736</v>
      </c>
      <c r="AR15" s="0" t="n">
        <v>0.265499615239439</v>
      </c>
      <c r="AS15" s="0" t="n">
        <v>5.06097444705814</v>
      </c>
      <c r="AT15" s="0" t="n">
        <v>0.323280250497199</v>
      </c>
      <c r="AU15" s="0" t="n">
        <v>5.27358758704973</v>
      </c>
      <c r="AV15" s="0" t="n">
        <v>0.343307121428642</v>
      </c>
      <c r="AW15" s="0" t="n">
        <v>5.08524054248237</v>
      </c>
      <c r="AX15" s="0" t="n">
        <v>0.333601478446617</v>
      </c>
      <c r="AY15" s="0" t="n">
        <v>5.16935390318167</v>
      </c>
      <c r="AZ15" s="0" t="n">
        <v>0.332360323354064</v>
      </c>
      <c r="BA15" s="0" t="n">
        <v>4.48006349631683</v>
      </c>
      <c r="BB15" s="0" t="n">
        <v>0.293775451185583</v>
      </c>
      <c r="BC15" s="0" t="n">
        <v>4.8871592091096</v>
      </c>
      <c r="BD15" s="0" t="n">
        <v>0.320794676275058</v>
      </c>
      <c r="BE15" s="0" t="n">
        <v>5.82247644710426</v>
      </c>
      <c r="BF15" s="0" t="n">
        <v>0.286985234065719</v>
      </c>
      <c r="BG15" s="0" t="n">
        <v>2.88257953352934</v>
      </c>
      <c r="BH15" s="0" t="n">
        <v>0.194448818148563</v>
      </c>
      <c r="BI15" s="0" t="n">
        <v>4.96845086370481</v>
      </c>
      <c r="BJ15" s="0" t="n">
        <v>0.321912444866463</v>
      </c>
      <c r="BK15" s="0" t="n">
        <v>0.878505438614368</v>
      </c>
      <c r="BL15" s="0" t="n">
        <v>0.0768431287365876</v>
      </c>
      <c r="BM15" s="0" t="n">
        <v>4.1752899188138</v>
      </c>
      <c r="BN15" s="0" t="n">
        <v>0.21467339368563</v>
      </c>
      <c r="BO15" s="0" t="n">
        <v>4.36642399688693</v>
      </c>
      <c r="BP15" s="0" t="n">
        <v>0.248218229612482</v>
      </c>
      <c r="BQ15" s="0" t="n">
        <v>4.87783167822064</v>
      </c>
      <c r="BR15" s="0" t="n">
        <v>0.311962331344793</v>
      </c>
      <c r="BS15" s="0" t="n">
        <v>4.80339373865575</v>
      </c>
      <c r="BT15" s="0" t="n">
        <v>0.315683486126156</v>
      </c>
      <c r="BU15" s="0" t="n">
        <v>3.49897468588206</v>
      </c>
      <c r="BV15" s="0" t="n">
        <v>0.230531438909998</v>
      </c>
      <c r="BW15" s="0" t="n">
        <v>4.85772184552169</v>
      </c>
      <c r="BX15" s="0" t="n">
        <v>0.311252319111252</v>
      </c>
      <c r="BY15" s="0" t="n">
        <v>5.20852682432099</v>
      </c>
      <c r="BZ15" s="0" t="n">
        <v>0.323283615203704</v>
      </c>
      <c r="CA15" s="0" t="n">
        <v>3.81964497932628</v>
      </c>
      <c r="CB15" s="0" t="n">
        <v>0.246138309368489</v>
      </c>
      <c r="CC15" s="0" t="n">
        <v>5.05842181233844</v>
      </c>
      <c r="CD15" s="0" t="n">
        <v>0.325737036311962</v>
      </c>
      <c r="CE15" s="0" t="n">
        <v>3.60201064751329</v>
      </c>
      <c r="CF15" s="0" t="n">
        <v>0.210591188523631</v>
      </c>
      <c r="CG15" s="0" t="n">
        <v>4.80396866611654</v>
      </c>
      <c r="CH15" s="0" t="n">
        <v>0.310304413766175</v>
      </c>
      <c r="CI15" s="0" t="n">
        <v>4.59040151437755</v>
      </c>
      <c r="CJ15" s="0" t="n">
        <v>0.307476619402595</v>
      </c>
      <c r="CK15" s="0" t="n">
        <v>4.87391598407145</v>
      </c>
      <c r="CL15" s="0" t="n">
        <v>0.31828115922152</v>
      </c>
      <c r="CM15" s="0" t="n">
        <v>0.293997811393908</v>
      </c>
      <c r="CN15" s="0" t="n">
        <v>0.0377705031747658</v>
      </c>
      <c r="CO15" s="0" t="n">
        <v>1.82103593982373</v>
      </c>
      <c r="CP15" s="0" t="n">
        <v>0.131038090933383</v>
      </c>
      <c r="CQ15" s="0" t="n">
        <v>3.92941887041491</v>
      </c>
      <c r="CR15" s="0" t="n">
        <v>0.254656038705034</v>
      </c>
      <c r="CS15" s="0" t="n">
        <v>2.44924830573111</v>
      </c>
      <c r="CT15" s="0" t="n">
        <v>0.169084105159224</v>
      </c>
      <c r="CU15" s="0" t="n">
        <v>3.1619272308884</v>
      </c>
      <c r="CV15" s="0" t="n">
        <v>0.214227858931133</v>
      </c>
      <c r="CW15" s="0" t="n">
        <v>2.47094826919954</v>
      </c>
      <c r="CX15" s="0" t="n">
        <v>0.16530732113444</v>
      </c>
      <c r="CY15" s="0" t="n">
        <v>5.04493615491265</v>
      </c>
      <c r="CZ15" s="0" t="n">
        <v>0.32460568594293</v>
      </c>
      <c r="DA15" s="0" t="n">
        <v>1.87964588186076</v>
      </c>
      <c r="DB15" s="0" t="n">
        <v>0.116134550542968</v>
      </c>
      <c r="DC15" s="0" t="n">
        <v>4.98883889593189</v>
      </c>
      <c r="DD15" s="0" t="n">
        <v>0.328600223773067</v>
      </c>
      <c r="DE15" s="0" t="n">
        <v>4.43920587634356</v>
      </c>
      <c r="DF15" s="0" t="n">
        <v>0.286789718178681</v>
      </c>
      <c r="DG15" s="0" t="n">
        <v>1.19162752916958</v>
      </c>
      <c r="DH15" s="0" t="n">
        <v>0.0938410447727428</v>
      </c>
      <c r="DI15" s="0" t="n">
        <v>4.09269419735012</v>
      </c>
      <c r="DJ15" s="0" t="n">
        <v>0.273900729245</v>
      </c>
      <c r="DK15" s="0" t="n">
        <v>5.18562307780785</v>
      </c>
      <c r="DL15" s="0" t="n">
        <v>0.330465771249372</v>
      </c>
      <c r="DM15" s="0" t="n">
        <v>4.98304181228667</v>
      </c>
      <c r="DN15" s="0" t="n">
        <v>0.325421293168108</v>
      </c>
      <c r="DO15" s="0" t="n">
        <v>1.9278778795882</v>
      </c>
      <c r="DP15" s="0" t="n">
        <v>0.140500428052042</v>
      </c>
      <c r="DQ15" s="0" t="n">
        <v>4.19378207323642</v>
      </c>
      <c r="DR15" s="0" t="n">
        <v>0.274239371731812</v>
      </c>
      <c r="DS15" s="0" t="n">
        <v>3.62463498352133</v>
      </c>
      <c r="DT15" s="0" t="n">
        <v>0.233945856381476</v>
      </c>
      <c r="DU15" s="0" t="n">
        <v>3.42999629114569</v>
      </c>
      <c r="DV15" s="0" t="n">
        <v>0.225178000119471</v>
      </c>
      <c r="DW15" s="0" t="n">
        <v>2.08459039222229</v>
      </c>
      <c r="DX15" s="0" t="n">
        <v>0.147804954617951</v>
      </c>
      <c r="DY15" s="0" t="n">
        <v>5.31813809877308</v>
      </c>
      <c r="DZ15" s="0" t="n">
        <v>0.32309570160225</v>
      </c>
      <c r="EA15" s="0" t="n">
        <v>3.53888717226426</v>
      </c>
      <c r="EB15" s="0" t="n">
        <v>0.2248258522006</v>
      </c>
      <c r="EC15" s="0" t="n">
        <v>4.95180616073152</v>
      </c>
      <c r="ED15" s="0" t="n">
        <v>0.320701296440213</v>
      </c>
      <c r="EE15" s="0" t="n">
        <v>3.76387820431133</v>
      </c>
      <c r="EF15" s="0" t="n">
        <v>0.247469422929126</v>
      </c>
      <c r="EG15" s="0" t="n">
        <v>4.79970313032367</v>
      </c>
      <c r="EH15" s="0" t="n">
        <v>0.323830592692688</v>
      </c>
      <c r="EI15" s="0" t="n">
        <v>5.29083523192718</v>
      </c>
      <c r="EJ15" s="0" t="n">
        <v>0.330045058030409</v>
      </c>
      <c r="EK15" s="0" t="n">
        <v>4.6118320646402</v>
      </c>
      <c r="EL15" s="0" t="n">
        <v>0.237872513103964</v>
      </c>
      <c r="EM15" s="0" t="n">
        <v>3.57454175629581</v>
      </c>
      <c r="EN15" s="0" t="n">
        <v>0.232244753109438</v>
      </c>
      <c r="EO15" s="0" t="n">
        <v>5.08732820159762</v>
      </c>
      <c r="EP15" s="0" t="n">
        <v>0.32495916732131</v>
      </c>
      <c r="EQ15" s="0" t="n">
        <v>5.88296996820222</v>
      </c>
      <c r="ER15" s="0" t="n">
        <v>0.294998688389902</v>
      </c>
      <c r="ES15" s="0" t="n">
        <v>4.40191216606208</v>
      </c>
      <c r="ET15" s="0" t="n">
        <v>0.290309876877733</v>
      </c>
      <c r="EU15" s="0" t="n">
        <v>4.99217104699627</v>
      </c>
      <c r="EV15" s="0" t="n">
        <v>0.323107981977491</v>
      </c>
      <c r="EW15" s="0" t="n">
        <v>4.21619201060527</v>
      </c>
      <c r="EX15" s="0" t="n">
        <v>0.276354169596232</v>
      </c>
      <c r="EY15" s="0" t="n">
        <v>5.06709243918906</v>
      </c>
      <c r="EZ15" s="0" t="n">
        <v>0.324862511219591</v>
      </c>
      <c r="FA15" s="0" t="n">
        <v>4.0666543826051</v>
      </c>
      <c r="FB15" s="0" t="n">
        <v>0.27100302907414</v>
      </c>
      <c r="FC15" s="0" t="n">
        <v>4.14726299751502</v>
      </c>
      <c r="FD15" s="0" t="n">
        <v>0.277273195985232</v>
      </c>
      <c r="FE15" s="0" t="n">
        <v>5.08656643565895</v>
      </c>
      <c r="FF15" s="0" t="n">
        <v>0.325316940609658</v>
      </c>
      <c r="FG15" s="0" t="n">
        <v>1.94878991171373</v>
      </c>
      <c r="FH15" s="0" t="n">
        <v>0.124941400165338</v>
      </c>
    </row>
    <row r="16" customFormat="false" ht="15.5" hidden="false" customHeight="false" outlineLevel="0" collapsed="false">
      <c r="A16" s="1" t="s">
        <v>19</v>
      </c>
      <c r="B16" s="4" t="n">
        <v>1</v>
      </c>
      <c r="C16" s="0" t="n">
        <v>4.97672</v>
      </c>
      <c r="D16" s="0" t="n">
        <v>0.32678</v>
      </c>
      <c r="E16" s="0" t="n">
        <v>0.635722261978117</v>
      </c>
      <c r="F16" s="0" t="n">
        <v>0.0805499267747863</v>
      </c>
      <c r="G16" s="0" t="n">
        <v>1.67558700793896</v>
      </c>
      <c r="H16" s="0" t="n">
        <v>0.167588134284135</v>
      </c>
      <c r="I16" s="0" t="n">
        <v>3.37651621696962</v>
      </c>
      <c r="J16" s="0" t="n">
        <v>0.261637251458137</v>
      </c>
      <c r="K16" s="0" t="n">
        <v>6.15876251286654</v>
      </c>
      <c r="L16" s="0" t="n">
        <v>0.363262004754407</v>
      </c>
      <c r="M16" s="0" t="n">
        <v>10.7097417712144</v>
      </c>
      <c r="N16" s="0" t="n">
        <v>0.473072609089929</v>
      </c>
      <c r="O16" s="0" t="n">
        <v>2.61573817874744</v>
      </c>
      <c r="P16" s="0" t="n">
        <v>0.224397203572138</v>
      </c>
      <c r="Q16" s="0" t="n">
        <v>2.61573817874744</v>
      </c>
      <c r="R16" s="0" t="n">
        <v>0.223968260793941</v>
      </c>
      <c r="S16" s="0" t="n">
        <v>2.61573817874744</v>
      </c>
      <c r="T16" s="0" t="n">
        <v>0.224826146350334</v>
      </c>
      <c r="Y16" s="0" t="n">
        <v>0.968749853713278</v>
      </c>
      <c r="Z16" s="0" t="n">
        <v>0.0842154937158589</v>
      </c>
      <c r="AA16" s="0" t="n">
        <v>5.02742609321581</v>
      </c>
      <c r="AB16" s="0" t="n">
        <v>0.330646913117519</v>
      </c>
      <c r="AC16" s="0" t="n">
        <v>5.3593189827957</v>
      </c>
      <c r="AD16" s="0" t="n">
        <v>0.349517804304998</v>
      </c>
      <c r="AE16" s="0" t="n">
        <v>4.91231626413143</v>
      </c>
      <c r="AF16" s="0" t="n">
        <v>0.326813616061444</v>
      </c>
      <c r="AG16" s="0" t="n">
        <v>2.65001607682595</v>
      </c>
      <c r="AH16" s="0" t="n">
        <v>0.181465454857405</v>
      </c>
      <c r="AI16" s="0" t="n">
        <v>4.92328008476734</v>
      </c>
      <c r="AJ16" s="0" t="n">
        <v>0.322804897549572</v>
      </c>
      <c r="AK16" s="0" t="n">
        <v>8.86666441498018</v>
      </c>
      <c r="AL16" s="0" t="n">
        <v>0.414619502696835</v>
      </c>
      <c r="AM16" s="0" t="n">
        <v>1.94269420378726</v>
      </c>
      <c r="AN16" s="0" t="n">
        <v>0.137024784755774</v>
      </c>
      <c r="AO16" s="0" t="n">
        <v>4.84270394128902</v>
      </c>
      <c r="AP16" s="0" t="n">
        <v>0.32073552210587</v>
      </c>
      <c r="AQ16" s="0" t="n">
        <v>3.93945480822154</v>
      </c>
      <c r="AR16" s="0" t="n">
        <v>0.265778911830594</v>
      </c>
      <c r="AS16" s="0" t="n">
        <v>5.09372573122235</v>
      </c>
      <c r="AT16" s="0" t="n">
        <v>0.323629424689068</v>
      </c>
      <c r="AU16" s="0" t="n">
        <v>5.30668647375885</v>
      </c>
      <c r="AV16" s="0" t="n">
        <v>0.343673460065574</v>
      </c>
      <c r="AW16" s="0" t="n">
        <v>5.11790505995306</v>
      </c>
      <c r="AX16" s="0" t="n">
        <v>0.333959977739461</v>
      </c>
      <c r="AY16" s="0" t="n">
        <v>5.20238123156304</v>
      </c>
      <c r="AZ16" s="0" t="n">
        <v>0.332715917506028</v>
      </c>
      <c r="BA16" s="0" t="n">
        <v>4.50833545865256</v>
      </c>
      <c r="BB16" s="0" t="n">
        <v>0.294087827630798</v>
      </c>
      <c r="BC16" s="0" t="n">
        <v>4.9199630446884</v>
      </c>
      <c r="BD16" s="0" t="n">
        <v>0.321142412735896</v>
      </c>
      <c r="BE16" s="0" t="n">
        <v>5.85955246156662</v>
      </c>
      <c r="BF16" s="0" t="n">
        <v>0.287290543827184</v>
      </c>
      <c r="BG16" s="0" t="n">
        <v>2.90171944720921</v>
      </c>
      <c r="BH16" s="0" t="n">
        <v>0.19465751537449</v>
      </c>
      <c r="BI16" s="0" t="n">
        <v>5.00210118997524</v>
      </c>
      <c r="BJ16" s="0" t="n">
        <v>0.322260817354799</v>
      </c>
      <c r="BK16" s="0" t="n">
        <v>0.884407918524521</v>
      </c>
      <c r="BL16" s="0" t="n">
        <v>0.076925727985017</v>
      </c>
      <c r="BM16" s="0" t="n">
        <v>4.20448212992136</v>
      </c>
      <c r="BN16" s="0" t="n">
        <v>0.214905698027741</v>
      </c>
      <c r="BO16" s="0" t="n">
        <v>4.39743580427198</v>
      </c>
      <c r="BP16" s="0" t="n">
        <v>0.248487495889064</v>
      </c>
      <c r="BQ16" s="0" t="n">
        <v>4.91353155209022</v>
      </c>
      <c r="BR16" s="0" t="n">
        <v>0.312304101639932</v>
      </c>
      <c r="BS16" s="0" t="n">
        <v>4.83848761076226</v>
      </c>
      <c r="BT16" s="0" t="n">
        <v>0.316028160390673</v>
      </c>
      <c r="BU16" s="0" t="n">
        <v>3.52489097710003</v>
      </c>
      <c r="BV16" s="0" t="n">
        <v>0.230783900210275</v>
      </c>
      <c r="BW16" s="0" t="n">
        <v>4.89420671052886</v>
      </c>
      <c r="BX16" s="0" t="n">
        <v>0.31159403453159</v>
      </c>
      <c r="BY16" s="0" t="n">
        <v>5.24996420964023</v>
      </c>
      <c r="BZ16" s="0" t="n">
        <v>0.323647148166574</v>
      </c>
      <c r="CA16" s="0" t="n">
        <v>3.85010670906822</v>
      </c>
      <c r="CB16" s="0" t="n">
        <v>0.246414026784226</v>
      </c>
      <c r="CC16" s="0" t="n">
        <v>5.10057183122929</v>
      </c>
      <c r="CD16" s="0" t="n">
        <v>0.326109087387502</v>
      </c>
      <c r="CE16" s="0" t="n">
        <v>3.63025670777956</v>
      </c>
      <c r="CF16" s="0" t="n">
        <v>0.210824246571421</v>
      </c>
      <c r="CG16" s="0" t="n">
        <v>4.83117803857302</v>
      </c>
      <c r="CH16" s="0" t="n">
        <v>0.310620505022511</v>
      </c>
      <c r="CI16" s="0" t="n">
        <v>4.61520297558914</v>
      </c>
      <c r="CJ16" s="0" t="n">
        <v>0.307785864033557</v>
      </c>
      <c r="CK16" s="0" t="n">
        <v>4.90037627397999</v>
      </c>
      <c r="CL16" s="0" t="n">
        <v>0.318601664977253</v>
      </c>
      <c r="CM16" s="0" t="n">
        <v>0.295871769965946</v>
      </c>
      <c r="CN16" s="0" t="n">
        <v>0.0378093080016873</v>
      </c>
      <c r="CO16" s="0" t="n">
        <v>1.83114099991217</v>
      </c>
      <c r="CP16" s="0" t="n">
        <v>0.131170404880989</v>
      </c>
      <c r="CQ16" s="0" t="n">
        <v>3.95123268670208</v>
      </c>
      <c r="CR16" s="0" t="n">
        <v>0.254913934269761</v>
      </c>
      <c r="CS16" s="0" t="n">
        <v>2.46707042491828</v>
      </c>
      <c r="CT16" s="0" t="n">
        <v>0.16926857909674</v>
      </c>
      <c r="CU16" s="0" t="n">
        <v>3.1801810774556</v>
      </c>
      <c r="CV16" s="0" t="n">
        <v>0.214446714632829</v>
      </c>
      <c r="CW16" s="0" t="n">
        <v>2.48491437124773</v>
      </c>
      <c r="CX16" s="0" t="n">
        <v>0.165475018678126</v>
      </c>
      <c r="CY16" s="0" t="n">
        <v>5.07356776183779</v>
      </c>
      <c r="CZ16" s="0" t="n">
        <v>0.324937394322997</v>
      </c>
      <c r="DA16" s="0" t="n">
        <v>1.89000077475118</v>
      </c>
      <c r="DB16" s="0" t="n">
        <v>0.116251720047973</v>
      </c>
      <c r="DC16" s="0" t="n">
        <v>5.01937832699391</v>
      </c>
      <c r="DD16" s="0" t="n">
        <v>0.328943184102149</v>
      </c>
      <c r="DE16" s="0" t="n">
        <v>4.46429498480369</v>
      </c>
      <c r="DF16" s="0" t="n">
        <v>0.287081663967697</v>
      </c>
      <c r="DG16" s="0" t="n">
        <v>1.19870888603218</v>
      </c>
      <c r="DH16" s="0" t="n">
        <v>0.0939371279774477</v>
      </c>
      <c r="DI16" s="0" t="n">
        <v>4.11679518976034</v>
      </c>
      <c r="DJ16" s="0" t="n">
        <v>0.274182747789577</v>
      </c>
      <c r="DK16" s="0" t="n">
        <v>5.21720524478514</v>
      </c>
      <c r="DL16" s="0" t="n">
        <v>0.330810049854906</v>
      </c>
      <c r="DM16" s="0" t="n">
        <v>5.01345488304252</v>
      </c>
      <c r="DN16" s="0" t="n">
        <v>0.325760681342402</v>
      </c>
      <c r="DO16" s="0" t="n">
        <v>1.93929632070863</v>
      </c>
      <c r="DP16" s="0" t="n">
        <v>0.140644767385006</v>
      </c>
      <c r="DQ16" s="0" t="n">
        <v>4.26684749416217</v>
      </c>
      <c r="DR16" s="0" t="n">
        <v>0.274747579178314</v>
      </c>
      <c r="DS16" s="0" t="n">
        <v>3.64716468568204</v>
      </c>
      <c r="DT16" s="0" t="n">
        <v>0.234190748815486</v>
      </c>
      <c r="DU16" s="0" t="n">
        <v>3.4521034295475</v>
      </c>
      <c r="DV16" s="0" t="n">
        <v>0.225415770303202</v>
      </c>
      <c r="DW16" s="0" t="n">
        <v>2.09812448356366</v>
      </c>
      <c r="DX16" s="0" t="n">
        <v>0.147960496001821</v>
      </c>
      <c r="DY16" s="0" t="n">
        <v>5.35313523874267</v>
      </c>
      <c r="DZ16" s="0" t="n">
        <v>0.323439668573873</v>
      </c>
      <c r="EA16" s="0" t="n">
        <v>3.56571131980103</v>
      </c>
      <c r="EB16" s="0" t="n">
        <v>0.225076819711725</v>
      </c>
      <c r="EC16" s="0" t="n">
        <v>4.98559967905264</v>
      </c>
      <c r="ED16" s="0" t="n">
        <v>0.321046793510593</v>
      </c>
      <c r="EE16" s="0" t="n">
        <v>3.79150421850474</v>
      </c>
      <c r="EF16" s="0" t="n">
        <v>0.247741766182592</v>
      </c>
      <c r="EG16" s="0" t="n">
        <v>4.8433813614556</v>
      </c>
      <c r="EH16" s="0" t="n">
        <v>0.324223955256006</v>
      </c>
      <c r="EI16" s="0" t="n">
        <v>5.33736998216998</v>
      </c>
      <c r="EJ16" s="0" t="n">
        <v>0.330443253303875</v>
      </c>
      <c r="EK16" s="0" t="n">
        <v>4.64305640442949</v>
      </c>
      <c r="EL16" s="0" t="n">
        <v>0.238127516568633</v>
      </c>
      <c r="EM16" s="0" t="n">
        <v>3.59872366831888</v>
      </c>
      <c r="EN16" s="0" t="n">
        <v>0.232493066244003</v>
      </c>
      <c r="EO16" s="0" t="n">
        <v>5.12493666742197</v>
      </c>
      <c r="EP16" s="0" t="n">
        <v>0.325317945812519</v>
      </c>
      <c r="EQ16" s="0" t="n">
        <v>5.92464365949571</v>
      </c>
      <c r="ER16" s="0" t="n">
        <v>0.295318758071135</v>
      </c>
      <c r="ES16" s="0" t="n">
        <v>4.43397158396099</v>
      </c>
      <c r="ET16" s="0" t="n">
        <v>0.29062690928442</v>
      </c>
      <c r="EU16" s="0" t="n">
        <v>5.02770186922048</v>
      </c>
      <c r="EV16" s="0" t="n">
        <v>0.323457626042173</v>
      </c>
      <c r="EW16" s="0" t="n">
        <v>4.24728334375162</v>
      </c>
      <c r="EX16" s="0" t="n">
        <v>0.276656980842006</v>
      </c>
      <c r="EY16" s="0" t="n">
        <v>5.10562378467986</v>
      </c>
      <c r="EZ16" s="0" t="n">
        <v>0.325223368190925</v>
      </c>
      <c r="FA16" s="0" t="n">
        <v>4.09749937781176</v>
      </c>
      <c r="FB16" s="0" t="n">
        <v>0.271303000273619</v>
      </c>
      <c r="FC16" s="0" t="n">
        <v>4.18176546072695</v>
      </c>
      <c r="FD16" s="0" t="n">
        <v>0.277592195715472</v>
      </c>
      <c r="FE16" s="0" t="n">
        <v>5.1250009751071</v>
      </c>
      <c r="FF16" s="0" t="n">
        <v>0.325676375990534</v>
      </c>
      <c r="FG16" s="0" t="n">
        <v>1.96440767715892</v>
      </c>
      <c r="FH16" s="0" t="n">
        <v>0.1250817328025</v>
      </c>
    </row>
    <row r="17" customFormat="false" ht="15.5" hidden="false" customHeight="false" outlineLevel="0" collapsed="false">
      <c r="C17" s="0" t="n">
        <v>5.92377</v>
      </c>
      <c r="D17" s="0" t="n">
        <v>0.29225</v>
      </c>
      <c r="E17" s="0" t="n">
        <v>0.636088526574705</v>
      </c>
      <c r="F17" s="0" t="n">
        <v>0.0805411249187793</v>
      </c>
      <c r="G17" s="0" t="n">
        <v>1.67678563036047</v>
      </c>
      <c r="H17" s="0" t="n">
        <v>0.167569110836779</v>
      </c>
      <c r="I17" s="0" t="n">
        <v>3.37945813871702</v>
      </c>
      <c r="J17" s="0" t="n">
        <v>0.261606414932094</v>
      </c>
      <c r="K17" s="0" t="n">
        <v>6.16518092076364</v>
      </c>
      <c r="L17" s="0" t="n">
        <v>0.363217573441334</v>
      </c>
      <c r="M17" s="0" t="n">
        <v>10.7228696569143</v>
      </c>
      <c r="N17" s="0" t="n">
        <v>0.473012590729559</v>
      </c>
      <c r="O17" s="0" t="n">
        <v>2.93921882477219</v>
      </c>
      <c r="P17" s="0" t="n">
        <v>0.241034393829956</v>
      </c>
      <c r="Q17" s="0" t="n">
        <v>2.93921882477219</v>
      </c>
      <c r="R17" s="0" t="n">
        <v>0.240570637796822</v>
      </c>
      <c r="S17" s="0" t="n">
        <v>2.93921882477219</v>
      </c>
      <c r="T17" s="0" t="n">
        <v>0.241498149863089</v>
      </c>
      <c r="Y17" s="0" t="n">
        <v>0.974937291878185</v>
      </c>
      <c r="Z17" s="0" t="n">
        <v>0.0844179022025364</v>
      </c>
      <c r="AA17" s="0" t="n">
        <v>5.06097230599381</v>
      </c>
      <c r="AB17" s="0" t="n">
        <v>0.331458324175674</v>
      </c>
      <c r="AC17" s="0" t="n">
        <v>5.39462392743031</v>
      </c>
      <c r="AD17" s="0" t="n">
        <v>0.350371921961143</v>
      </c>
      <c r="AE17" s="0" t="n">
        <v>4.94411450156188</v>
      </c>
      <c r="AF17" s="0" t="n">
        <v>0.32760707435211</v>
      </c>
      <c r="AG17" s="0" t="n">
        <v>2.66770073052504</v>
      </c>
      <c r="AH17" s="0" t="n">
        <v>0.181907363207473</v>
      </c>
      <c r="AI17" s="0" t="n">
        <v>4.95646487074269</v>
      </c>
      <c r="AJ17" s="0" t="n">
        <v>0.32359654947231</v>
      </c>
      <c r="AK17" s="0" t="n">
        <v>8.9230281377584</v>
      </c>
      <c r="AL17" s="0" t="n">
        <v>0.415622047362561</v>
      </c>
      <c r="AM17" s="0" t="n">
        <v>1.95561445934039</v>
      </c>
      <c r="AN17" s="0" t="n">
        <v>0.137358323518562</v>
      </c>
      <c r="AO17" s="0" t="n">
        <v>4.87476908054897</v>
      </c>
      <c r="AP17" s="0" t="n">
        <v>0.321515746175348</v>
      </c>
      <c r="AQ17" s="0" t="n">
        <v>3.96567221369038</v>
      </c>
      <c r="AR17" s="0" t="n">
        <v>0.266424480097286</v>
      </c>
      <c r="AS17" s="0" t="n">
        <v>5.13106761744754</v>
      </c>
      <c r="AT17" s="0" t="n">
        <v>0.324437185027891</v>
      </c>
      <c r="AU17" s="0" t="n">
        <v>5.34442370066419</v>
      </c>
      <c r="AV17" s="0" t="n">
        <v>0.344520741862031</v>
      </c>
      <c r="AW17" s="0" t="n">
        <v>5.15514727161852</v>
      </c>
      <c r="AX17" s="0" t="n">
        <v>0.334789170482321</v>
      </c>
      <c r="AY17" s="0" t="n">
        <v>5.24003760314582</v>
      </c>
      <c r="AZ17" s="0" t="n">
        <v>0.333538483341336</v>
      </c>
      <c r="BA17" s="0" t="n">
        <v>4.54056937608176</v>
      </c>
      <c r="BB17" s="0" t="n">
        <v>0.294810311175467</v>
      </c>
      <c r="BC17" s="0" t="n">
        <v>4.95736499123993</v>
      </c>
      <c r="BD17" s="0" t="n">
        <v>0.321946872988849</v>
      </c>
      <c r="BE17" s="0" t="n">
        <v>5.90183099907644</v>
      </c>
      <c r="BF17" s="0" t="n">
        <v>0.287997639232748</v>
      </c>
      <c r="BG17" s="0" t="n">
        <v>2.92354178096016</v>
      </c>
      <c r="BH17" s="0" t="n">
        <v>0.195140241388364</v>
      </c>
      <c r="BI17" s="0" t="n">
        <v>5.04046886813381</v>
      </c>
      <c r="BJ17" s="0" t="n">
        <v>0.323066853024067</v>
      </c>
      <c r="BK17" s="0" t="n">
        <v>0.891136100261174</v>
      </c>
      <c r="BL17" s="0" t="n">
        <v>0.0771164220168791</v>
      </c>
      <c r="BM17" s="0" t="n">
        <v>4.23777104912399</v>
      </c>
      <c r="BN17" s="0" t="n">
        <v>0.215443773869005</v>
      </c>
      <c r="BO17" s="0" t="n">
        <v>4.43279840620376</v>
      </c>
      <c r="BP17" s="0" t="n">
        <v>0.24911099644443</v>
      </c>
      <c r="BQ17" s="0" t="n">
        <v>4.95423796867994</v>
      </c>
      <c r="BR17" s="0" t="n">
        <v>0.313095167637477</v>
      </c>
      <c r="BS17" s="0" t="n">
        <v>4.87850246999592</v>
      </c>
      <c r="BT17" s="0" t="n">
        <v>0.316825852244388</v>
      </c>
      <c r="BU17" s="0" t="n">
        <v>3.55444147956648</v>
      </c>
      <c r="BV17" s="0" t="n">
        <v>0.231368203155072</v>
      </c>
      <c r="BW17" s="0" t="n">
        <v>4.93580868960243</v>
      </c>
      <c r="BX17" s="0" t="n">
        <v>0.312385051091052</v>
      </c>
      <c r="BY17" s="0" t="n">
        <v>5.29721482234631</v>
      </c>
      <c r="BZ17" s="0" t="n">
        <v>0.324488895079376</v>
      </c>
      <c r="CA17" s="0" t="n">
        <v>3.88484138656503</v>
      </c>
      <c r="CB17" s="0" t="n">
        <v>0.247052360930268</v>
      </c>
      <c r="CC17" s="0" t="n">
        <v>5.14863491747659</v>
      </c>
      <c r="CD17" s="0" t="n">
        <v>0.326970537276216</v>
      </c>
      <c r="CE17" s="0" t="n">
        <v>3.6624662422235</v>
      </c>
      <c r="CF17" s="0" t="n">
        <v>0.211364003847251</v>
      </c>
      <c r="CG17" s="0" t="n">
        <v>4.86219928111552</v>
      </c>
      <c r="CH17" s="0" t="n">
        <v>0.311351347315114</v>
      </c>
      <c r="CI17" s="0" t="n">
        <v>4.64347726817849</v>
      </c>
      <c r="CJ17" s="0" t="n">
        <v>0.308500513999778</v>
      </c>
      <c r="CK17" s="0" t="n">
        <v>4.93054244852226</v>
      </c>
      <c r="CL17" s="0" t="n">
        <v>0.319342498780313</v>
      </c>
      <c r="CM17" s="0" t="n">
        <v>0.298006450395793</v>
      </c>
      <c r="CN17" s="0" t="n">
        <v>0.0378983976029146</v>
      </c>
      <c r="CO17" s="0" t="n">
        <v>1.84266048435505</v>
      </c>
      <c r="CP17" s="0" t="n">
        <v>0.131476056100474</v>
      </c>
      <c r="CQ17" s="0" t="n">
        <v>3.97610213539914</v>
      </c>
      <c r="CR17" s="0" t="n">
        <v>0.255510149843933</v>
      </c>
      <c r="CS17" s="0" t="n">
        <v>2.48739098306856</v>
      </c>
      <c r="CT17" s="0" t="n">
        <v>0.169695400165172</v>
      </c>
      <c r="CU17" s="0" t="n">
        <v>3.2009916402392</v>
      </c>
      <c r="CV17" s="0" t="n">
        <v>0.214952626242244</v>
      </c>
      <c r="CW17" s="0" t="n">
        <v>2.50083660853784</v>
      </c>
      <c r="CX17" s="0" t="n">
        <v>0.165862667861894</v>
      </c>
      <c r="CY17" s="0" t="n">
        <v>5.10621055583821</v>
      </c>
      <c r="CZ17" s="0" t="n">
        <v>0.3257043592629</v>
      </c>
      <c r="DA17" s="0" t="n">
        <v>1.901806566561</v>
      </c>
      <c r="DB17" s="0" t="n">
        <v>0.116522676905185</v>
      </c>
      <c r="DC17" s="0" t="n">
        <v>5.0541970558603</v>
      </c>
      <c r="DD17" s="0" t="n">
        <v>0.329736324607618</v>
      </c>
      <c r="DE17" s="0" t="n">
        <v>4.49289888917441</v>
      </c>
      <c r="DF17" s="0" t="n">
        <v>0.287756671421552</v>
      </c>
      <c r="DG17" s="0" t="n">
        <v>1.20678113500722</v>
      </c>
      <c r="DH17" s="0" t="n">
        <v>0.0941590156381344</v>
      </c>
      <c r="DI17" s="0" t="n">
        <v>4.14427242744654</v>
      </c>
      <c r="DJ17" s="0" t="n">
        <v>0.274834777945749</v>
      </c>
      <c r="DK17" s="0" t="n">
        <v>5.25321359470454</v>
      </c>
      <c r="DL17" s="0" t="n">
        <v>0.331606382835954</v>
      </c>
      <c r="DM17" s="0" t="n">
        <v>5.04812970751959</v>
      </c>
      <c r="DN17" s="0" t="n">
        <v>0.326545591608628</v>
      </c>
      <c r="DO17" s="0" t="n">
        <v>1.95231346716454</v>
      </c>
      <c r="DP17" s="0" t="n">
        <v>0.140978293376275</v>
      </c>
      <c r="DQ17" s="0" t="n">
        <v>4.35017030731733</v>
      </c>
      <c r="DR17" s="0" t="n">
        <v>0.275925158821281</v>
      </c>
      <c r="DS17" s="0" t="n">
        <v>3.67285193601366</v>
      </c>
      <c r="DT17" s="0" t="n">
        <v>0.234757206374419</v>
      </c>
      <c r="DU17" s="0" t="n">
        <v>3.47730907762626</v>
      </c>
      <c r="DV17" s="0" t="n">
        <v>0.225965787254981</v>
      </c>
      <c r="DW17" s="0" t="n">
        <v>2.11355475064873</v>
      </c>
      <c r="DX17" s="0" t="n">
        <v>0.148320152615557</v>
      </c>
      <c r="DY17" s="0" t="n">
        <v>5.39303978561734</v>
      </c>
      <c r="DZ17" s="0" t="n">
        <v>0.324235720810132</v>
      </c>
      <c r="EA17" s="0" t="n">
        <v>3.59629765302606</v>
      </c>
      <c r="EB17" s="0" t="n">
        <v>0.225657772065671</v>
      </c>
      <c r="EC17" s="0" t="n">
        <v>5.02413092518105</v>
      </c>
      <c r="ED17" s="0" t="n">
        <v>0.321846229047193</v>
      </c>
      <c r="EE17" s="0" t="n">
        <v>3.8230039829435</v>
      </c>
      <c r="EF17" s="0" t="n">
        <v>0.248372048463695</v>
      </c>
      <c r="EG17" s="0" t="n">
        <v>4.89318657510156</v>
      </c>
      <c r="EH17" s="0" t="n">
        <v>0.325134677185211</v>
      </c>
      <c r="EI17" s="0" t="n">
        <v>5.39043365637007</v>
      </c>
      <c r="EJ17" s="0" t="n">
        <v>0.331365345935436</v>
      </c>
      <c r="EK17" s="0" t="n">
        <v>4.67866227548436</v>
      </c>
      <c r="EL17" s="0" t="n">
        <v>0.238718119404615</v>
      </c>
      <c r="EM17" s="0" t="n">
        <v>3.62629572126503</v>
      </c>
      <c r="EN17" s="0" t="n">
        <v>0.233067617602381</v>
      </c>
      <c r="EO17" s="0" t="n">
        <v>5.16781941806736</v>
      </c>
      <c r="EP17" s="0" t="n">
        <v>0.326148392508909</v>
      </c>
      <c r="EQ17" s="0" t="n">
        <v>5.97216626892869</v>
      </c>
      <c r="ER17" s="0" t="n">
        <v>0.296060201440468</v>
      </c>
      <c r="ES17" s="0" t="n">
        <v>4.47052634332507</v>
      </c>
      <c r="ET17" s="0" t="n">
        <v>0.291360604313745</v>
      </c>
      <c r="EU17" s="0" t="n">
        <v>5.06821490425699</v>
      </c>
      <c r="EV17" s="0" t="n">
        <v>0.32426681211001</v>
      </c>
      <c r="EW17" s="0" t="n">
        <v>4.28273458232723</v>
      </c>
      <c r="EX17" s="0" t="n">
        <v>0.277357815681111</v>
      </c>
      <c r="EY17" s="0" t="n">
        <v>5.14955927101876</v>
      </c>
      <c r="EZ17" s="0" t="n">
        <v>0.326058694640699</v>
      </c>
      <c r="FA17" s="0" t="n">
        <v>4.13266976370185</v>
      </c>
      <c r="FB17" s="0" t="n">
        <v>0.271997266845767</v>
      </c>
      <c r="FC17" s="0" t="n">
        <v>4.2211072610558</v>
      </c>
      <c r="FD17" s="0" t="n">
        <v>0.278330670355258</v>
      </c>
      <c r="FE17" s="0" t="n">
        <v>5.16882611062927</v>
      </c>
      <c r="FF17" s="0" t="n">
        <v>0.326508416894758</v>
      </c>
      <c r="FG17" s="0" t="n">
        <v>1.98221625077381</v>
      </c>
      <c r="FH17" s="0" t="n">
        <v>0.125406637098626</v>
      </c>
    </row>
    <row r="18" customFormat="false" ht="15.5" hidden="false" customHeight="false" outlineLevel="0" collapsed="false">
      <c r="C18" s="0" t="n">
        <v>2.93483</v>
      </c>
      <c r="D18" s="0" t="n">
        <v>0.19804</v>
      </c>
      <c r="E18" s="0" t="n">
        <v>0.636470253806337</v>
      </c>
      <c r="F18" s="0" t="n">
        <v>0.0805411249187793</v>
      </c>
      <c r="G18" s="0" t="n">
        <v>1.67803485516406</v>
      </c>
      <c r="H18" s="0" t="n">
        <v>0.167569110836779</v>
      </c>
      <c r="I18" s="0" t="n">
        <v>3.38252425991676</v>
      </c>
      <c r="J18" s="0" t="n">
        <v>0.261606414932094</v>
      </c>
      <c r="K18" s="0" t="n">
        <v>6.17187029533293</v>
      </c>
      <c r="L18" s="0" t="n">
        <v>0.363217573441334</v>
      </c>
      <c r="M18" s="0" t="n">
        <v>10.7365517640905</v>
      </c>
      <c r="N18" s="0" t="n">
        <v>0.473012590729559</v>
      </c>
      <c r="O18" s="0" t="n">
        <v>3.29163954421477</v>
      </c>
      <c r="P18" s="0" t="n">
        <v>0.257897651330387</v>
      </c>
      <c r="Q18" s="0" t="n">
        <v>3.29163954421477</v>
      </c>
      <c r="R18" s="0" t="n">
        <v>0.257398215150773</v>
      </c>
      <c r="S18" s="0" t="n">
        <v>3.29163954421477</v>
      </c>
      <c r="T18" s="0" t="n">
        <v>0.25839708751</v>
      </c>
      <c r="Y18" s="0" t="n">
        <v>0.981381763986301</v>
      </c>
      <c r="Z18" s="0" t="n">
        <v>0.0847185076441411</v>
      </c>
      <c r="AA18" s="0" t="n">
        <v>5.09592230548843</v>
      </c>
      <c r="AB18" s="0" t="n">
        <v>0.332664409436143</v>
      </c>
      <c r="AC18" s="0" t="n">
        <v>5.43140625021043</v>
      </c>
      <c r="AD18" s="0" t="n">
        <v>0.351641486002142</v>
      </c>
      <c r="AE18" s="0" t="n">
        <v>4.97724262504907</v>
      </c>
      <c r="AF18" s="0" t="n">
        <v>0.328786396552558</v>
      </c>
      <c r="AG18" s="0" t="n">
        <v>2.68612498334313</v>
      </c>
      <c r="AH18" s="0" t="n">
        <v>0.182564172414633</v>
      </c>
      <c r="AI18" s="0" t="n">
        <v>4.99103865312446</v>
      </c>
      <c r="AJ18" s="0" t="n">
        <v>0.324773297686942</v>
      </c>
      <c r="AK18" s="0" t="n">
        <v>8.98176005216685</v>
      </c>
      <c r="AL18" s="0" t="n">
        <v>0.417112940901357</v>
      </c>
      <c r="AM18" s="0" t="n">
        <v>1.96907471735626</v>
      </c>
      <c r="AN18" s="0" t="n">
        <v>0.137854026205447</v>
      </c>
      <c r="AO18" s="0" t="n">
        <v>4.90817588701126</v>
      </c>
      <c r="AP18" s="0" t="n">
        <v>0.322675460631369</v>
      </c>
      <c r="AQ18" s="0" t="n">
        <v>3.99298637009371</v>
      </c>
      <c r="AR18" s="0" t="n">
        <v>0.267384019937893</v>
      </c>
      <c r="AS18" s="0" t="n">
        <v>5.16997488819249</v>
      </c>
      <c r="AT18" s="0" t="n">
        <v>0.325638091574952</v>
      </c>
      <c r="AU18" s="0" t="n">
        <v>5.38374202207382</v>
      </c>
      <c r="AV18" s="0" t="n">
        <v>0.345780325085842</v>
      </c>
      <c r="AW18" s="0" t="n">
        <v>5.19395003497761</v>
      </c>
      <c r="AX18" s="0" t="n">
        <v>0.33602188041057</v>
      </c>
      <c r="AY18" s="0" t="n">
        <v>5.27927232265545</v>
      </c>
      <c r="AZ18" s="0" t="n">
        <v>0.334761381467997</v>
      </c>
      <c r="BA18" s="0" t="n">
        <v>4.57415384831679</v>
      </c>
      <c r="BB18" s="0" t="n">
        <v>0.295884370499577</v>
      </c>
      <c r="BC18" s="0" t="n">
        <v>4.99633496549254</v>
      </c>
      <c r="BD18" s="0" t="n">
        <v>0.323142884448533</v>
      </c>
      <c r="BE18" s="0" t="n">
        <v>5.94588690396482</v>
      </c>
      <c r="BF18" s="0" t="n">
        <v>0.289049235617912</v>
      </c>
      <c r="BG18" s="0" t="n">
        <v>2.94627861908409</v>
      </c>
      <c r="BH18" s="0" t="n">
        <v>0.195857888599425</v>
      </c>
      <c r="BI18" s="0" t="n">
        <v>5.08044557707748</v>
      </c>
      <c r="BJ18" s="0" t="n">
        <v>0.32426525165802</v>
      </c>
      <c r="BK18" s="0" t="n">
        <v>0.898144906554063</v>
      </c>
      <c r="BL18" s="0" t="n">
        <v>0.0773997619358135</v>
      </c>
      <c r="BM18" s="0" t="n">
        <v>4.27245980616472</v>
      </c>
      <c r="BN18" s="0" t="n">
        <v>0.216244029504826</v>
      </c>
      <c r="BO18" s="0" t="n">
        <v>4.46964693498325</v>
      </c>
      <c r="BP18" s="0" t="n">
        <v>0.250038218971686</v>
      </c>
      <c r="BQ18" s="0" t="n">
        <v>4.99665313620807</v>
      </c>
      <c r="BR18" s="0" t="n">
        <v>0.314271441874956</v>
      </c>
      <c r="BS18" s="0" t="n">
        <v>4.92019655043914</v>
      </c>
      <c r="BT18" s="0" t="n">
        <v>0.318011937437367</v>
      </c>
      <c r="BU18" s="0" t="n">
        <v>3.58523218731517</v>
      </c>
      <c r="BV18" s="0" t="n">
        <v>0.232237010994785</v>
      </c>
      <c r="BW18" s="0" t="n">
        <v>4.97915743781436</v>
      </c>
      <c r="BX18" s="0" t="n">
        <v>0.313561285332347</v>
      </c>
      <c r="BY18" s="0" t="n">
        <v>5.34645069880798</v>
      </c>
      <c r="BZ18" s="0" t="n">
        <v>0.325740662613297</v>
      </c>
      <c r="CA18" s="0" t="n">
        <v>3.921035014821</v>
      </c>
      <c r="CB18" s="0" t="n">
        <v>0.248001597770421</v>
      </c>
      <c r="CC18" s="0" t="n">
        <v>5.19871728567477</v>
      </c>
      <c r="CD18" s="0" t="n">
        <v>0.328251596431361</v>
      </c>
      <c r="CE18" s="0" t="n">
        <v>3.69602982592196</v>
      </c>
      <c r="CF18" s="0" t="n">
        <v>0.212166732426695</v>
      </c>
      <c r="CG18" s="0" t="n">
        <v>4.89451923716369</v>
      </c>
      <c r="CH18" s="0" t="n">
        <v>0.312437732147924</v>
      </c>
      <c r="CI18" s="0" t="n">
        <v>4.67293377711371</v>
      </c>
      <c r="CJ18" s="0" t="n">
        <v>0.309562672611181</v>
      </c>
      <c r="CK18" s="0" t="n">
        <v>4.96197062364199</v>
      </c>
      <c r="CL18" s="0" t="n">
        <v>0.320443642681883</v>
      </c>
      <c r="CM18" s="0" t="n">
        <v>0.300228913570454</v>
      </c>
      <c r="CN18" s="0" t="n">
        <v>0.0380305544687927</v>
      </c>
      <c r="CO18" s="0" t="n">
        <v>1.85466115303183</v>
      </c>
      <c r="CP18" s="0" t="n">
        <v>0.131930282547815</v>
      </c>
      <c r="CQ18" s="0" t="n">
        <v>4.00201244167698</v>
      </c>
      <c r="CR18" s="0" t="n">
        <v>0.256396383587561</v>
      </c>
      <c r="CS18" s="0" t="n">
        <v>2.50856372941162</v>
      </c>
      <c r="CT18" s="0" t="n">
        <v>0.17032998985996</v>
      </c>
      <c r="CU18" s="0" t="n">
        <v>3.22267297120767</v>
      </c>
      <c r="CV18" s="0" t="n">
        <v>0.215704607809554</v>
      </c>
      <c r="CW18" s="0" t="n">
        <v>2.51742505609783</v>
      </c>
      <c r="CX18" s="0" t="n">
        <v>0.166438863654314</v>
      </c>
      <c r="CY18" s="0" t="n">
        <v>5.14022001187817</v>
      </c>
      <c r="CZ18" s="0" t="n">
        <v>0.326844445824522</v>
      </c>
      <c r="DA18" s="0" t="n">
        <v>1.91410682224952</v>
      </c>
      <c r="DB18" s="0" t="n">
        <v>0.116925469801476</v>
      </c>
      <c r="DC18" s="0" t="n">
        <v>5.09047427619326</v>
      </c>
      <c r="DD18" s="0" t="n">
        <v>0.330915389762709</v>
      </c>
      <c r="DE18" s="0" t="n">
        <v>4.52270027123756</v>
      </c>
      <c r="DF18" s="0" t="n">
        <v>0.28876005545076</v>
      </c>
      <c r="DG18" s="0" t="n">
        <v>1.21519031049025</v>
      </c>
      <c r="DH18" s="0" t="n">
        <v>0.0944887317361505</v>
      </c>
      <c r="DI18" s="0" t="n">
        <v>4.17289986802481</v>
      </c>
      <c r="DJ18" s="0" t="n">
        <v>0.275803996108034</v>
      </c>
      <c r="DK18" s="0" t="n">
        <v>5.29073094520547</v>
      </c>
      <c r="DL18" s="0" t="n">
        <v>0.332790256030366</v>
      </c>
      <c r="DM18" s="0" t="n">
        <v>5.08425713765787</v>
      </c>
      <c r="DN18" s="0" t="n">
        <v>0.327712435205056</v>
      </c>
      <c r="DO18" s="0" t="n">
        <v>1.96587474716602</v>
      </c>
      <c r="DP18" s="0" t="n">
        <v>0.141473985733589</v>
      </c>
      <c r="DQ18" s="0" t="n">
        <v>4.43700019391993</v>
      </c>
      <c r="DR18" s="0" t="n">
        <v>0.277676710161375</v>
      </c>
      <c r="DS18" s="0" t="n">
        <v>3.6996157062623</v>
      </c>
      <c r="DT18" s="0" t="n">
        <v>0.235599338035705</v>
      </c>
      <c r="DU18" s="0" t="n">
        <v>3.50357122367839</v>
      </c>
      <c r="DV18" s="0" t="n">
        <v>0.226783491872452</v>
      </c>
      <c r="DW18" s="0" t="n">
        <v>2.1296311250056</v>
      </c>
      <c r="DX18" s="0" t="n">
        <v>0.148854787219273</v>
      </c>
      <c r="DY18" s="0" t="n">
        <v>5.4346189103308</v>
      </c>
      <c r="DZ18" s="0" t="n">
        <v>0.32541936689315</v>
      </c>
      <c r="EA18" s="0" t="n">
        <v>3.62816824912538</v>
      </c>
      <c r="EB18" s="0" t="n">
        <v>0.226521643957776</v>
      </c>
      <c r="EC18" s="0" t="n">
        <v>5.06427832670958</v>
      </c>
      <c r="ED18" s="0" t="n">
        <v>0.323034837537264</v>
      </c>
      <c r="EE18" s="0" t="n">
        <v>3.85582557404908</v>
      </c>
      <c r="EF18" s="0" t="n">
        <v>0.249309208050455</v>
      </c>
      <c r="EG18" s="0" t="n">
        <v>4.94508384905498</v>
      </c>
      <c r="EH18" s="0" t="n">
        <v>0.326488977205873</v>
      </c>
      <c r="EI18" s="0" t="n">
        <v>5.44572735122558</v>
      </c>
      <c r="EJ18" s="0" t="n">
        <v>0.332736633463982</v>
      </c>
      <c r="EK18" s="0" t="n">
        <v>4.71576510188824</v>
      </c>
      <c r="EL18" s="0" t="n">
        <v>0.239596474482587</v>
      </c>
      <c r="EM18" s="0" t="n">
        <v>3.65502419138189</v>
      </c>
      <c r="EN18" s="0" t="n">
        <v>0.233921860450506</v>
      </c>
      <c r="EO18" s="0" t="n">
        <v>5.21250234811004</v>
      </c>
      <c r="EP18" s="0" t="n">
        <v>0.327383229557995</v>
      </c>
      <c r="EQ18" s="0" t="n">
        <v>6.02168779731274</v>
      </c>
      <c r="ER18" s="0" t="n">
        <v>0.297162951165651</v>
      </c>
      <c r="ES18" s="0" t="n">
        <v>4.50861499495016</v>
      </c>
      <c r="ET18" s="0" t="n">
        <v>0.292451522357885</v>
      </c>
      <c r="EU18" s="0" t="n">
        <v>5.11042802694742</v>
      </c>
      <c r="EV18" s="0" t="n">
        <v>0.325469984738203</v>
      </c>
      <c r="EW18" s="0" t="n">
        <v>4.31967367781935</v>
      </c>
      <c r="EX18" s="0" t="n">
        <v>0.278399896642907</v>
      </c>
      <c r="EY18" s="0" t="n">
        <v>5.19533950639698</v>
      </c>
      <c r="EZ18" s="0" t="n">
        <v>0.327300817387832</v>
      </c>
      <c r="FA18" s="0" t="n">
        <v>4.1693162447769</v>
      </c>
      <c r="FB18" s="0" t="n">
        <v>0.273029583441872</v>
      </c>
      <c r="FC18" s="0" t="n">
        <v>4.26210115981362</v>
      </c>
      <c r="FD18" s="0" t="n">
        <v>0.27942879308115</v>
      </c>
      <c r="FE18" s="0" t="n">
        <v>5.21449139038355</v>
      </c>
      <c r="FF18" s="0" t="n">
        <v>0.327745656316609</v>
      </c>
      <c r="FG18" s="0" t="n">
        <v>2.00077288783578</v>
      </c>
      <c r="FH18" s="0" t="n">
        <v>0.125889791239925</v>
      </c>
    </row>
    <row r="19" customFormat="false" ht="15.5" hidden="false" customHeight="false" outlineLevel="0" collapsed="false">
      <c r="C19" s="0" t="n">
        <v>5.06033</v>
      </c>
      <c r="D19" s="0" t="n">
        <v>0.32791</v>
      </c>
      <c r="E19" s="0" t="n">
        <v>0.636836518402926</v>
      </c>
      <c r="F19" s="0" t="n">
        <v>0.0805499267747863</v>
      </c>
      <c r="G19" s="0" t="n">
        <v>1.67923347758557</v>
      </c>
      <c r="H19" s="0" t="n">
        <v>0.167588134284135</v>
      </c>
      <c r="I19" s="0" t="n">
        <v>3.38546618166417</v>
      </c>
      <c r="J19" s="0" t="n">
        <v>0.261637251458137</v>
      </c>
      <c r="K19" s="0" t="n">
        <v>6.17828870323003</v>
      </c>
      <c r="L19" s="0" t="n">
        <v>0.363262004754407</v>
      </c>
      <c r="M19" s="0" t="n">
        <v>10.7496796497903</v>
      </c>
      <c r="N19" s="0" t="n">
        <v>0.473072609089929</v>
      </c>
      <c r="O19" s="0" t="n">
        <v>3.67558944977704</v>
      </c>
      <c r="P19" s="0" t="n">
        <v>0.274990047890089</v>
      </c>
      <c r="Q19" s="0" t="n">
        <v>3.67558944977704</v>
      </c>
      <c r="R19" s="0" t="n">
        <v>0.274454047541458</v>
      </c>
      <c r="S19" s="0" t="n">
        <v>3.67558944977704</v>
      </c>
      <c r="T19" s="0" t="n">
        <v>0.27552604823872</v>
      </c>
      <c r="Y19" s="0" t="n">
        <v>0.987561177234176</v>
      </c>
      <c r="Z19" s="0" t="n">
        <v>0.0850929567755638</v>
      </c>
      <c r="AA19" s="0" t="n">
        <v>5.12944465059627</v>
      </c>
      <c r="AB19" s="0" t="n">
        <v>0.33416745904399</v>
      </c>
      <c r="AC19" s="0" t="n">
        <v>5.46668606609729</v>
      </c>
      <c r="AD19" s="0" t="n">
        <v>0.35322364389978</v>
      </c>
      <c r="AE19" s="0" t="n">
        <v>5.00901679104859</v>
      </c>
      <c r="AF19" s="0" t="n">
        <v>0.330256040991807</v>
      </c>
      <c r="AG19" s="0" t="n">
        <v>2.70379621189015</v>
      </c>
      <c r="AH19" s="0" t="n">
        <v>0.183382671703116</v>
      </c>
      <c r="AI19" s="0" t="n">
        <v>5.02420046968228</v>
      </c>
      <c r="AJ19" s="0" t="n">
        <v>0.326239809051511</v>
      </c>
      <c r="AK19" s="0" t="n">
        <v>9.03810204779231</v>
      </c>
      <c r="AL19" s="0" t="n">
        <v>0.418971399985396</v>
      </c>
      <c r="AM19" s="0" t="n">
        <v>1.98198450778167</v>
      </c>
      <c r="AN19" s="0" t="n">
        <v>0.138471733932796</v>
      </c>
      <c r="AO19" s="0" t="n">
        <v>4.94021793989425</v>
      </c>
      <c r="AP19" s="0" t="n">
        <v>0.324120712305794</v>
      </c>
      <c r="AQ19" s="0" t="n">
        <v>4.01918444692327</v>
      </c>
      <c r="AR19" s="0" t="n">
        <v>0.26857979514113</v>
      </c>
      <c r="AS19" s="0" t="n">
        <v>5.20729550777191</v>
      </c>
      <c r="AT19" s="0" t="n">
        <v>0.327134854023876</v>
      </c>
      <c r="AU19" s="0" t="n">
        <v>5.42145610142218</v>
      </c>
      <c r="AV19" s="0" t="n">
        <v>0.347350165795245</v>
      </c>
      <c r="AW19" s="0" t="n">
        <v>5.23116978091186</v>
      </c>
      <c r="AX19" s="0" t="n">
        <v>0.337558240697029</v>
      </c>
      <c r="AY19" s="0" t="n">
        <v>5.31690682645513</v>
      </c>
      <c r="AZ19" s="0" t="n">
        <v>0.336285539952645</v>
      </c>
      <c r="BA19" s="0" t="n">
        <v>4.60636806115172</v>
      </c>
      <c r="BB19" s="0" t="n">
        <v>0.297222991704364</v>
      </c>
      <c r="BC19" s="0" t="n">
        <v>5.03371585189563</v>
      </c>
      <c r="BD19" s="0" t="n">
        <v>0.324633553379437</v>
      </c>
      <c r="BE19" s="0" t="n">
        <v>5.98815102882827</v>
      </c>
      <c r="BF19" s="0" t="n">
        <v>0.290360138897634</v>
      </c>
      <c r="BG19" s="0" t="n">
        <v>2.96808795817739</v>
      </c>
      <c r="BH19" s="0" t="n">
        <v>0.196752317498644</v>
      </c>
      <c r="BI19" s="0" t="n">
        <v>5.11879264159828</v>
      </c>
      <c r="BJ19" s="0" t="n">
        <v>0.325758926126488</v>
      </c>
      <c r="BK19" s="0" t="n">
        <v>0.904866525600312</v>
      </c>
      <c r="BL19" s="0" t="n">
        <v>0.0777527932266756</v>
      </c>
      <c r="BM19" s="0" t="n">
        <v>4.30573812425009</v>
      </c>
      <c r="BN19" s="0" t="n">
        <v>0.217241632982891</v>
      </c>
      <c r="BO19" s="0" t="n">
        <v>4.50499614195538</v>
      </c>
      <c r="BP19" s="0" t="n">
        <v>0.251194045416077</v>
      </c>
      <c r="BQ19" s="0" t="n">
        <v>5.03734083005419</v>
      </c>
      <c r="BR19" s="0" t="n">
        <v>0.315737629609222</v>
      </c>
      <c r="BS19" s="0" t="n">
        <v>4.96019204565865</v>
      </c>
      <c r="BT19" s="0" t="n">
        <v>0.319490326401196</v>
      </c>
      <c r="BU19" s="0" t="n">
        <v>3.6147686203237</v>
      </c>
      <c r="BV19" s="0" t="n">
        <v>0.233319938085239</v>
      </c>
      <c r="BW19" s="0" t="n">
        <v>5.02074109738946</v>
      </c>
      <c r="BX19" s="0" t="n">
        <v>0.31502744575258</v>
      </c>
      <c r="BY19" s="0" t="n">
        <v>5.39368304113136</v>
      </c>
      <c r="BZ19" s="0" t="n">
        <v>0.327301040007287</v>
      </c>
      <c r="CA19" s="0" t="n">
        <v>3.95575540132661</v>
      </c>
      <c r="CB19" s="0" t="n">
        <v>0.249184835781225</v>
      </c>
      <c r="CC19" s="0" t="n">
        <v>5.24676156020371</v>
      </c>
      <c r="CD19" s="0" t="n">
        <v>0.329848481058937</v>
      </c>
      <c r="CE19" s="0" t="n">
        <v>3.72822833693399</v>
      </c>
      <c r="CF19" s="0" t="n">
        <v>0.213167400014256</v>
      </c>
      <c r="CG19" s="0" t="n">
        <v>4.92551953609268</v>
      </c>
      <c r="CH19" s="0" t="n">
        <v>0.313791647082766</v>
      </c>
      <c r="CI19" s="0" t="n">
        <v>4.70118611122545</v>
      </c>
      <c r="CJ19" s="0" t="n">
        <v>0.310886290093972</v>
      </c>
      <c r="CK19" s="0" t="n">
        <v>4.99211467550154</v>
      </c>
      <c r="CL19" s="0" t="n">
        <v>0.321815888551815</v>
      </c>
      <c r="CM19" s="0" t="n">
        <v>0.302359108741017</v>
      </c>
      <c r="CN19" s="0" t="n">
        <v>0.0381950720360151</v>
      </c>
      <c r="CO19" s="0" t="n">
        <v>1.86617078313704</v>
      </c>
      <c r="CP19" s="0" t="n">
        <v>0.132496285497637</v>
      </c>
      <c r="CQ19" s="0" t="n">
        <v>4.02686450661548</v>
      </c>
      <c r="CR19" s="0" t="n">
        <v>0.257500838113372</v>
      </c>
      <c r="CS19" s="0" t="n">
        <v>2.52887337395792</v>
      </c>
      <c r="CT19" s="0" t="n">
        <v>0.171120937498082</v>
      </c>
      <c r="CU19" s="0" t="n">
        <v>3.24346857786977</v>
      </c>
      <c r="CV19" s="0" t="n">
        <v>0.216641738260384</v>
      </c>
      <c r="CW19" s="0" t="n">
        <v>2.53333581656167</v>
      </c>
      <c r="CX19" s="0" t="n">
        <v>0.167156926099053</v>
      </c>
      <c r="CY19" s="0" t="n">
        <v>5.17284088609134</v>
      </c>
      <c r="CZ19" s="0" t="n">
        <v>0.328265290974997</v>
      </c>
      <c r="DA19" s="0" t="n">
        <v>1.92590504825331</v>
      </c>
      <c r="DB19" s="0" t="n">
        <v>0.11742746685189</v>
      </c>
      <c r="DC19" s="0" t="n">
        <v>5.12527102335035</v>
      </c>
      <c r="DD19" s="0" t="n">
        <v>0.332384858720728</v>
      </c>
      <c r="DE19" s="0" t="n">
        <v>4.55128480025404</v>
      </c>
      <c r="DF19" s="0" t="n">
        <v>0.290010527848629</v>
      </c>
      <c r="DG19" s="0" t="n">
        <v>1.22325515109493</v>
      </c>
      <c r="DH19" s="0" t="n">
        <v>0.0948995646341321</v>
      </c>
      <c r="DI19" s="0" t="n">
        <v>4.20035828651343</v>
      </c>
      <c r="DJ19" s="0" t="n">
        <v>0.277011881985086</v>
      </c>
      <c r="DK19" s="0" t="n">
        <v>5.32671786367464</v>
      </c>
      <c r="DL19" s="0" t="n">
        <v>0.334265759072696</v>
      </c>
      <c r="DM19" s="0" t="n">
        <v>5.11891034392565</v>
      </c>
      <c r="DN19" s="0" t="n">
        <v>0.32916668140299</v>
      </c>
      <c r="DO19" s="0" t="n">
        <v>1.97888150645938</v>
      </c>
      <c r="DP19" s="0" t="n">
        <v>0.142091686410157</v>
      </c>
      <c r="DQ19" s="0" t="n">
        <v>4.52030271295464</v>
      </c>
      <c r="DR19" s="0" t="n">
        <v>0.279860332925898</v>
      </c>
      <c r="DS19" s="0" t="n">
        <v>3.72528775493269</v>
      </c>
      <c r="DT19" s="0" t="n">
        <v>0.236648919300494</v>
      </c>
      <c r="DU19" s="0" t="n">
        <v>3.52876226481773</v>
      </c>
      <c r="DV19" s="0" t="n">
        <v>0.227802638590583</v>
      </c>
      <c r="DW19" s="0" t="n">
        <v>2.14505119439377</v>
      </c>
      <c r="DX19" s="0" t="n">
        <v>0.149521086896971</v>
      </c>
      <c r="DY19" s="0" t="n">
        <v>5.47450411947934</v>
      </c>
      <c r="DZ19" s="0" t="n">
        <v>0.326894714856695</v>
      </c>
      <c r="EA19" s="0" t="n">
        <v>3.65874114194476</v>
      </c>
      <c r="EB19" s="0" t="n">
        <v>0.227598449624988</v>
      </c>
      <c r="EC19" s="0" t="n">
        <v>5.10278937993218</v>
      </c>
      <c r="ED19" s="0" t="n">
        <v>0.324516324989866</v>
      </c>
      <c r="EE19" s="0" t="n">
        <v>3.88730998170764</v>
      </c>
      <c r="EF19" s="0" t="n">
        <v>0.250477321846654</v>
      </c>
      <c r="EG19" s="0" t="n">
        <v>4.99486877482511</v>
      </c>
      <c r="EH19" s="0" t="n">
        <v>0.328177137984648</v>
      </c>
      <c r="EI19" s="0" t="n">
        <v>5.4987715004236</v>
      </c>
      <c r="EJ19" s="0" t="n">
        <v>0.334446022329309</v>
      </c>
      <c r="EK19" s="0" t="n">
        <v>4.75135903330488</v>
      </c>
      <c r="EL19" s="0" t="n">
        <v>0.240691422697911</v>
      </c>
      <c r="EM19" s="0" t="n">
        <v>3.68258166887538</v>
      </c>
      <c r="EN19" s="0" t="n">
        <v>0.2349865891132</v>
      </c>
      <c r="EO19" s="0" t="n">
        <v>5.25536551229757</v>
      </c>
      <c r="EP19" s="0" t="n">
        <v>0.328922417805917</v>
      </c>
      <c r="EQ19" s="0" t="n">
        <v>6.06919630493404</v>
      </c>
      <c r="ER19" s="0" t="n">
        <v>0.298537669022255</v>
      </c>
      <c r="ES19" s="0" t="n">
        <v>4.54515182280353</v>
      </c>
      <c r="ET19" s="0" t="n">
        <v>0.293811283724843</v>
      </c>
      <c r="EU19" s="0" t="n">
        <v>5.15092138114251</v>
      </c>
      <c r="EV19" s="0" t="n">
        <v>0.326969670035957</v>
      </c>
      <c r="EW19" s="0" t="n">
        <v>4.35510804439645</v>
      </c>
      <c r="EX19" s="0" t="n">
        <v>0.279698800525364</v>
      </c>
      <c r="EY19" s="0" t="n">
        <v>5.23925564840971</v>
      </c>
      <c r="EZ19" s="0" t="n">
        <v>0.328849107034538</v>
      </c>
      <c r="FA19" s="0" t="n">
        <v>4.20446994108523</v>
      </c>
      <c r="FB19" s="0" t="n">
        <v>0.27431631791074</v>
      </c>
      <c r="FC19" s="0" t="n">
        <v>4.30142607512316</v>
      </c>
      <c r="FD19" s="0" t="n">
        <v>0.280797600520685</v>
      </c>
      <c r="FE19" s="0" t="n">
        <v>5.25829728498612</v>
      </c>
      <c r="FF19" s="0" t="n">
        <v>0.329287860476275</v>
      </c>
      <c r="FG19" s="0" t="n">
        <v>2.01857423997064</v>
      </c>
      <c r="FH19" s="0" t="n">
        <v>0.126492052951298</v>
      </c>
    </row>
    <row r="20" customFormat="false" ht="15.5" hidden="false" customHeight="false" outlineLevel="0" collapsed="false">
      <c r="C20" s="0" t="n">
        <v>0.8946</v>
      </c>
      <c r="D20" s="0" t="n">
        <v>0.07826</v>
      </c>
      <c r="E20" s="0" t="n">
        <v>0.637157647785114</v>
      </c>
      <c r="F20" s="0" t="n">
        <v>0.0805668174127733</v>
      </c>
      <c r="G20" s="0" t="n">
        <v>1.68028439236489</v>
      </c>
      <c r="H20" s="0" t="n">
        <v>0.167624640012279</v>
      </c>
      <c r="I20" s="0" t="n">
        <v>3.38804556695554</v>
      </c>
      <c r="J20" s="0" t="n">
        <v>0.261696426318273</v>
      </c>
      <c r="K20" s="0" t="n">
        <v>6.18391616321887</v>
      </c>
      <c r="L20" s="0" t="n">
        <v>0.363347267819811</v>
      </c>
      <c r="M20" s="0" t="n">
        <v>10.7611897707889</v>
      </c>
      <c r="N20" s="0" t="n">
        <v>0.473187783480053</v>
      </c>
      <c r="O20" s="0" t="n">
        <v>4.09388928814762</v>
      </c>
      <c r="P20" s="0" t="n">
        <v>0.29231469706577</v>
      </c>
      <c r="Q20" s="0" t="n">
        <v>4.09388928814762</v>
      </c>
      <c r="R20" s="0" t="n">
        <v>0.291741231089093</v>
      </c>
      <c r="S20" s="0" t="n">
        <v>4.09388928814762</v>
      </c>
      <c r="T20" s="0" t="n">
        <v>0.292888163042447</v>
      </c>
      <c r="Y20" s="0" t="n">
        <v>0.992974912310854</v>
      </c>
      <c r="Z20" s="0" t="n">
        <v>0.0855109139551112</v>
      </c>
      <c r="AA20" s="0" t="n">
        <v>5.15882356028174</v>
      </c>
      <c r="AB20" s="0" t="n">
        <v>0.335845704858967</v>
      </c>
      <c r="AC20" s="0" t="n">
        <v>5.49760521422489</v>
      </c>
      <c r="AD20" s="0" t="n">
        <v>0.354990218630648</v>
      </c>
      <c r="AE20" s="0" t="n">
        <v>5.0368628455994</v>
      </c>
      <c r="AF20" s="0" t="n">
        <v>0.331896945817702</v>
      </c>
      <c r="AG20" s="0" t="n">
        <v>2.71928279832407</v>
      </c>
      <c r="AH20" s="0" t="n">
        <v>0.184296551128371</v>
      </c>
      <c r="AI20" s="0" t="n">
        <v>5.05326374725955</v>
      </c>
      <c r="AJ20" s="0" t="n">
        <v>0.327877275536937</v>
      </c>
      <c r="AK20" s="0" t="n">
        <v>9.08748963122796</v>
      </c>
      <c r="AL20" s="0" t="n">
        <v>0.42104686331237</v>
      </c>
      <c r="AM20" s="0" t="n">
        <v>1.99329795617382</v>
      </c>
      <c r="AN20" s="0" t="n">
        <v>0.139161403694188</v>
      </c>
      <c r="AO20" s="0" t="n">
        <v>4.96829938263478</v>
      </c>
      <c r="AP20" s="0" t="n">
        <v>0.325734415503204</v>
      </c>
      <c r="AQ20" s="0" t="n">
        <v>4.0421440318003</v>
      </c>
      <c r="AR20" s="0" t="n">
        <v>0.269914931111581</v>
      </c>
      <c r="AS20" s="0" t="n">
        <v>5.24000598154173</v>
      </c>
      <c r="AT20" s="0" t="n">
        <v>0.328806213582638</v>
      </c>
      <c r="AU20" s="0" t="n">
        <v>5.45451056829475</v>
      </c>
      <c r="AV20" s="0" t="n">
        <v>0.349103084832166</v>
      </c>
      <c r="AW20" s="0" t="n">
        <v>5.26379118696005</v>
      </c>
      <c r="AX20" s="0" t="n">
        <v>0.339273784568375</v>
      </c>
      <c r="AY20" s="0" t="n">
        <v>5.34989219086801</v>
      </c>
      <c r="AZ20" s="0" t="n">
        <v>0.337987480539374</v>
      </c>
      <c r="BA20" s="0" t="n">
        <v>4.63460221064797</v>
      </c>
      <c r="BB20" s="0" t="n">
        <v>0.298717727660905</v>
      </c>
      <c r="BC20" s="0" t="n">
        <v>5.06647927334552</v>
      </c>
      <c r="BD20" s="0" t="n">
        <v>0.32629811465013</v>
      </c>
      <c r="BE20" s="0" t="n">
        <v>6.02519938562477</v>
      </c>
      <c r="BF20" s="0" t="n">
        <v>0.291824147484433</v>
      </c>
      <c r="BG20" s="0" t="n">
        <v>2.98720293529185</v>
      </c>
      <c r="BH20" s="0" t="n">
        <v>0.19775106677598</v>
      </c>
      <c r="BI20" s="0" t="n">
        <v>5.1524034105875</v>
      </c>
      <c r="BJ20" s="0" t="n">
        <v>0.327426867807258</v>
      </c>
      <c r="BK20" s="0" t="n">
        <v>0.910756411799803</v>
      </c>
      <c r="BL20" s="0" t="n">
        <v>0.0781469153938375</v>
      </c>
      <c r="BM20" s="0" t="n">
        <v>4.33490999196259</v>
      </c>
      <c r="BN20" s="0" t="n">
        <v>0.218355764402384</v>
      </c>
      <c r="BO20" s="0" t="n">
        <v>4.5359822446011</v>
      </c>
      <c r="BP20" s="0" t="n">
        <v>0.252484837593045</v>
      </c>
      <c r="BQ20" s="0" t="n">
        <v>5.07300477524193</v>
      </c>
      <c r="BR20" s="0" t="n">
        <v>0.317374949029798</v>
      </c>
      <c r="BS20" s="0" t="n">
        <v>4.99524875849415</v>
      </c>
      <c r="BT20" s="0" t="n">
        <v>0.321141248854345</v>
      </c>
      <c r="BU20" s="0" t="n">
        <v>3.64065791244965</v>
      </c>
      <c r="BV20" s="0" t="n">
        <v>0.234529252113982</v>
      </c>
      <c r="BW20" s="0" t="n">
        <v>5.05719080753649</v>
      </c>
      <c r="BX20" s="0" t="n">
        <v>0.316664752754095</v>
      </c>
      <c r="BY20" s="0" t="n">
        <v>5.43508536584296</v>
      </c>
      <c r="BZ20" s="0" t="n">
        <v>0.329043614764807</v>
      </c>
      <c r="CA20" s="0" t="n">
        <v>3.98618970685728</v>
      </c>
      <c r="CB20" s="0" t="n">
        <v>0.250506216056032</v>
      </c>
      <c r="CC20" s="0" t="n">
        <v>5.28887547967139</v>
      </c>
      <c r="CD20" s="0" t="n">
        <v>0.331631821063458</v>
      </c>
      <c r="CE20" s="0" t="n">
        <v>3.75645324338932</v>
      </c>
      <c r="CF20" s="0" t="n">
        <v>0.214284938473189</v>
      </c>
      <c r="CG20" s="0" t="n">
        <v>4.95268871804914</v>
      </c>
      <c r="CH20" s="0" t="n">
        <v>0.315303405983662</v>
      </c>
      <c r="CI20" s="0" t="n">
        <v>4.7259454344271</v>
      </c>
      <c r="CJ20" s="0" t="n">
        <v>0.31236413483155</v>
      </c>
      <c r="CK20" s="0" t="n">
        <v>5.01853251229282</v>
      </c>
      <c r="CL20" s="0" t="n">
        <v>0.323348065190785</v>
      </c>
      <c r="CM20" s="0" t="n">
        <v>0.304224460163521</v>
      </c>
      <c r="CN20" s="0" t="n">
        <v>0.0383786220697091</v>
      </c>
      <c r="CO20" s="0" t="n">
        <v>1.87625693288995</v>
      </c>
      <c r="CP20" s="0" t="n">
        <v>0.133128210757093</v>
      </c>
      <c r="CQ20" s="0" t="n">
        <v>4.04864496371425</v>
      </c>
      <c r="CR20" s="0" t="n">
        <v>0.258734037084127</v>
      </c>
      <c r="CS20" s="0" t="n">
        <v>2.54667455009243</v>
      </c>
      <c r="CT20" s="0" t="n">
        <v>0.172004165205843</v>
      </c>
      <c r="CU20" s="0" t="n">
        <v>3.26169372384999</v>
      </c>
      <c r="CV20" s="0" t="n">
        <v>0.217688096858937</v>
      </c>
      <c r="CW20" s="0" t="n">
        <v>2.54727989474153</v>
      </c>
      <c r="CX20" s="0" t="n">
        <v>0.167958682047319</v>
      </c>
      <c r="CY20" s="0" t="n">
        <v>5.20143042925277</v>
      </c>
      <c r="CZ20" s="0" t="n">
        <v>0.329851786290325</v>
      </c>
      <c r="DA20" s="0" t="n">
        <v>1.93624542246829</v>
      </c>
      <c r="DB20" s="0" t="n">
        <v>0.117987999240894</v>
      </c>
      <c r="DC20" s="0" t="n">
        <v>5.15576827182112</v>
      </c>
      <c r="DD20" s="0" t="n">
        <v>0.334025683845963</v>
      </c>
      <c r="DE20" s="0" t="n">
        <v>4.57633672768167</v>
      </c>
      <c r="DF20" s="0" t="n">
        <v>0.291406782778329</v>
      </c>
      <c r="DG20" s="0" t="n">
        <v>1.23032229139892</v>
      </c>
      <c r="DH20" s="0" t="n">
        <v>0.095358231094002</v>
      </c>
      <c r="DI20" s="0" t="n">
        <v>4.22442316514797</v>
      </c>
      <c r="DJ20" s="0" t="n">
        <v>0.278360579846721</v>
      </c>
      <c r="DK20" s="0" t="n">
        <v>5.35825890400011</v>
      </c>
      <c r="DL20" s="0" t="n">
        <v>0.335913355481609</v>
      </c>
      <c r="DM20" s="0" t="n">
        <v>5.14928192964168</v>
      </c>
      <c r="DN20" s="0" t="n">
        <v>0.330790515824209</v>
      </c>
      <c r="DO20" s="0" t="n">
        <v>1.99028001476087</v>
      </c>
      <c r="DP20" s="0" t="n">
        <v>0.142781352970769</v>
      </c>
      <c r="DQ20" s="0" t="n">
        <v>4.59332918974842</v>
      </c>
      <c r="DR20" s="0" t="n">
        <v>0.282299122984974</v>
      </c>
      <c r="DS20" s="0" t="n">
        <v>3.74778828531908</v>
      </c>
      <c r="DT20" s="0" t="n">
        <v>0.237820919336814</v>
      </c>
      <c r="DU20" s="0" t="n">
        <v>3.55084137270808</v>
      </c>
      <c r="DV20" s="0" t="n">
        <v>0.228940662203371</v>
      </c>
      <c r="DW20" s="0" t="n">
        <v>2.15856571649809</v>
      </c>
      <c r="DX20" s="0" t="n">
        <v>0.150265072011401</v>
      </c>
      <c r="DY20" s="0" t="n">
        <v>5.50946415062421</v>
      </c>
      <c r="DZ20" s="0" t="n">
        <v>0.328542240782994</v>
      </c>
      <c r="EA20" s="0" t="n">
        <v>3.68553949753196</v>
      </c>
      <c r="EB20" s="0" t="n">
        <v>0.228800952676157</v>
      </c>
      <c r="EC20" s="0" t="n">
        <v>5.13654414835079</v>
      </c>
      <c r="ED20" s="0" t="n">
        <v>0.326170670102336</v>
      </c>
      <c r="EE20" s="0" t="n">
        <v>3.91490652645565</v>
      </c>
      <c r="EF20" s="0" t="n">
        <v>0.251781756219566</v>
      </c>
      <c r="EG20" s="0" t="n">
        <v>5.03850807380842</v>
      </c>
      <c r="EH20" s="0" t="n">
        <v>0.33006239477512</v>
      </c>
      <c r="EI20" s="0" t="n">
        <v>5.5452687824618</v>
      </c>
      <c r="EJ20" s="0" t="n">
        <v>0.336355028011676</v>
      </c>
      <c r="EK20" s="0" t="n">
        <v>4.78256046109616</v>
      </c>
      <c r="EL20" s="0" t="n">
        <v>0.24191425785809</v>
      </c>
      <c r="EM20" s="0" t="n">
        <v>3.70673561080959</v>
      </c>
      <c r="EN20" s="0" t="n">
        <v>0.236175545606397</v>
      </c>
      <c r="EO20" s="0" t="n">
        <v>5.29293639198454</v>
      </c>
      <c r="EP20" s="0" t="n">
        <v>0.330641261374735</v>
      </c>
      <c r="EQ20" s="0" t="n">
        <v>6.11084293504911</v>
      </c>
      <c r="ER20" s="0" t="n">
        <v>0.3000729835453</v>
      </c>
      <c r="ES20" s="0" t="n">
        <v>4.57717683038538</v>
      </c>
      <c r="ET20" s="0" t="n">
        <v>0.295329728635479</v>
      </c>
      <c r="EU20" s="0" t="n">
        <v>5.18641443610862</v>
      </c>
      <c r="EV20" s="0" t="n">
        <v>0.328644372419421</v>
      </c>
      <c r="EW20" s="0" t="n">
        <v>4.38616700041477</v>
      </c>
      <c r="EX20" s="0" t="n">
        <v>0.281149297860805</v>
      </c>
      <c r="EY20" s="0" t="n">
        <v>5.27774987241045</v>
      </c>
      <c r="EZ20" s="0" t="n">
        <v>0.330578130361674</v>
      </c>
      <c r="FA20" s="0" t="n">
        <v>4.23528290921901</v>
      </c>
      <c r="FB20" s="0" t="n">
        <v>0.275753226678208</v>
      </c>
      <c r="FC20" s="0" t="n">
        <v>4.33589613622031</v>
      </c>
      <c r="FD20" s="0" t="n">
        <v>0.282326200035722</v>
      </c>
      <c r="FE20" s="0" t="n">
        <v>5.29669490137999</v>
      </c>
      <c r="FF20" s="0" t="n">
        <v>0.33101008916458</v>
      </c>
      <c r="FG20" s="0" t="n">
        <v>2.03417814749715</v>
      </c>
      <c r="FH20" s="0" t="n">
        <v>0.127164630570676</v>
      </c>
    </row>
    <row r="21" customFormat="false" ht="15.5" hidden="false" customHeight="false" outlineLevel="0" collapsed="false">
      <c r="C21" s="0" t="n">
        <v>4.25505</v>
      </c>
      <c r="D21" s="0" t="n">
        <v>0.21868</v>
      </c>
      <c r="E21" s="0" t="n">
        <v>0.637407625960188</v>
      </c>
      <c r="F21" s="0" t="n">
        <v>0.0805904284537031</v>
      </c>
      <c r="G21" s="0" t="n">
        <v>1.68110246063663</v>
      </c>
      <c r="H21" s="0" t="n">
        <v>0.167675670544225</v>
      </c>
      <c r="I21" s="0" t="n">
        <v>3.39005344933476</v>
      </c>
      <c r="J21" s="0" t="n">
        <v>0.261779145517261</v>
      </c>
      <c r="K21" s="0" t="n">
        <v>6.18829677195894</v>
      </c>
      <c r="L21" s="0" t="n">
        <v>0.363466455131065</v>
      </c>
      <c r="M21" s="0" t="n">
        <v>10.7701496455362</v>
      </c>
      <c r="N21" s="0" t="n">
        <v>0.473348783155814</v>
      </c>
      <c r="O21" s="0" t="n">
        <v>4.54961216304874</v>
      </c>
      <c r="P21" s="0" t="n">
        <v>0.309874754721349</v>
      </c>
      <c r="Q21" s="0" t="n">
        <v>4.54961216304874</v>
      </c>
      <c r="R21" s="0" t="n">
        <v>0.309262903910474</v>
      </c>
      <c r="S21" s="0" t="n">
        <v>4.54961216304874</v>
      </c>
      <c r="T21" s="0" t="n">
        <v>0.310486605532225</v>
      </c>
      <c r="Y21" s="0" t="n">
        <v>0.997184380597143</v>
      </c>
      <c r="Z21" s="0" t="n">
        <v>0.0859385187777836</v>
      </c>
      <c r="AA21" s="0" t="n">
        <v>5.18167893000524</v>
      </c>
      <c r="AB21" s="0" t="n">
        <v>0.337563185386056</v>
      </c>
      <c r="AC21" s="0" t="n">
        <v>5.52165880909519</v>
      </c>
      <c r="AD21" s="0" t="n">
        <v>0.356798092816274</v>
      </c>
      <c r="AE21" s="0" t="n">
        <v>5.05852486696866</v>
      </c>
      <c r="AF21" s="0" t="n">
        <v>0.333576174680085</v>
      </c>
      <c r="AG21" s="0" t="n">
        <v>2.73133011151429</v>
      </c>
      <c r="AH21" s="0" t="n">
        <v>0.185231773614415</v>
      </c>
      <c r="AI21" s="0" t="n">
        <v>5.07587395195292</v>
      </c>
      <c r="AJ21" s="0" t="n">
        <v>0.32955303934696</v>
      </c>
      <c r="AK21" s="0" t="n">
        <v>9.1259217141831</v>
      </c>
      <c r="AL21" s="0" t="n">
        <v>0.423171189186784</v>
      </c>
      <c r="AM21" s="0" t="n">
        <v>2.00209851422767</v>
      </c>
      <c r="AN21" s="0" t="n">
        <v>0.13986716254718</v>
      </c>
      <c r="AO21" s="0" t="n">
        <v>4.99014522374878</v>
      </c>
      <c r="AP21" s="0" t="n">
        <v>0.327385837587606</v>
      </c>
      <c r="AQ21" s="0" t="n">
        <v>4.06000507570397</v>
      </c>
      <c r="AR21" s="0" t="n">
        <v>0.271281263073278</v>
      </c>
      <c r="AS21" s="0" t="n">
        <v>5.2654563014538</v>
      </c>
      <c r="AT21" s="0" t="n">
        <v>0.330516766639746</v>
      </c>
      <c r="AU21" s="0" t="n">
        <v>5.48022754636799</v>
      </c>
      <c r="AV21" s="0" t="n">
        <v>0.350897071121244</v>
      </c>
      <c r="AW21" s="0" t="n">
        <v>5.28917146081113</v>
      </c>
      <c r="AX21" s="0" t="n">
        <v>0.341029528862885</v>
      </c>
      <c r="AY21" s="0" t="n">
        <v>5.37555613784088</v>
      </c>
      <c r="AZ21" s="0" t="n">
        <v>0.339729322123676</v>
      </c>
      <c r="BA21" s="0" t="n">
        <v>4.65656893392831</v>
      </c>
      <c r="BB21" s="0" t="n">
        <v>0.300247483751536</v>
      </c>
      <c r="BC21" s="0" t="n">
        <v>5.09197093228791</v>
      </c>
      <c r="BD21" s="0" t="n">
        <v>0.328001715405987</v>
      </c>
      <c r="BE21" s="0" t="n">
        <v>6.05403053682174</v>
      </c>
      <c r="BF21" s="0" t="n">
        <v>0.293322656109401</v>
      </c>
      <c r="BG21" s="0" t="n">
        <v>3.0020749686628</v>
      </c>
      <c r="BH21" s="0" t="n">
        <v>0.198773223704775</v>
      </c>
      <c r="BI21" s="0" t="n">
        <v>5.17855493943258</v>
      </c>
      <c r="BJ21" s="0" t="n">
        <v>0.329133949984987</v>
      </c>
      <c r="BK21" s="0" t="n">
        <v>0.915337401601155</v>
      </c>
      <c r="BL21" s="0" t="n">
        <v>0.0785501990032507</v>
      </c>
      <c r="BM21" s="0" t="n">
        <v>4.35761207807195</v>
      </c>
      <c r="BN21" s="0" t="n">
        <v>0.219496163461692</v>
      </c>
      <c r="BO21" s="0" t="n">
        <v>4.56009493316549</v>
      </c>
      <c r="BP21" s="0" t="n">
        <v>0.253806023197048</v>
      </c>
      <c r="BQ21" s="0" t="n">
        <v>5.10075569103382</v>
      </c>
      <c r="BR21" s="0" t="n">
        <v>0.319050754254743</v>
      </c>
      <c r="BS21" s="0" t="n">
        <v>5.022526602562</v>
      </c>
      <c r="BT21" s="0" t="n">
        <v>0.322830956878071</v>
      </c>
      <c r="BU21" s="0" t="n">
        <v>3.66080266721452</v>
      </c>
      <c r="BV21" s="0" t="n">
        <v>0.235766981650473</v>
      </c>
      <c r="BW21" s="0" t="n">
        <v>5.08555362951411</v>
      </c>
      <c r="BX21" s="0" t="n">
        <v>0.318340561461069</v>
      </c>
      <c r="BY21" s="0" t="n">
        <v>5.46730350282376</v>
      </c>
      <c r="BZ21" s="0" t="n">
        <v>0.330827213842493</v>
      </c>
      <c r="CA21" s="0" t="n">
        <v>4.00987232497869</v>
      </c>
      <c r="CB21" s="0" t="n">
        <v>0.251858688223529</v>
      </c>
      <c r="CC21" s="0" t="n">
        <v>5.32164722478366</v>
      </c>
      <c r="CD21" s="0" t="n">
        <v>0.33345714084369</v>
      </c>
      <c r="CE21" s="0" t="n">
        <v>3.77841793122692</v>
      </c>
      <c r="CF21" s="0" t="n">
        <v>0.21542881148381</v>
      </c>
      <c r="CG21" s="0" t="n">
        <v>4.9738256974923</v>
      </c>
      <c r="CH21" s="0" t="n">
        <v>0.316850535135237</v>
      </c>
      <c r="CI21" s="0" t="n">
        <v>4.74520589360221</v>
      </c>
      <c r="CJ21" s="0" t="n">
        <v>0.313876480632358</v>
      </c>
      <c r="CK21" s="0" t="n">
        <v>5.03908391799192</v>
      </c>
      <c r="CL21" s="0" t="n">
        <v>0.32491604475971</v>
      </c>
      <c r="CM21" s="0" t="n">
        <v>0.305673848159387</v>
      </c>
      <c r="CN21" s="0" t="n">
        <v>0.038566334437759</v>
      </c>
      <c r="CO21" s="0" t="n">
        <v>1.88410248242224</v>
      </c>
      <c r="CP21" s="0" t="n">
        <v>0.133774863499867</v>
      </c>
      <c r="CQ21" s="0" t="n">
        <v>4.0655892898725</v>
      </c>
      <c r="CR21" s="0" t="n">
        <v>0.259996074053333</v>
      </c>
      <c r="CS21" s="0" t="n">
        <v>2.56052511239239</v>
      </c>
      <c r="CT21" s="0" t="n">
        <v>0.172908119127119</v>
      </c>
      <c r="CU21" s="0" t="n">
        <v>3.27587191621011</v>
      </c>
      <c r="CV21" s="0" t="n">
        <v>0.218758913854491</v>
      </c>
      <c r="CW21" s="0" t="n">
        <v>2.55812762435189</v>
      </c>
      <c r="CX21" s="0" t="n">
        <v>0.168779178000411</v>
      </c>
      <c r="CY21" s="0" t="n">
        <v>5.22367248660409</v>
      </c>
      <c r="CZ21" s="0" t="n">
        <v>0.331475403355309</v>
      </c>
      <c r="DA21" s="0" t="n">
        <v>1.94429022927214</v>
      </c>
      <c r="DB21" s="0" t="n">
        <v>0.118561655967945</v>
      </c>
      <c r="DC21" s="0" t="n">
        <v>5.17949531590859</v>
      </c>
      <c r="DD21" s="0" t="n">
        <v>0.335704935245132</v>
      </c>
      <c r="DE21" s="0" t="n">
        <v>4.59582649534981</v>
      </c>
      <c r="DF21" s="0" t="n">
        <v>0.292835703969304</v>
      </c>
      <c r="DG21" s="0" t="n">
        <v>1.2358191937247</v>
      </c>
      <c r="DH21" s="0" t="n">
        <v>0.095827572686976</v>
      </c>
      <c r="DI21" s="0" t="n">
        <v>4.2431449105808</v>
      </c>
      <c r="DJ21" s="0" t="n">
        <v>0.279740826213203</v>
      </c>
      <c r="DK21" s="0" t="n">
        <v>5.3827987986765</v>
      </c>
      <c r="DL21" s="0" t="n">
        <v>0.337599566794688</v>
      </c>
      <c r="DM21" s="0" t="n">
        <v>5.17291136955801</v>
      </c>
      <c r="DN21" s="0" t="n">
        <v>0.332452385061221</v>
      </c>
      <c r="DO21" s="0" t="n">
        <v>1.99914683271742</v>
      </c>
      <c r="DP21" s="0" t="n">
        <v>0.143487112732291</v>
      </c>
      <c r="DQ21" s="0" t="n">
        <v>4.65016345345663</v>
      </c>
      <c r="DR21" s="0" t="n">
        <v>0.284795504072058</v>
      </c>
      <c r="DS21" s="0" t="n">
        <v>3.7652944382654</v>
      </c>
      <c r="DT21" s="0" t="n">
        <v>0.239020389671876</v>
      </c>
      <c r="DU21" s="0" t="n">
        <v>3.56801982933767</v>
      </c>
      <c r="DV21" s="0" t="n">
        <v>0.230105366805795</v>
      </c>
      <c r="DW21" s="0" t="n">
        <v>2.16907982511161</v>
      </c>
      <c r="DX21" s="0" t="n">
        <v>0.151026469313241</v>
      </c>
      <c r="DY21" s="0" t="n">
        <v>5.53666674995737</v>
      </c>
      <c r="DZ21" s="0" t="n">
        <v>0.330228471919711</v>
      </c>
      <c r="EA21" s="0" t="n">
        <v>3.70639227249327</v>
      </c>
      <c r="EB21" s="0" t="n">
        <v>0.23003173346564</v>
      </c>
      <c r="EC21" s="0" t="n">
        <v>5.16280802137549</v>
      </c>
      <c r="ED21" s="0" t="n">
        <v>0.327863847672429</v>
      </c>
      <c r="EE21" s="0" t="n">
        <v>3.93637950036061</v>
      </c>
      <c r="EF21" s="0" t="n">
        <v>0.253116833654065</v>
      </c>
      <c r="EG21" s="0" t="n">
        <v>5.07246634953418</v>
      </c>
      <c r="EH21" s="0" t="n">
        <v>0.331992015284177</v>
      </c>
      <c r="EI21" s="0" t="n">
        <v>5.58145226407942</v>
      </c>
      <c r="EJ21" s="0" t="n">
        <v>0.338308994223991</v>
      </c>
      <c r="EK21" s="0" t="n">
        <v>4.80684163114448</v>
      </c>
      <c r="EL21" s="0" t="n">
        <v>0.243165913130927</v>
      </c>
      <c r="EM21" s="0" t="n">
        <v>3.72552920845805</v>
      </c>
      <c r="EN21" s="0" t="n">
        <v>0.237392407746014</v>
      </c>
      <c r="EO21" s="0" t="n">
        <v>5.32217121794133</v>
      </c>
      <c r="EP21" s="0" t="n">
        <v>0.332400509780859</v>
      </c>
      <c r="EQ21" s="0" t="n">
        <v>6.14325372536806</v>
      </c>
      <c r="ER21" s="0" t="n">
        <v>0.301644512682995</v>
      </c>
      <c r="ES21" s="0" t="n">
        <v>4.60209554204149</v>
      </c>
      <c r="ET21" s="0" t="n">
        <v>0.296883841713674</v>
      </c>
      <c r="EU21" s="0" t="n">
        <v>5.21403175561772</v>
      </c>
      <c r="EV21" s="0" t="n">
        <v>0.330358417461325</v>
      </c>
      <c r="EW21" s="0" t="n">
        <v>4.41033433397241</v>
      </c>
      <c r="EX21" s="0" t="n">
        <v>0.282633877981551</v>
      </c>
      <c r="EY21" s="0" t="n">
        <v>5.30770360530462</v>
      </c>
      <c r="EZ21" s="0" t="n">
        <v>0.332347812182174</v>
      </c>
      <c r="FA21" s="0" t="n">
        <v>4.25925886575182</v>
      </c>
      <c r="FB21" s="0" t="n">
        <v>0.277223899941561</v>
      </c>
      <c r="FC21" s="0" t="n">
        <v>4.36271878375633</v>
      </c>
      <c r="FD21" s="0" t="n">
        <v>0.283890753584486</v>
      </c>
      <c r="FE21" s="0" t="n">
        <v>5.32657349304432</v>
      </c>
      <c r="FF21" s="0" t="n">
        <v>0.332772817655686</v>
      </c>
      <c r="FG21" s="0" t="n">
        <v>2.04632047462752</v>
      </c>
      <c r="FH21" s="0" t="n">
        <v>0.127853035859311</v>
      </c>
    </row>
    <row r="22" customFormat="false" ht="15.5" hidden="false" customHeight="false" outlineLevel="0" collapsed="false">
      <c r="C22" s="0" t="n">
        <v>4.45114</v>
      </c>
      <c r="D22" s="0" t="n">
        <v>0.25286</v>
      </c>
      <c r="E22" s="0" t="n">
        <v>0.63756620118308</v>
      </c>
      <c r="F22" s="0" t="n">
        <v>0.0806188470714597</v>
      </c>
      <c r="G22" s="0" t="n">
        <v>1.68162140737465</v>
      </c>
      <c r="H22" s="0" t="n">
        <v>0.167737091689764</v>
      </c>
      <c r="I22" s="0" t="n">
        <v>3.39132716211282</v>
      </c>
      <c r="J22" s="0" t="n">
        <v>0.26187870763755</v>
      </c>
      <c r="K22" s="0" t="n">
        <v>6.19107563858262</v>
      </c>
      <c r="L22" s="0" t="n">
        <v>0.363609910841047</v>
      </c>
      <c r="M22" s="0" t="n">
        <v>10.7758333982668</v>
      </c>
      <c r="N22" s="0" t="n">
        <v>0.473542564880981</v>
      </c>
      <c r="O22" s="0" t="n">
        <v>5.04610611226265</v>
      </c>
      <c r="P22" s="0" t="n">
        <v>0.327673419602837</v>
      </c>
      <c r="Q22" s="0" t="n">
        <v>5.04610611226265</v>
      </c>
      <c r="R22" s="0" t="n">
        <v>0.327022246688629</v>
      </c>
      <c r="S22" s="0" t="n">
        <v>5.04610611226265</v>
      </c>
      <c r="T22" s="0" t="n">
        <v>0.328324592517046</v>
      </c>
      <c r="Y22" s="0" t="n">
        <v>0.999848556007162</v>
      </c>
      <c r="Z22" s="0" t="n">
        <v>0.0863411292439118</v>
      </c>
      <c r="AA22" s="0" t="n">
        <v>5.19615915363789</v>
      </c>
      <c r="AB22" s="0" t="n">
        <v>0.339180760567203</v>
      </c>
      <c r="AC22" s="0" t="n">
        <v>5.53689817150402</v>
      </c>
      <c r="AD22" s="0" t="n">
        <v>0.35850080324198</v>
      </c>
      <c r="AE22" s="0" t="n">
        <v>5.07224792701403</v>
      </c>
      <c r="AF22" s="0" t="n">
        <v>0.335157686443285</v>
      </c>
      <c r="AG22" s="0" t="n">
        <v>2.73896214979427</v>
      </c>
      <c r="AH22" s="0" t="n">
        <v>0.186112572997411</v>
      </c>
      <c r="AI22" s="0" t="n">
        <v>5.09019933944621</v>
      </c>
      <c r="AJ22" s="0" t="n">
        <v>0.331131340063843</v>
      </c>
      <c r="AK22" s="0" t="n">
        <v>9.1502847578611</v>
      </c>
      <c r="AL22" s="0" t="n">
        <v>0.425172277360146</v>
      </c>
      <c r="AM22" s="0" t="n">
        <v>2.00767321306861</v>
      </c>
      <c r="AN22" s="0" t="n">
        <v>0.14053183410681</v>
      </c>
      <c r="AO22" s="0" t="n">
        <v>5.00398564311142</v>
      </c>
      <c r="AP22" s="0" t="n">
        <v>0.328941190163108</v>
      </c>
      <c r="AQ22" s="0" t="n">
        <v>4.07132058308092</v>
      </c>
      <c r="AR22" s="0" t="n">
        <v>0.272568098936575</v>
      </c>
      <c r="AS22" s="0" t="n">
        <v>5.28158463394773</v>
      </c>
      <c r="AT22" s="0" t="n">
        <v>0.332127934359564</v>
      </c>
      <c r="AU22" s="0" t="n">
        <v>5.49652359902316</v>
      </c>
      <c r="AV22" s="0" t="n">
        <v>0.352586786562585</v>
      </c>
      <c r="AW22" s="0" t="n">
        <v>5.30525444361998</v>
      </c>
      <c r="AX22" s="0" t="n">
        <v>0.342683233619631</v>
      </c>
      <c r="AY22" s="0" t="n">
        <v>5.39181952701936</v>
      </c>
      <c r="AZ22" s="0" t="n">
        <v>0.341369951059523</v>
      </c>
      <c r="BA22" s="0" t="n">
        <v>4.67048861771369</v>
      </c>
      <c r="BB22" s="0" t="n">
        <v>0.301688328235605</v>
      </c>
      <c r="BC22" s="0" t="n">
        <v>5.10812564612002</v>
      </c>
      <c r="BD22" s="0" t="n">
        <v>0.329606340045472</v>
      </c>
      <c r="BE22" s="0" t="n">
        <v>6.07230875401465</v>
      </c>
      <c r="BF22" s="0" t="n">
        <v>0.294734264515717</v>
      </c>
      <c r="BG22" s="0" t="n">
        <v>3.01149921459392</v>
      </c>
      <c r="BH22" s="0" t="n">
        <v>0.199735979209657</v>
      </c>
      <c r="BI22" s="0" t="n">
        <v>5.19512858679561</v>
      </c>
      <c r="BJ22" s="0" t="n">
        <v>0.330741875014043</v>
      </c>
      <c r="BK22" s="0" t="n">
        <v>0.918238370454857</v>
      </c>
      <c r="BL22" s="0" t="n">
        <v>0.0789299724153005</v>
      </c>
      <c r="BM22" s="0" t="n">
        <v>4.37200519457608</v>
      </c>
      <c r="BN22" s="0" t="n">
        <v>0.220570441811245</v>
      </c>
      <c r="BO22" s="0" t="n">
        <v>4.57538074102475</v>
      </c>
      <c r="BP22" s="0" t="n">
        <v>0.255050567627842</v>
      </c>
      <c r="BQ22" s="0" t="n">
        <v>5.11834536327346</v>
      </c>
      <c r="BR22" s="0" t="n">
        <v>0.320629281511129</v>
      </c>
      <c r="BS22" s="0" t="n">
        <v>5.0398156891634</v>
      </c>
      <c r="BT22" s="0" t="n">
        <v>0.324422560377374</v>
      </c>
      <c r="BU22" s="0" t="n">
        <v>3.67357087639273</v>
      </c>
      <c r="BV22" s="0" t="n">
        <v>0.236932853208724</v>
      </c>
      <c r="BW22" s="0" t="n">
        <v>5.1035317761659</v>
      </c>
      <c r="BX22" s="0" t="n">
        <v>0.319919107818481</v>
      </c>
      <c r="BY22" s="0" t="n">
        <v>5.4877273302242</v>
      </c>
      <c r="BZ22" s="0" t="n">
        <v>0.332507340650543</v>
      </c>
      <c r="CA22" s="0" t="n">
        <v>4.0248846308166</v>
      </c>
      <c r="CB22" s="0" t="n">
        <v>0.253132683032165</v>
      </c>
      <c r="CC22" s="0" t="n">
        <v>5.3424218236526</v>
      </c>
      <c r="CD22" s="0" t="n">
        <v>0.335176563846631</v>
      </c>
      <c r="CE22" s="0" t="n">
        <v>3.79234295206722</v>
      </c>
      <c r="CF22" s="0" t="n">
        <v>0.216506349257671</v>
      </c>
      <c r="CG22" s="0" t="n">
        <v>4.98721808205414</v>
      </c>
      <c r="CH22" s="0" t="n">
        <v>0.318307695334761</v>
      </c>
      <c r="CI22" s="0" t="n">
        <v>4.75740712089479</v>
      </c>
      <c r="CJ22" s="0" t="n">
        <v>0.315300806233882</v>
      </c>
      <c r="CK22" s="0" t="n">
        <v>5.05210393993303</v>
      </c>
      <c r="CL22" s="0" t="n">
        <v>0.32639279887905</v>
      </c>
      <c r="CM22" s="0" t="n">
        <v>0.306589851933032</v>
      </c>
      <c r="CN22" s="0" t="n">
        <v>0.0387430018004738</v>
      </c>
      <c r="CO22" s="0" t="n">
        <v>1.88907183197006</v>
      </c>
      <c r="CP22" s="0" t="n">
        <v>0.134383855766532</v>
      </c>
      <c r="CQ22" s="0" t="n">
        <v>4.0763247565567</v>
      </c>
      <c r="CR22" s="0" t="n">
        <v>0.261184706291368</v>
      </c>
      <c r="CS22" s="0" t="n">
        <v>2.56930297067273</v>
      </c>
      <c r="CT22" s="0" t="n">
        <v>0.173759566291229</v>
      </c>
      <c r="CU22" s="0" t="n">
        <v>3.28485452212608</v>
      </c>
      <c r="CV22" s="0" t="n">
        <v>0.219767438022461</v>
      </c>
      <c r="CW22" s="0" t="n">
        <v>2.56500018685366</v>
      </c>
      <c r="CX22" s="0" t="n">
        <v>0.169551942255886</v>
      </c>
      <c r="CY22" s="0" t="n">
        <v>5.2377651389373</v>
      </c>
      <c r="CZ22" s="0" t="n">
        <v>0.333004606371366</v>
      </c>
      <c r="DA22" s="0" t="n">
        <v>1.94938772626191</v>
      </c>
      <c r="DB22" s="0" t="n">
        <v>0.119101962776686</v>
      </c>
      <c r="DC22" s="0" t="n">
        <v>5.19452993161097</v>
      </c>
      <c r="DD22" s="0" t="n">
        <v>0.337286569956767</v>
      </c>
      <c r="DE22" s="0" t="n">
        <v>4.6081751581921</v>
      </c>
      <c r="DF22" s="0" t="n">
        <v>0.294181528724782</v>
      </c>
      <c r="DG22" s="0" t="n">
        <v>1.23930053173717</v>
      </c>
      <c r="DH22" s="0" t="n">
        <v>0.0962695661484733</v>
      </c>
      <c r="DI22" s="0" t="n">
        <v>4.25500679833945</v>
      </c>
      <c r="DJ22" s="0" t="n">
        <v>0.281040801732562</v>
      </c>
      <c r="DK22" s="0" t="n">
        <v>5.39834947138151</v>
      </c>
      <c r="DL22" s="0" t="n">
        <v>0.339187786199632</v>
      </c>
      <c r="DM22" s="0" t="n">
        <v>5.18788434698231</v>
      </c>
      <c r="DN22" s="0" t="n">
        <v>0.334017654351959</v>
      </c>
      <c r="DO22" s="0" t="n">
        <v>2.0047636234712</v>
      </c>
      <c r="DP22" s="0" t="n">
        <v>0.144151789236157</v>
      </c>
      <c r="DQ22" s="0" t="n">
        <v>4.68620113004</v>
      </c>
      <c r="DR22" s="0" t="n">
        <v>0.287147234238027</v>
      </c>
      <c r="DS22" s="0" t="n">
        <v>3.77638796937302</v>
      </c>
      <c r="DT22" s="0" t="n">
        <v>0.240150156352656</v>
      </c>
      <c r="DU22" s="0" t="n">
        <v>3.57890593831458</v>
      </c>
      <c r="DV22" s="0" t="n">
        <v>0.231202394957731</v>
      </c>
      <c r="DW22" s="0" t="n">
        <v>2.1757417296843</v>
      </c>
      <c r="DX22" s="0" t="n">
        <v>0.1517435949213</v>
      </c>
      <c r="DY22" s="0" t="n">
        <v>5.55390812466093</v>
      </c>
      <c r="DZ22" s="0" t="n">
        <v>0.331816799848552</v>
      </c>
      <c r="EA22" s="0" t="n">
        <v>3.71961009901755</v>
      </c>
      <c r="EB22" s="0" t="n">
        <v>0.231191081453608</v>
      </c>
      <c r="EC22" s="0" t="n">
        <v>5.17945325621108</v>
      </c>
      <c r="ED22" s="0" t="n">
        <v>0.329458686523133</v>
      </c>
      <c r="EE22" s="0" t="n">
        <v>3.94998929078143</v>
      </c>
      <c r="EF22" s="0" t="n">
        <v>0.254374394116421</v>
      </c>
      <c r="EG22" s="0" t="n">
        <v>5.09399250446073</v>
      </c>
      <c r="EH22" s="0" t="n">
        <v>0.333809673134072</v>
      </c>
      <c r="EI22" s="0" t="n">
        <v>5.60439057478727</v>
      </c>
      <c r="EJ22" s="0" t="n">
        <v>0.340149622244418</v>
      </c>
      <c r="EK22" s="0" t="n">
        <v>4.82223542745819</v>
      </c>
      <c r="EL22" s="0" t="n">
        <v>0.244344986850096</v>
      </c>
      <c r="EM22" s="0" t="n">
        <v>3.73743991630911</v>
      </c>
      <c r="EN22" s="0" t="n">
        <v>0.238538592598458</v>
      </c>
      <c r="EO22" s="0" t="n">
        <v>5.34070155843512</v>
      </c>
      <c r="EP22" s="0" t="n">
        <v>0.334057639181079</v>
      </c>
      <c r="EQ22" s="0" t="n">
        <v>6.16380294641364</v>
      </c>
      <c r="ER22" s="0" t="n">
        <v>0.303124940490848</v>
      </c>
      <c r="ES22" s="0" t="n">
        <v>4.61788919195075</v>
      </c>
      <c r="ET22" s="0" t="n">
        <v>0.2983477179605</v>
      </c>
      <c r="EU22" s="0" t="n">
        <v>5.23153594868971</v>
      </c>
      <c r="EV22" s="0" t="n">
        <v>0.331972943426193</v>
      </c>
      <c r="EW22" s="0" t="n">
        <v>4.4256521514332</v>
      </c>
      <c r="EX22" s="0" t="n">
        <v>0.284032269035358</v>
      </c>
      <c r="EY22" s="0" t="n">
        <v>5.32669017379484</v>
      </c>
      <c r="EZ22" s="0" t="n">
        <v>0.334014783399643</v>
      </c>
      <c r="FA22" s="0" t="n">
        <v>4.27445542127588</v>
      </c>
      <c r="FB22" s="0" t="n">
        <v>0.278609192499433</v>
      </c>
      <c r="FC22" s="0" t="n">
        <v>4.37972100634827</v>
      </c>
      <c r="FD22" s="0" t="n">
        <v>0.285364510343212</v>
      </c>
      <c r="FE22" s="0" t="n">
        <v>5.34551247417731</v>
      </c>
      <c r="FF22" s="0" t="n">
        <v>0.334433240170595</v>
      </c>
      <c r="FG22" s="0" t="n">
        <v>2.05401752223084</v>
      </c>
      <c r="FH22" s="0" t="n">
        <v>0.128501498314823</v>
      </c>
    </row>
    <row r="23" customFormat="false" ht="15.5" hidden="false" customHeight="false" outlineLevel="0" collapsed="false">
      <c r="C23" s="0" t="n">
        <v>4.97533</v>
      </c>
      <c r="D23" s="0" t="n">
        <v>0.31785</v>
      </c>
      <c r="E23" s="0" t="n">
        <v>0.637620526632314</v>
      </c>
      <c r="F23" s="0" t="n">
        <v>0.0806497709586447</v>
      </c>
      <c r="G23" s="0" t="n">
        <v>1.68179919060054</v>
      </c>
      <c r="H23" s="0" t="n">
        <v>0.167803927472971</v>
      </c>
      <c r="I23" s="0" t="n">
        <v>3.39176351665549</v>
      </c>
      <c r="J23" s="0" t="n">
        <v>0.261987046748272</v>
      </c>
      <c r="K23" s="0" t="n">
        <v>6.19202763584259</v>
      </c>
      <c r="L23" s="0" t="n">
        <v>0.363766013021297</v>
      </c>
      <c r="M23" s="0" t="n">
        <v>10.7777805651368</v>
      </c>
      <c r="N23" s="0" t="n">
        <v>0.473753429612648</v>
      </c>
      <c r="O23" s="0" t="n">
        <v>5.58701870450307</v>
      </c>
      <c r="P23" s="0" t="n">
        <v>0.345713933921015</v>
      </c>
      <c r="Q23" s="0" t="n">
        <v>5.58701870450307</v>
      </c>
      <c r="R23" s="0" t="n">
        <v>0.345022483250194</v>
      </c>
      <c r="S23" s="0" t="n">
        <v>5.58701870450307</v>
      </c>
      <c r="T23" s="0" t="n">
        <v>0.346405384591836</v>
      </c>
      <c r="Y23" s="0" t="n">
        <v>1.00075160289365</v>
      </c>
      <c r="Z23" s="0" t="n">
        <v>0.0866861282479467</v>
      </c>
      <c r="AA23" s="0" t="n">
        <v>5.20109112957817</v>
      </c>
      <c r="AB23" s="0" t="n">
        <v>0.34056738408132</v>
      </c>
      <c r="AC23" s="0" t="n">
        <v>5.54208869894101</v>
      </c>
      <c r="AD23" s="0" t="n">
        <v>0.359960406435486</v>
      </c>
      <c r="AE23" s="0" t="n">
        <v>5.07692026502482</v>
      </c>
      <c r="AF23" s="0" t="n">
        <v>0.336513356429859</v>
      </c>
      <c r="AG23" s="0" t="n">
        <v>2.74156061081203</v>
      </c>
      <c r="AH23" s="0" t="n">
        <v>0.186867592149663</v>
      </c>
      <c r="AI23" s="0" t="n">
        <v>5.09507935204107</v>
      </c>
      <c r="AJ23" s="0" t="n">
        <v>0.332484313150019</v>
      </c>
      <c r="AK23" s="0" t="n">
        <v>9.15860501335579</v>
      </c>
      <c r="AL23" s="0" t="n">
        <v>0.426888011569578</v>
      </c>
      <c r="AM23" s="0" t="n">
        <v>2.00957042375056</v>
      </c>
      <c r="AN23" s="0" t="n">
        <v>0.141101570636273</v>
      </c>
      <c r="AO23" s="0" t="n">
        <v>5.00869937225808</v>
      </c>
      <c r="AP23" s="0" t="n">
        <v>0.33027446781408</v>
      </c>
      <c r="AQ23" s="0" t="n">
        <v>4.07517383882118</v>
      </c>
      <c r="AR23" s="0" t="n">
        <v>0.273671186861813</v>
      </c>
      <c r="AS23" s="0" t="n">
        <v>5.28708435744375</v>
      </c>
      <c r="AT23" s="0" t="n">
        <v>0.333509189515416</v>
      </c>
      <c r="AU23" s="0" t="n">
        <v>5.5020785169905</v>
      </c>
      <c r="AV23" s="0" t="n">
        <v>0.354035340460257</v>
      </c>
      <c r="AW23" s="0" t="n">
        <v>5.3107371877686</v>
      </c>
      <c r="AX23" s="0" t="n">
        <v>0.344100925514181</v>
      </c>
      <c r="AY23" s="0" t="n">
        <v>5.39736479533432</v>
      </c>
      <c r="AZ23" s="0" t="n">
        <v>0.342776453347728</v>
      </c>
      <c r="BA23" s="0" t="n">
        <v>4.67523357200737</v>
      </c>
      <c r="BB23" s="0" t="n">
        <v>0.302923532462045</v>
      </c>
      <c r="BC23" s="0" t="n">
        <v>5.11363465600295</v>
      </c>
      <c r="BD23" s="0" t="n">
        <v>0.330981991423364</v>
      </c>
      <c r="BE23" s="0" t="n">
        <v>6.07855324475128</v>
      </c>
      <c r="BF23" s="0" t="n">
        <v>0.295944612585459</v>
      </c>
      <c r="BG23" s="0" t="n">
        <v>3.01471217672801</v>
      </c>
      <c r="BH23" s="0" t="n">
        <v>0.20056133656535</v>
      </c>
      <c r="BI23" s="0" t="n">
        <v>5.20078165433454</v>
      </c>
      <c r="BJ23" s="0" t="n">
        <v>0.33212037837127</v>
      </c>
      <c r="BK23" s="0" t="n">
        <v>0.919224299117109</v>
      </c>
      <c r="BL23" s="0" t="n">
        <v>0.079255468646742</v>
      </c>
      <c r="BM23" s="0" t="n">
        <v>4.37692329677499</v>
      </c>
      <c r="BN23" s="0" t="n">
        <v>0.221491567808142</v>
      </c>
      <c r="BO23" s="0" t="n">
        <v>4.58060130293432</v>
      </c>
      <c r="BP23" s="0" t="n">
        <v>0.256117645297236</v>
      </c>
      <c r="BQ23" s="0" t="n">
        <v>5.1243487813258</v>
      </c>
      <c r="BR23" s="0" t="n">
        <v>0.321982647908507</v>
      </c>
      <c r="BS23" s="0" t="n">
        <v>5.04571535932407</v>
      </c>
      <c r="BT23" s="0" t="n">
        <v>0.32578711710237</v>
      </c>
      <c r="BU23" s="0" t="n">
        <v>3.67792813561213</v>
      </c>
      <c r="BV23" s="0" t="n">
        <v>0.237932414808794</v>
      </c>
      <c r="BW23" s="0" t="n">
        <v>5.10966876497028</v>
      </c>
      <c r="BX23" s="0" t="n">
        <v>0.32127250738843</v>
      </c>
      <c r="BY23" s="0" t="n">
        <v>5.49470223101349</v>
      </c>
      <c r="BZ23" s="0" t="n">
        <v>0.333947881307069</v>
      </c>
      <c r="CA23" s="0" t="n">
        <v>4.03001041663365</v>
      </c>
      <c r="CB23" s="0" t="n">
        <v>0.254224988999286</v>
      </c>
      <c r="CC23" s="0" t="n">
        <v>5.34951624182913</v>
      </c>
      <c r="CD23" s="0" t="n">
        <v>0.336650792646386</v>
      </c>
      <c r="CE23" s="0" t="n">
        <v>3.79710018353702</v>
      </c>
      <c r="CF23" s="0" t="n">
        <v>0.2174302560927</v>
      </c>
      <c r="CG23" s="0" t="n">
        <v>4.99178090038504</v>
      </c>
      <c r="CH23" s="0" t="n">
        <v>0.319556836128935</v>
      </c>
      <c r="CI23" s="0" t="n">
        <v>4.76156064543512</v>
      </c>
      <c r="CJ23" s="0" t="n">
        <v>0.316521721190095</v>
      </c>
      <c r="CK23" s="0" t="n">
        <v>5.05653777337358</v>
      </c>
      <c r="CL23" s="0" t="n">
        <v>0.327658689653984</v>
      </c>
      <c r="CM23" s="0" t="n">
        <v>0.3068982623064</v>
      </c>
      <c r="CN23" s="0" t="n">
        <v>0.0388943116188076</v>
      </c>
      <c r="CO23" s="0" t="n">
        <v>1.89076239438693</v>
      </c>
      <c r="CP23" s="0" t="n">
        <v>0.134905850625459</v>
      </c>
      <c r="CQ23" s="0" t="n">
        <v>4.07998164010235</v>
      </c>
      <c r="CR23" s="0" t="n">
        <v>0.262203637883374</v>
      </c>
      <c r="CS23" s="0" t="n">
        <v>2.57229699505951</v>
      </c>
      <c r="CT23" s="0" t="n">
        <v>0.174489527512687</v>
      </c>
      <c r="CU23" s="0" t="n">
        <v>3.28791382428821</v>
      </c>
      <c r="CV23" s="0" t="n">
        <v>0.220631964732682</v>
      </c>
      <c r="CW23" s="0" t="n">
        <v>2.56734080810565</v>
      </c>
      <c r="CX23" s="0" t="n">
        <v>0.170214370049572</v>
      </c>
      <c r="CY23" s="0" t="n">
        <v>5.24256668337462</v>
      </c>
      <c r="CZ23" s="0" t="n">
        <v>0.334315508343903</v>
      </c>
      <c r="DA23" s="0" t="n">
        <v>1.95112494454747</v>
      </c>
      <c r="DB23" s="0" t="n">
        <v>0.119565147222799</v>
      </c>
      <c r="DC23" s="0" t="n">
        <v>5.19965410377833</v>
      </c>
      <c r="DD23" s="0" t="n">
        <v>0.338642453342873</v>
      </c>
      <c r="DE23" s="0" t="n">
        <v>4.61238230098719</v>
      </c>
      <c r="DF23" s="0" t="n">
        <v>0.295335226273534</v>
      </c>
      <c r="DG23" s="0" t="n">
        <v>1.24048426813486</v>
      </c>
      <c r="DH23" s="0" t="n">
        <v>0.0966484037968797</v>
      </c>
      <c r="DI23" s="0" t="n">
        <v>4.25904784882309</v>
      </c>
      <c r="DJ23" s="0" t="n">
        <v>0.282155190119472</v>
      </c>
      <c r="DK23" s="0" t="n">
        <v>5.40365109909598</v>
      </c>
      <c r="DL23" s="0" t="n">
        <v>0.340549345605757</v>
      </c>
      <c r="DM23" s="0" t="n">
        <v>5.19298784033139</v>
      </c>
      <c r="DN23" s="0" t="n">
        <v>0.335359514887504</v>
      </c>
      <c r="DO23" s="0" t="n">
        <v>2.00667534803967</v>
      </c>
      <c r="DP23" s="0" t="n">
        <v>0.144721534345009</v>
      </c>
      <c r="DQ23" s="0" t="n">
        <v>4.69852266126607</v>
      </c>
      <c r="DR23" s="0" t="n">
        <v>0.289163790291109</v>
      </c>
      <c r="DS23" s="0" t="n">
        <v>3.78017014672738</v>
      </c>
      <c r="DT23" s="0" t="n">
        <v>0.24111869240166</v>
      </c>
      <c r="DU23" s="0" t="n">
        <v>3.58261777183169</v>
      </c>
      <c r="DV23" s="0" t="n">
        <v>0.232142871962586</v>
      </c>
      <c r="DW23" s="0" t="n">
        <v>2.17801172232848</v>
      </c>
      <c r="DX23" s="0" t="n">
        <v>0.152358351555233</v>
      </c>
      <c r="DY23" s="0" t="n">
        <v>5.55979148109481</v>
      </c>
      <c r="DZ23" s="0" t="n">
        <v>0.333178547686872</v>
      </c>
      <c r="EA23" s="0" t="n">
        <v>3.72412214740925</v>
      </c>
      <c r="EB23" s="0" t="n">
        <v>0.232185073160983</v>
      </c>
      <c r="EC23" s="0" t="n">
        <v>5.1851313549242</v>
      </c>
      <c r="ED23" s="0" t="n">
        <v>0.330825982295634</v>
      </c>
      <c r="EE23" s="0" t="n">
        <v>3.95463331343875</v>
      </c>
      <c r="EF23" s="0" t="n">
        <v>0.255452557536974</v>
      </c>
      <c r="EG23" s="0" t="n">
        <v>5.1013426175369</v>
      </c>
      <c r="EH23" s="0" t="n">
        <v>0.335368112495834</v>
      </c>
      <c r="EI23" s="0" t="n">
        <v>5.61222538907116</v>
      </c>
      <c r="EJ23" s="0" t="n">
        <v>0.341727795337377</v>
      </c>
      <c r="EK23" s="0" t="n">
        <v>4.82749473621039</v>
      </c>
      <c r="EL23" s="0" t="n">
        <v>0.245355957475093</v>
      </c>
      <c r="EM23" s="0" t="n">
        <v>3.74150279964838</v>
      </c>
      <c r="EN23" s="0" t="n">
        <v>0.239521243083607</v>
      </c>
      <c r="EO23" s="0" t="n">
        <v>5.34702619548328</v>
      </c>
      <c r="EP23" s="0" t="n">
        <v>0.335478398806715</v>
      </c>
      <c r="EQ23" s="0" t="n">
        <v>6.17082582250767</v>
      </c>
      <c r="ER23" s="0" t="n">
        <v>0.304394331512311</v>
      </c>
      <c r="ES23" s="0" t="n">
        <v>4.62327827252598</v>
      </c>
      <c r="ET23" s="0" t="n">
        <v>0.299602762828444</v>
      </c>
      <c r="EU23" s="0" t="n">
        <v>5.23750892970334</v>
      </c>
      <c r="EV23" s="0" t="n">
        <v>0.333357151022306</v>
      </c>
      <c r="EW23" s="0" t="n">
        <v>4.43087949432505</v>
      </c>
      <c r="EX23" s="0" t="n">
        <v>0.285231181695598</v>
      </c>
      <c r="EY23" s="0" t="n">
        <v>5.3331713990195</v>
      </c>
      <c r="EZ23" s="0" t="n">
        <v>0.335443995919903</v>
      </c>
      <c r="FA23" s="0" t="n">
        <v>4.27964144124003</v>
      </c>
      <c r="FB23" s="0" t="n">
        <v>0.279796876187438</v>
      </c>
      <c r="FC23" s="0" t="n">
        <v>4.38552538503786</v>
      </c>
      <c r="FD23" s="0" t="n">
        <v>0.286628075304079</v>
      </c>
      <c r="FE23" s="0" t="n">
        <v>5.35197752116202</v>
      </c>
      <c r="FF23" s="0" t="n">
        <v>0.335856839152061</v>
      </c>
      <c r="FG23" s="0" t="n">
        <v>2.05664572128641</v>
      </c>
      <c r="FH23" s="0" t="n">
        <v>0.129057483365619</v>
      </c>
    </row>
    <row r="24" customFormat="false" ht="15.5" hidden="false" customHeight="false" outlineLevel="0" collapsed="false">
      <c r="C24" s="0" t="n">
        <v>4.89923</v>
      </c>
      <c r="D24" s="0" t="n">
        <v>0.32162</v>
      </c>
      <c r="E24" s="0" t="s">
        <v>20</v>
      </c>
      <c r="F24" s="0" t="s">
        <v>20</v>
      </c>
      <c r="G24" s="0" t="s">
        <v>20</v>
      </c>
      <c r="H24" s="0" t="s">
        <v>20</v>
      </c>
      <c r="I24" s="0" t="s">
        <v>20</v>
      </c>
      <c r="J24" s="0" t="s">
        <v>20</v>
      </c>
      <c r="K24" s="0" t="s">
        <v>20</v>
      </c>
      <c r="L24" s="0" t="s">
        <v>20</v>
      </c>
      <c r="M24" s="0" t="s">
        <v>20</v>
      </c>
      <c r="N24" s="0" t="s">
        <v>20</v>
      </c>
      <c r="O24" s="0" t="n">
        <v>6.17632383683649</v>
      </c>
      <c r="P24" s="0" t="n">
        <v>0.363999583942039</v>
      </c>
      <c r="Q24" s="0" t="n">
        <v>6.17632383683649</v>
      </c>
      <c r="R24" s="0" t="n">
        <v>0.363266881150623</v>
      </c>
      <c r="S24" s="0" t="n">
        <v>6.17632383683649</v>
      </c>
      <c r="T24" s="0" t="n">
        <v>0.364732286733455</v>
      </c>
    </row>
    <row r="25" customFormat="false" ht="15.5" hidden="false" customHeight="false" outlineLevel="0" collapsed="false">
      <c r="C25" s="0" t="n">
        <v>3.56975</v>
      </c>
      <c r="D25" s="0" t="n">
        <v>0.23488</v>
      </c>
      <c r="O25" s="0" t="n">
        <v>6.81835092952462</v>
      </c>
      <c r="P25" s="0" t="n">
        <v>0.382533700586067</v>
      </c>
      <c r="Q25" s="0" t="n">
        <v>6.81835092952462</v>
      </c>
      <c r="R25" s="0" t="n">
        <v>0.381758752267336</v>
      </c>
      <c r="S25" s="0" t="n">
        <v>6.81835092952462</v>
      </c>
      <c r="T25" s="0" t="n">
        <v>0.383308648904798</v>
      </c>
    </row>
    <row r="26" customFormat="false" ht="15.5" hidden="false" customHeight="false" outlineLevel="0" collapsed="false">
      <c r="C26" s="0" t="n">
        <v>4.95737</v>
      </c>
      <c r="D26" s="0" t="n">
        <v>0.31714</v>
      </c>
      <c r="O26" s="0" t="n">
        <v>7.51781673277229</v>
      </c>
      <c r="P26" s="0" t="n">
        <v>0.401319660034022</v>
      </c>
      <c r="Q26" s="0" t="n">
        <v>7.51781673277229</v>
      </c>
      <c r="R26" s="0" t="n">
        <v>0.400501453400909</v>
      </c>
      <c r="S26" s="0" t="n">
        <v>7.51781673277229</v>
      </c>
      <c r="T26" s="0" t="n">
        <v>0.402137866667134</v>
      </c>
    </row>
    <row r="27" customFormat="false" ht="15.5" hidden="false" customHeight="false" outlineLevel="0" collapsed="false">
      <c r="C27" s="0" t="n">
        <v>5.32172</v>
      </c>
      <c r="D27" s="0" t="n">
        <v>0.32955</v>
      </c>
      <c r="O27" s="0" t="n">
        <v>8.27985997905406</v>
      </c>
      <c r="P27" s="0" t="n">
        <v>0.420360884342595</v>
      </c>
      <c r="Q27" s="0" t="n">
        <v>8.27985997905406</v>
      </c>
      <c r="R27" s="0" t="n">
        <v>0.419498386884425</v>
      </c>
      <c r="S27" s="0" t="n">
        <v>8.27985997905406</v>
      </c>
      <c r="T27" s="0" t="n">
        <v>0.421223381800764</v>
      </c>
    </row>
    <row r="28" customFormat="false" ht="15.5" hidden="false" customHeight="false" outlineLevel="0" collapsed="false">
      <c r="C28" s="0" t="n">
        <v>3.90285</v>
      </c>
      <c r="D28" s="0" t="n">
        <v>0.25089</v>
      </c>
      <c r="O28" s="0" t="n">
        <v>9.11007913559806</v>
      </c>
      <c r="P28" s="0" t="n">
        <v>0.439660842067611</v>
      </c>
      <c r="Q28" s="0" t="n">
        <v>9.11007913559806</v>
      </c>
      <c r="R28" s="0" t="n">
        <v>0.438753001201085</v>
      </c>
      <c r="S28" s="0" t="n">
        <v>9.11007913559806</v>
      </c>
      <c r="T28" s="0" t="n">
        <v>0.440568682934137</v>
      </c>
    </row>
    <row r="29" customFormat="false" ht="15.5" hidden="false" customHeight="false" outlineLevel="0" collapsed="false">
      <c r="C29" s="0" t="n">
        <v>5.17356</v>
      </c>
      <c r="D29" s="0" t="n">
        <v>0.33215</v>
      </c>
      <c r="O29" s="0" t="n">
        <v>10.0145735343815</v>
      </c>
      <c r="P29" s="0" t="n">
        <v>0.459223048895861</v>
      </c>
      <c r="Q29" s="0" t="n">
        <v>10.0145735343815</v>
      </c>
      <c r="R29" s="0" t="n">
        <v>0.458268791610196</v>
      </c>
      <c r="S29" s="0" t="n">
        <v>10.0145735343815</v>
      </c>
      <c r="T29" s="0" t="n">
        <v>0.460177306181526</v>
      </c>
    </row>
    <row r="30" customFormat="false" ht="15.5" hidden="false" customHeight="false" outlineLevel="0" collapsed="false">
      <c r="C30" s="0" t="n">
        <v>3.67918</v>
      </c>
      <c r="D30" s="0" t="n">
        <v>0.21461</v>
      </c>
      <c r="O30" s="0" t="n">
        <v>10.9999881818058</v>
      </c>
      <c r="P30" s="0" t="n">
        <v>0.47905106828552</v>
      </c>
      <c r="Q30" s="0" t="n">
        <v>10.9999881818058</v>
      </c>
      <c r="R30" s="0" t="n">
        <v>0.478049300781656</v>
      </c>
      <c r="S30" s="0" t="n">
        <v>10.9999881818058</v>
      </c>
      <c r="T30" s="0" t="n">
        <v>0.480052835789385</v>
      </c>
    </row>
    <row r="31" customFormat="false" ht="15.5" hidden="false" customHeight="false" outlineLevel="0" collapsed="false">
      <c r="C31" s="0" t="n">
        <v>4.87823</v>
      </c>
      <c r="D31" s="0" t="n">
        <v>0.31574</v>
      </c>
      <c r="O31" s="0" t="n">
        <v>11</v>
      </c>
      <c r="P31" s="0" t="n">
        <v>0.479051289523559</v>
      </c>
      <c r="Q31" s="0" t="n">
        <v>11</v>
      </c>
      <c r="R31" s="0" t="n">
        <v>0.478049521484416</v>
      </c>
      <c r="S31" s="0" t="n">
        <v>11</v>
      </c>
      <c r="T31" s="0" t="n">
        <v>0.480053057562703</v>
      </c>
    </row>
    <row r="32" customFormat="false" ht="15.5" hidden="false" customHeight="false" outlineLevel="0" collapsed="false">
      <c r="C32" s="0" t="n">
        <v>4.65807</v>
      </c>
      <c r="D32" s="0" t="n">
        <v>0.31279</v>
      </c>
      <c r="O32" s="0" t="s">
        <v>8</v>
      </c>
      <c r="P32" s="0" t="s">
        <v>8</v>
      </c>
      <c r="Q32" s="0" t="s">
        <v>21</v>
      </c>
      <c r="R32" s="0" t="s">
        <v>21</v>
      </c>
      <c r="S32" s="0" t="s">
        <v>21</v>
      </c>
      <c r="T32" s="0" t="s">
        <v>21</v>
      </c>
    </row>
    <row r="33" customFormat="false" ht="15.5" hidden="false" customHeight="false" outlineLevel="0" collapsed="false">
      <c r="C33" s="0" t="n">
        <v>4.94612</v>
      </c>
      <c r="D33" s="0" t="n">
        <v>0.32379</v>
      </c>
    </row>
    <row r="34" customFormat="false" ht="15.5" hidden="false" customHeight="false" outlineLevel="0" collapsed="false">
      <c r="C34" s="0" t="n">
        <v>0.29909</v>
      </c>
      <c r="D34" s="0" t="n">
        <v>0.03843</v>
      </c>
    </row>
    <row r="35" customFormat="false" ht="15.5" hidden="false" customHeight="false" outlineLevel="0" collapsed="false">
      <c r="C35" s="0" t="n">
        <v>1.8486</v>
      </c>
      <c r="D35" s="0" t="n">
        <v>0.13331</v>
      </c>
    </row>
    <row r="36" customFormat="false" ht="15.5" hidden="false" customHeight="false" outlineLevel="0" collapsed="false">
      <c r="C36" s="0" t="n">
        <v>3.98895</v>
      </c>
      <c r="D36" s="0" t="n">
        <v>0.25909</v>
      </c>
    </row>
    <row r="37" customFormat="false" ht="15.5" hidden="false" customHeight="false" outlineLevel="0" collapsed="false">
      <c r="C37" s="0" t="n">
        <v>2.49791</v>
      </c>
      <c r="D37" s="0" t="n">
        <v>0.17226</v>
      </c>
    </row>
    <row r="38" customFormat="false" ht="15.5" hidden="false" customHeight="false" outlineLevel="0" collapsed="false">
      <c r="C38" s="0" t="n">
        <v>3.21174</v>
      </c>
      <c r="D38" s="0" t="n">
        <v>0.21799</v>
      </c>
    </row>
    <row r="39" customFormat="false" ht="15.5" hidden="false" customHeight="false" outlineLevel="0" collapsed="false">
      <c r="C39" s="0" t="n">
        <v>2.50906</v>
      </c>
      <c r="D39" s="0" t="n">
        <v>0.16819</v>
      </c>
    </row>
    <row r="40" customFormat="false" ht="15.5" hidden="false" customHeight="false" outlineLevel="0" collapsed="false">
      <c r="C40" s="0" t="n">
        <v>5.12308</v>
      </c>
      <c r="D40" s="0" t="n">
        <v>0.33031</v>
      </c>
    </row>
    <row r="41" customFormat="false" ht="15.5" hidden="false" customHeight="false" outlineLevel="0" collapsed="false">
      <c r="C41" s="0" t="n">
        <v>1.90791</v>
      </c>
      <c r="D41" s="0" t="n">
        <v>0.11815</v>
      </c>
    </row>
    <row r="42" customFormat="false" ht="15.5" hidden="false" customHeight="false" outlineLevel="0" collapsed="false">
      <c r="C42" s="0" t="n">
        <v>5.0722</v>
      </c>
      <c r="D42" s="0" t="n">
        <v>0.3345</v>
      </c>
    </row>
    <row r="43" customFormat="false" ht="15.5" hidden="false" customHeight="false" outlineLevel="0" collapsed="false">
      <c r="C43" s="0" t="n">
        <v>4.50768</v>
      </c>
      <c r="D43" s="0" t="n">
        <v>0.29181</v>
      </c>
    </row>
    <row r="44" customFormat="false" ht="15.5" hidden="false" customHeight="false" outlineLevel="0" collapsed="false">
      <c r="C44" s="0" t="n">
        <v>1.21094</v>
      </c>
      <c r="D44" s="0" t="n">
        <v>0.09549</v>
      </c>
    </row>
    <row r="45" customFormat="false" ht="15.5" hidden="false" customHeight="false" outlineLevel="0" collapsed="false">
      <c r="C45" s="0" t="n">
        <v>4.15847</v>
      </c>
      <c r="D45" s="0" t="n">
        <v>0.27875</v>
      </c>
    </row>
    <row r="46" customFormat="false" ht="15.5" hidden="false" customHeight="false" outlineLevel="0" collapsed="false">
      <c r="C46" s="0" t="n">
        <v>5.27184</v>
      </c>
      <c r="D46" s="0" t="n">
        <v>0.33639</v>
      </c>
    </row>
    <row r="47" customFormat="false" ht="15.5" hidden="false" customHeight="false" outlineLevel="0" collapsed="false">
      <c r="C47" s="0" t="n">
        <v>5.06606</v>
      </c>
      <c r="D47" s="0" t="n">
        <v>0.33126</v>
      </c>
    </row>
    <row r="48" customFormat="false" ht="15.5" hidden="false" customHeight="false" outlineLevel="0" collapsed="false">
      <c r="C48" s="0" t="n">
        <v>1.95903</v>
      </c>
      <c r="D48" s="0" t="n">
        <v>0.14298</v>
      </c>
    </row>
    <row r="49" customFormat="false" ht="15.5" hidden="false" customHeight="false" outlineLevel="0" collapsed="false">
      <c r="C49" s="0" t="n">
        <v>4.39346</v>
      </c>
      <c r="D49" s="0" t="n">
        <v>0.28301</v>
      </c>
    </row>
    <row r="50" customFormat="false" ht="15.5" hidden="false" customHeight="false" outlineLevel="0" collapsed="false">
      <c r="C50" s="0" t="n">
        <v>3.68614</v>
      </c>
      <c r="D50" s="0" t="n">
        <v>0.23816</v>
      </c>
    </row>
    <row r="51" customFormat="false" ht="15.5" hidden="false" customHeight="false" outlineLevel="0" collapsed="false">
      <c r="C51" s="0" t="n">
        <v>3.49035</v>
      </c>
      <c r="D51" s="0" t="n">
        <v>0.22927</v>
      </c>
    </row>
    <row r="52" customFormat="false" ht="15.5" hidden="false" customHeight="false" outlineLevel="0" collapsed="false">
      <c r="C52" s="0" t="n">
        <v>2.12153</v>
      </c>
      <c r="D52" s="0" t="n">
        <v>0.15048</v>
      </c>
    </row>
    <row r="53" customFormat="false" ht="15.5" hidden="false" customHeight="false" outlineLevel="0" collapsed="false">
      <c r="C53" s="0" t="n">
        <v>5.41371</v>
      </c>
      <c r="D53" s="0" t="n">
        <v>0.32902</v>
      </c>
    </row>
    <row r="54" customFormat="false" ht="15.5" hidden="false" customHeight="false" outlineLevel="0" collapsed="false">
      <c r="C54" s="0" t="n">
        <v>3.61215</v>
      </c>
      <c r="D54" s="0" t="n">
        <v>0.22915</v>
      </c>
    </row>
    <row r="55" customFormat="false" ht="15.5" hidden="false" customHeight="false" outlineLevel="0" collapsed="false">
      <c r="C55" s="0" t="n">
        <v>5.04408</v>
      </c>
      <c r="D55" s="0" t="n">
        <v>0.32665</v>
      </c>
    </row>
    <row r="56" customFormat="false" ht="15.5" hidden="false" customHeight="false" outlineLevel="0" collapsed="false">
      <c r="C56" s="0" t="n">
        <v>3.83932</v>
      </c>
      <c r="D56" s="0" t="n">
        <v>0.25216</v>
      </c>
    </row>
    <row r="57" customFormat="false" ht="15.5" hidden="false" customHeight="false" outlineLevel="0" collapsed="false">
      <c r="C57" s="0" t="n">
        <v>4.91901</v>
      </c>
      <c r="D57" s="0" t="n">
        <v>0.33061</v>
      </c>
    </row>
    <row r="58" customFormat="false" ht="15.5" hidden="false" customHeight="false" outlineLevel="0" collapsed="false">
      <c r="C58" s="0" t="n">
        <v>5.41796</v>
      </c>
      <c r="D58" s="0" t="n">
        <v>0.33691</v>
      </c>
    </row>
    <row r="59" customFormat="false" ht="15.5" hidden="false" customHeight="false" outlineLevel="0" collapsed="false">
      <c r="C59" s="0" t="n">
        <v>4.69714</v>
      </c>
      <c r="D59" s="0" t="n">
        <v>0.24227</v>
      </c>
    </row>
    <row r="60" customFormat="false" ht="15.5" hidden="false" customHeight="false" outlineLevel="0" collapsed="false">
      <c r="C60" s="0" t="n">
        <v>3.64057</v>
      </c>
      <c r="D60" s="0" t="n">
        <v>0.23652</v>
      </c>
    </row>
    <row r="61" customFormat="false" ht="15.5" hidden="false" customHeight="false" outlineLevel="0" collapsed="false">
      <c r="C61" s="0" t="n">
        <v>5.19004</v>
      </c>
      <c r="D61" s="0" t="n">
        <v>0.33114</v>
      </c>
    </row>
    <row r="62" customFormat="false" ht="15.5" hidden="false" customHeight="false" outlineLevel="0" collapsed="false">
      <c r="C62" s="0" t="n">
        <v>5.99684</v>
      </c>
      <c r="D62" s="0" t="n">
        <v>0.30052</v>
      </c>
    </row>
    <row r="63" customFormat="false" ht="15.5" hidden="false" customHeight="false" outlineLevel="0" collapsed="false">
      <c r="C63" s="0" t="n">
        <v>4.48946</v>
      </c>
      <c r="D63" s="0" t="n">
        <v>0.29577</v>
      </c>
    </row>
    <row r="64" customFormat="false" ht="15.5" hidden="false" customHeight="false" outlineLevel="0" collapsed="false">
      <c r="C64" s="0" t="n">
        <v>5.0892</v>
      </c>
      <c r="D64" s="0" t="n">
        <v>0.32913</v>
      </c>
    </row>
    <row r="65" customFormat="false" ht="15.5" hidden="false" customHeight="false" outlineLevel="0" collapsed="false">
      <c r="C65" s="0" t="n">
        <v>4.3011</v>
      </c>
      <c r="D65" s="0" t="n">
        <v>0.28157</v>
      </c>
    </row>
    <row r="66" customFormat="false" ht="15.5" hidden="false" customHeight="false" outlineLevel="0" collapsed="false">
      <c r="C66" s="0" t="n">
        <v>5.17233</v>
      </c>
      <c r="D66" s="0" t="n">
        <v>0.33108</v>
      </c>
    </row>
    <row r="67" customFormat="false" ht="15.5" hidden="false" customHeight="false" outlineLevel="0" collapsed="false">
      <c r="C67" s="0" t="n">
        <v>4.15089</v>
      </c>
      <c r="D67" s="0" t="n">
        <v>0.27617</v>
      </c>
    </row>
    <row r="68" customFormat="false" ht="15.5" hidden="false" customHeight="false" outlineLevel="0" collapsed="false">
      <c r="C68" s="0" t="n">
        <v>4.2415</v>
      </c>
      <c r="D68" s="0" t="n">
        <v>0.28277</v>
      </c>
    </row>
    <row r="69" customFormat="false" ht="15.5" hidden="false" customHeight="false" outlineLevel="0" collapsed="false">
      <c r="C69" s="0" t="n">
        <v>5.19154</v>
      </c>
      <c r="D69" s="0" t="n">
        <v>0.33151</v>
      </c>
    </row>
    <row r="70" customFormat="false" ht="15.5" hidden="false" customHeight="false" outlineLevel="0" collapsed="false">
      <c r="C70" s="0" t="n">
        <v>1.99145</v>
      </c>
      <c r="D70" s="0" t="n">
        <v>0.12736</v>
      </c>
    </row>
    <row r="71" customFormat="false" ht="15.5" hidden="false" customHeight="false" outlineLevel="0" collapsed="false">
      <c r="C71" s="0" t="s">
        <v>8</v>
      </c>
      <c r="D71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11.62"/>
  </cols>
  <sheetData>
    <row r="1" customFormat="false" ht="15.5" hidden="false" customHeight="false" outlineLevel="0" collapsed="false">
      <c r="A1" s="1" t="s">
        <v>0</v>
      </c>
      <c r="B1" s="2" t="s">
        <v>1</v>
      </c>
      <c r="C1" s="0" t="n">
        <v>0.21772</v>
      </c>
      <c r="D1" s="0" t="n">
        <v>0.03245</v>
      </c>
      <c r="E1" s="0" t="n">
        <v>0.218106734621254</v>
      </c>
      <c r="F1" s="0" t="n">
        <v>0.0315112913464617</v>
      </c>
      <c r="G1" s="0" t="n">
        <v>0.807406721442887</v>
      </c>
      <c r="H1" s="0" t="n">
        <v>0.0975440479849155</v>
      </c>
      <c r="I1" s="0" t="n">
        <v>1.68179919060054</v>
      </c>
      <c r="J1" s="0" t="n">
        <v>0.167803927472971</v>
      </c>
      <c r="K1" s="0" t="n">
        <v>2.97920608091248</v>
      </c>
      <c r="L1" s="0" t="n">
        <v>0.242561531380142</v>
      </c>
      <c r="M1" s="0" t="n">
        <v>4.90427289010067</v>
      </c>
      <c r="N1" s="0" t="n">
        <v>0.322104783982668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.217707508932667</v>
      </c>
      <c r="V1" s="0" t="n">
        <v>0.0315112913464617</v>
      </c>
      <c r="W1" s="0" t="n">
        <v>0</v>
      </c>
      <c r="X1" s="0" t="n">
        <v>0.0182617096196155</v>
      </c>
      <c r="Y1" s="0" t="n">
        <v>0.22404738016678</v>
      </c>
      <c r="Z1" s="0" t="n">
        <v>0.0328370071248089</v>
      </c>
      <c r="AA1" s="0" t="n">
        <v>0.23477693173111</v>
      </c>
      <c r="AB1" s="0" t="n">
        <v>0.0338141141193138</v>
      </c>
      <c r="AC1" s="0" t="n">
        <v>0.232204696343348</v>
      </c>
      <c r="AD1" s="0" t="n">
        <v>0.0329554608117986</v>
      </c>
      <c r="AE1" s="0" t="n">
        <v>0.238672311633883</v>
      </c>
      <c r="AF1" s="0" t="n">
        <v>0.0337438599356754</v>
      </c>
      <c r="AG1" s="0" t="n">
        <v>0.228957986439561</v>
      </c>
      <c r="AH1" s="0" t="n">
        <v>0.0323151922184235</v>
      </c>
      <c r="AI1" s="0" t="n">
        <v>0.223678120984452</v>
      </c>
      <c r="AJ1" s="0" t="n">
        <v>0.0307145962980866</v>
      </c>
      <c r="AK1" s="0" t="n">
        <v>0.231793658530778</v>
      </c>
      <c r="AL1" s="0" t="n">
        <v>0.0324951677080382</v>
      </c>
      <c r="AM1" s="0" t="n">
        <v>0.219215004778675</v>
      </c>
      <c r="AN1" s="0" t="n">
        <v>0.0305464880476855</v>
      </c>
      <c r="AO1" s="0" t="n">
        <v>0.241665746478988</v>
      </c>
      <c r="AP1" s="0" t="n">
        <v>0.0333922471136419</v>
      </c>
      <c r="AQ1" s="0" t="n">
        <v>0.251237234003619</v>
      </c>
      <c r="AR1" s="0" t="n">
        <v>0.0347510340926689</v>
      </c>
      <c r="AS1" s="0" t="n">
        <v>0.232732162884664</v>
      </c>
      <c r="AT1" s="0" t="n">
        <v>0.0312304641192793</v>
      </c>
      <c r="AU1" s="0" t="n">
        <v>0.262568127814923</v>
      </c>
      <c r="AV1" s="0" t="n">
        <v>0.0349848648376219</v>
      </c>
      <c r="AW1" s="0" t="n">
        <v>0.246198561579013</v>
      </c>
      <c r="AX1" s="0" t="n">
        <v>0.0322388946763558</v>
      </c>
      <c r="AY1" s="0" t="n">
        <v>1.36454570069851</v>
      </c>
      <c r="AZ1" s="0" t="n">
        <v>0.100847673301795</v>
      </c>
      <c r="BA1" s="0" t="n">
        <v>2.84387120711626</v>
      </c>
      <c r="BB1" s="0" t="n">
        <v>0.196668950820832</v>
      </c>
      <c r="BC1" s="0" t="n">
        <v>2.53561582404982</v>
      </c>
      <c r="BD1" s="0" t="n">
        <v>0.171902258560309</v>
      </c>
      <c r="BE1" s="0" t="n">
        <v>4.89367897875809</v>
      </c>
      <c r="BF1" s="0" t="n">
        <v>0.320761105759724</v>
      </c>
      <c r="BG1" s="0" t="n">
        <v>5.07330970398532</v>
      </c>
      <c r="BH1" s="0" t="n">
        <v>0.327305434358056</v>
      </c>
    </row>
    <row r="2" customFormat="false" ht="15.5" hidden="false" customHeight="false" outlineLevel="0" collapsed="false">
      <c r="A2" s="1" t="s">
        <v>2</v>
      </c>
      <c r="B2" s="2" t="s">
        <v>22</v>
      </c>
      <c r="C2" s="0" t="n">
        <v>0.22796</v>
      </c>
      <c r="D2" s="0" t="n">
        <v>0.03341</v>
      </c>
      <c r="E2" s="0" t="n">
        <v>0.218090563175752</v>
      </c>
      <c r="F2" s="0" t="n">
        <v>0.0315230984424</v>
      </c>
      <c r="G2" s="0" t="n">
        <v>0.807334783823053</v>
      </c>
      <c r="H2" s="0" t="n">
        <v>0.0975817367857453</v>
      </c>
      <c r="I2" s="0" t="n">
        <v>1.68162140737465</v>
      </c>
      <c r="J2" s="0" t="n">
        <v>0.167870763256178</v>
      </c>
      <c r="K2" s="0" t="n">
        <v>2.97883701427664</v>
      </c>
      <c r="L2" s="0" t="n">
        <v>0.242661091417277</v>
      </c>
      <c r="M2" s="0" t="n">
        <v>4.90356927488298</v>
      </c>
      <c r="N2" s="0" t="n">
        <v>0.322240984103213</v>
      </c>
      <c r="O2" s="0" t="n">
        <v>0.0743382028913191</v>
      </c>
      <c r="P2" s="0" t="n">
        <v>0.0113583450268917</v>
      </c>
      <c r="Q2" s="0" t="n">
        <v>0.0743382028913191</v>
      </c>
      <c r="R2" s="0" t="n">
        <v>0.0113385786333181</v>
      </c>
      <c r="S2" s="0" t="n">
        <v>0.0743382028913191</v>
      </c>
      <c r="T2" s="0" t="n">
        <v>0.0113781114204653</v>
      </c>
      <c r="U2" s="0" t="n">
        <v>0.805630792023896</v>
      </c>
      <c r="V2" s="0" t="n">
        <v>0.0975440479849155</v>
      </c>
      <c r="W2" s="0" t="n">
        <v>6.10748353826189</v>
      </c>
      <c r="X2" s="0" t="n">
        <v>0.4</v>
      </c>
      <c r="Y2" s="0" t="n">
        <v>0.223784324575402</v>
      </c>
      <c r="Z2" s="0" t="n">
        <v>0.0329317264249351</v>
      </c>
      <c r="AA2" s="0" t="n">
        <v>0.234493961330594</v>
      </c>
      <c r="AB2" s="0" t="n">
        <v>0.0339130729075996</v>
      </c>
      <c r="AC2" s="0" t="n">
        <v>0.231922497641302</v>
      </c>
      <c r="AD2" s="0" t="n">
        <v>0.0330523316596257</v>
      </c>
      <c r="AE2" s="0" t="n">
        <v>0.238362203214225</v>
      </c>
      <c r="AF2" s="0" t="n">
        <v>0.0338428996715204</v>
      </c>
      <c r="AG2" s="0" t="n">
        <v>0.228644736338704</v>
      </c>
      <c r="AH2" s="0" t="n">
        <v>0.0324121485744459</v>
      </c>
      <c r="AI2" s="0" t="n">
        <v>0.223129372796895</v>
      </c>
      <c r="AJ2" s="0" t="n">
        <v>0.0308265400686993</v>
      </c>
      <c r="AK2" s="0" t="n">
        <v>0.23147700380244</v>
      </c>
      <c r="AL2" s="0" t="n">
        <v>0.0325921318665449</v>
      </c>
      <c r="AM2" s="0" t="n">
        <v>0.218891781152685</v>
      </c>
      <c r="AN2" s="0" t="n">
        <v>0.0306413726179501</v>
      </c>
      <c r="AO2" s="0" t="n">
        <v>0.241319870086982</v>
      </c>
      <c r="AP2" s="0" t="n">
        <v>0.0334934594856976</v>
      </c>
      <c r="AQ2" s="0" t="n">
        <v>0.250912513800652</v>
      </c>
      <c r="AR2" s="0" t="n">
        <v>0.034854291904909</v>
      </c>
      <c r="AS2" s="0" t="n">
        <v>0.232295118968754</v>
      </c>
      <c r="AT2" s="0" t="n">
        <v>0.0313339031279719</v>
      </c>
      <c r="AU2" s="0" t="n">
        <v>0.262118038359888</v>
      </c>
      <c r="AV2" s="0" t="n">
        <v>0.035096723356299</v>
      </c>
      <c r="AW2" s="0" t="n">
        <v>0.245602923939458</v>
      </c>
      <c r="AX2" s="0" t="n">
        <v>0.0323592904527332</v>
      </c>
      <c r="AY2" s="0" t="n">
        <v>1.36279519218084</v>
      </c>
      <c r="AZ2" s="0" t="n">
        <v>0.101162491864608</v>
      </c>
      <c r="BA2" s="0" t="n">
        <v>2.84120806506153</v>
      </c>
      <c r="BB2" s="0" t="n">
        <v>0.197234930758558</v>
      </c>
      <c r="BC2" s="0" t="n">
        <v>2.53272029033718</v>
      </c>
      <c r="BD2" s="0" t="n">
        <v>0.172417812628623</v>
      </c>
      <c r="BE2" s="0" t="n">
        <v>4.88916767026735</v>
      </c>
      <c r="BF2" s="0" t="n">
        <v>0.321679894233496</v>
      </c>
      <c r="BG2" s="0" t="n">
        <v>5.06741427200208</v>
      </c>
      <c r="BH2" s="0" t="n">
        <v>0.328290196533504</v>
      </c>
    </row>
    <row r="3" customFormat="false" ht="15.5" hidden="false" customHeight="false" outlineLevel="0" collapsed="false">
      <c r="A3" s="1" t="s">
        <v>4</v>
      </c>
      <c r="B3" s="4" t="n">
        <v>1</v>
      </c>
      <c r="C3" s="0" t="n">
        <v>0.2254</v>
      </c>
      <c r="D3" s="0" t="n">
        <v>0.03256</v>
      </c>
      <c r="E3" s="0" t="n">
        <v>0.218043358953587</v>
      </c>
      <c r="F3" s="0" t="n">
        <v>0.0315339489976449</v>
      </c>
      <c r="G3" s="0" t="n">
        <v>0.807124798921681</v>
      </c>
      <c r="H3" s="0" t="n">
        <v>0.0976163722640758</v>
      </c>
      <c r="I3" s="0" t="n">
        <v>1.68110246063663</v>
      </c>
      <c r="J3" s="0" t="n">
        <v>0.167932184401718</v>
      </c>
      <c r="K3" s="0" t="n">
        <v>2.97775971395303</v>
      </c>
      <c r="L3" s="0" t="n">
        <v>0.24275258569231</v>
      </c>
      <c r="M3" s="0" t="n">
        <v>4.90151543195029</v>
      </c>
      <c r="N3" s="0" t="n">
        <v>0.322366150100005</v>
      </c>
      <c r="O3" s="0" t="n">
        <v>0.154202574191749</v>
      </c>
      <c r="P3" s="0" t="n">
        <v>0.0228457020555335</v>
      </c>
      <c r="Q3" s="0" t="n">
        <v>0.154202574191749</v>
      </c>
      <c r="R3" s="0" t="n">
        <v>0.0228057202413501</v>
      </c>
      <c r="S3" s="0" t="n">
        <v>0.154202574191749</v>
      </c>
      <c r="T3" s="0" t="n">
        <v>0.0228856838697169</v>
      </c>
      <c r="U3" s="0" t="n">
        <v>1.67741024276226</v>
      </c>
      <c r="V3" s="0" t="n">
        <v>0.167803927472971</v>
      </c>
      <c r="Y3" s="0" t="n">
        <v>0.223029973472851</v>
      </c>
      <c r="Z3" s="0" t="n">
        <v>0.0329874191150503</v>
      </c>
      <c r="AA3" s="0" t="n">
        <v>0.233681648242037</v>
      </c>
      <c r="AB3" s="0" t="n">
        <v>0.0339712757208014</v>
      </c>
      <c r="AC3" s="0" t="n">
        <v>0.231111884971144</v>
      </c>
      <c r="AD3" s="0" t="n">
        <v>0.033109316724399</v>
      </c>
      <c r="AE3" s="0" t="n">
        <v>0.237469425263831</v>
      </c>
      <c r="AF3" s="0" t="n">
        <v>0.0339011974668384</v>
      </c>
      <c r="AG3" s="0" t="n">
        <v>0.227742130363896</v>
      </c>
      <c r="AH3" s="0" t="n">
        <v>0.0324692339858617</v>
      </c>
      <c r="AI3" s="0" t="n">
        <v>0.221536404281385</v>
      </c>
      <c r="AJ3" s="0" t="n">
        <v>0.0308925861322894</v>
      </c>
      <c r="AK3" s="0" t="n">
        <v>0.230564328379815</v>
      </c>
      <c r="AL3" s="0" t="n">
        <v>0.032649226428045</v>
      </c>
      <c r="AM3" s="0" t="n">
        <v>0.217959187551459</v>
      </c>
      <c r="AN3" s="0" t="n">
        <v>0.0306972592415415</v>
      </c>
      <c r="AO3" s="0" t="n">
        <v>0.24032184109495</v>
      </c>
      <c r="AP3" s="0" t="n">
        <v>0.0335530744238831</v>
      </c>
      <c r="AQ3" s="0" t="n">
        <v>0.24997755412714</v>
      </c>
      <c r="AR3" s="0" t="n">
        <v>0.0349150747050973</v>
      </c>
      <c r="AS3" s="0" t="n">
        <v>0.231028886584592</v>
      </c>
      <c r="AT3" s="0" t="n">
        <v>0.031394898621008</v>
      </c>
      <c r="AU3" s="0" t="n">
        <v>0.26081502984959</v>
      </c>
      <c r="AV3" s="0" t="n">
        <v>0.0351626693190824</v>
      </c>
      <c r="AW3" s="0" t="n">
        <v>0.243873662821451</v>
      </c>
      <c r="AX3" s="0" t="n">
        <v>0.03243032514022</v>
      </c>
      <c r="AY3" s="0" t="n">
        <v>1.35770729418993</v>
      </c>
      <c r="AZ3" s="0" t="n">
        <v>0.101348296207464</v>
      </c>
      <c r="BA3" s="0" t="n">
        <v>2.83348089132528</v>
      </c>
      <c r="BB3" s="0" t="n">
        <v>0.197568811044624</v>
      </c>
      <c r="BC3" s="0" t="n">
        <v>2.52430362540681</v>
      </c>
      <c r="BD3" s="0" t="n">
        <v>0.172722097227025</v>
      </c>
      <c r="BE3" s="0" t="n">
        <v>4.87607149134555</v>
      </c>
      <c r="BF3" s="0" t="n">
        <v>0.322221975930456</v>
      </c>
      <c r="BG3" s="0" t="n">
        <v>5.05026888255886</v>
      </c>
      <c r="BH3" s="0" t="n">
        <v>0.328871492804176</v>
      </c>
    </row>
    <row r="4" customFormat="false" ht="15.5" hidden="false" customHeight="false" outlineLevel="0" collapsed="false">
      <c r="A4" s="1" t="s">
        <v>5</v>
      </c>
      <c r="B4" s="4" t="n">
        <v>61</v>
      </c>
      <c r="C4" s="0" t="n">
        <v>0.23117</v>
      </c>
      <c r="D4" s="0" t="n">
        <v>0.03334</v>
      </c>
      <c r="E4" s="0" t="n">
        <v>0.217968946160105</v>
      </c>
      <c r="F4" s="0" t="n">
        <v>0.0315429639647412</v>
      </c>
      <c r="G4" s="0" t="n">
        <v>0.806793778466652</v>
      </c>
      <c r="H4" s="0" t="n">
        <v>0.0976451484594378</v>
      </c>
      <c r="I4" s="0" t="n">
        <v>1.68028439236489</v>
      </c>
      <c r="J4" s="0" t="n">
        <v>0.167983214933663</v>
      </c>
      <c r="K4" s="0" t="n">
        <v>2.97606145640691</v>
      </c>
      <c r="L4" s="0" t="n">
        <v>0.242828601883215</v>
      </c>
      <c r="M4" s="0" t="n">
        <v>4.89827775144233</v>
      </c>
      <c r="N4" s="0" t="n">
        <v>0.322470141768374</v>
      </c>
      <c r="O4" s="0" t="n">
        <v>0.240003919329698</v>
      </c>
      <c r="P4" s="0" t="n">
        <v>0.0344635364487538</v>
      </c>
      <c r="Q4" s="0" t="n">
        <v>0.240003919329698</v>
      </c>
      <c r="R4" s="0" t="n">
        <v>0.0344028825366182</v>
      </c>
      <c r="S4" s="0" t="n">
        <v>0.240003919329698</v>
      </c>
      <c r="T4" s="0" t="n">
        <v>0.0345241903608894</v>
      </c>
      <c r="U4" s="0" t="n">
        <v>2.97009490517894</v>
      </c>
      <c r="V4" s="0" t="n">
        <v>0.242561531380142</v>
      </c>
      <c r="Y4" s="0" t="n">
        <v>0.221845439899158</v>
      </c>
      <c r="Z4" s="0" t="n">
        <v>0.0329995733046187</v>
      </c>
      <c r="AA4" s="0" t="n">
        <v>0.232405801240862</v>
      </c>
      <c r="AB4" s="0" t="n">
        <v>0.0339840073131392</v>
      </c>
      <c r="AC4" s="0" t="n">
        <v>0.229838529350512</v>
      </c>
      <c r="AD4" s="0" t="n">
        <v>0.0331217994150739</v>
      </c>
      <c r="AE4" s="0" t="n">
        <v>0.236066305342685</v>
      </c>
      <c r="AF4" s="0" t="n">
        <v>0.0339140303809629</v>
      </c>
      <c r="AG4" s="0" t="n">
        <v>0.226323292283525</v>
      </c>
      <c r="AH4" s="0" t="n">
        <v>0.0324818237261633</v>
      </c>
      <c r="AI4" s="0" t="n">
        <v>0.219028268273301</v>
      </c>
      <c r="AJ4" s="0" t="n">
        <v>0.0309073838295761</v>
      </c>
      <c r="AK4" s="0" t="n">
        <v>0.229129571797754</v>
      </c>
      <c r="AL4" s="0" t="n">
        <v>0.0326618259307202</v>
      </c>
      <c r="AM4" s="0" t="n">
        <v>0.216492777162221</v>
      </c>
      <c r="AN4" s="0" t="n">
        <v>0.030709620316587</v>
      </c>
      <c r="AO4" s="0" t="n">
        <v>0.238752513876319</v>
      </c>
      <c r="AP4" s="0" t="n">
        <v>0.0335662622804505</v>
      </c>
      <c r="AQ4" s="0" t="n">
        <v>0.248508099855413</v>
      </c>
      <c r="AR4" s="0" t="n">
        <v>0.0349284582322519</v>
      </c>
      <c r="AS4" s="0" t="n">
        <v>0.229036048349369</v>
      </c>
      <c r="AT4" s="0" t="n">
        <v>0.0314085091062962</v>
      </c>
      <c r="AU4" s="0" t="n">
        <v>0.258764664284243</v>
      </c>
      <c r="AV4" s="0" t="n">
        <v>0.035177360176263</v>
      </c>
      <c r="AW4" s="0" t="n">
        <v>0.241150872676461</v>
      </c>
      <c r="AX4" s="0" t="n">
        <v>0.0324462439308955</v>
      </c>
      <c r="AY4" s="0" t="n">
        <v>1.34969419796209</v>
      </c>
      <c r="AZ4" s="0" t="n">
        <v>0.101390033567527</v>
      </c>
      <c r="BA4" s="0" t="n">
        <v>2.82131569556837</v>
      </c>
      <c r="BB4" s="0" t="n">
        <v>0.197643542683917</v>
      </c>
      <c r="BC4" s="0" t="n">
        <v>2.51104769739552</v>
      </c>
      <c r="BD4" s="0" t="n">
        <v>0.172790461027003</v>
      </c>
      <c r="BE4" s="0" t="n">
        <v>4.85545141652296</v>
      </c>
      <c r="BF4" s="0" t="n">
        <v>0.322343434615401</v>
      </c>
      <c r="BG4" s="0" t="n">
        <v>5.02326255314078</v>
      </c>
      <c r="BH4" s="0" t="n">
        <v>0.329002230003325</v>
      </c>
    </row>
    <row r="5" customFormat="false" ht="15.5" hidden="false" customHeight="false" outlineLevel="0" collapsed="false">
      <c r="A5" s="1" t="s">
        <v>6</v>
      </c>
      <c r="B5" s="4" t="n">
        <v>2</v>
      </c>
      <c r="C5" s="0" t="n">
        <v>0.22137</v>
      </c>
      <c r="D5" s="0" t="n">
        <v>0.03192</v>
      </c>
      <c r="E5" s="0" t="n">
        <v>0.217873353277282</v>
      </c>
      <c r="F5" s="0" t="n">
        <v>0.0315494130046688</v>
      </c>
      <c r="G5" s="0" t="n">
        <v>0.806368539766577</v>
      </c>
      <c r="H5" s="0" t="n">
        <v>0.0976657340956217</v>
      </c>
      <c r="I5" s="0" t="n">
        <v>1.67923347758557</v>
      </c>
      <c r="J5" s="0" t="n">
        <v>0.168019720661807</v>
      </c>
      <c r="K5" s="0" t="n">
        <v>2.97387982436475</v>
      </c>
      <c r="L5" s="0" t="n">
        <v>0.24288298161029</v>
      </c>
      <c r="M5" s="0" t="n">
        <v>4.89411853097863</v>
      </c>
      <c r="N5" s="0" t="n">
        <v>0.322544534321812</v>
      </c>
      <c r="O5" s="0" t="n">
        <v>0.332183582270861</v>
      </c>
      <c r="P5" s="0" t="n">
        <v>0.0462133302134773</v>
      </c>
      <c r="Q5" s="0" t="n">
        <v>0.332183582270861</v>
      </c>
      <c r="R5" s="0" t="n">
        <v>0.0461315397598815</v>
      </c>
      <c r="S5" s="0" t="n">
        <v>0.332183582270861</v>
      </c>
      <c r="T5" s="0" t="n">
        <v>0.0462951206670731</v>
      </c>
      <c r="U5" s="0" t="n">
        <v>4.88690268842275</v>
      </c>
      <c r="V5" s="0" t="n">
        <v>0.322104783982668</v>
      </c>
      <c r="Y5" s="0" t="n">
        <v>0.220326687719771</v>
      </c>
      <c r="Z5" s="0" t="n">
        <v>0.0329672043334852</v>
      </c>
      <c r="AA5" s="0" t="n">
        <v>0.230769781863351</v>
      </c>
      <c r="AB5" s="0" t="n">
        <v>0.0339502362467193</v>
      </c>
      <c r="AC5" s="0" t="n">
        <v>0.228205590478852</v>
      </c>
      <c r="AD5" s="0" t="n">
        <v>0.0330887684582892</v>
      </c>
      <c r="AE5" s="0" t="n">
        <v>0.234266515882125</v>
      </c>
      <c r="AF5" s="0" t="n">
        <v>0.033880358767512</v>
      </c>
      <c r="AG5" s="0" t="n">
        <v>0.224503167920705</v>
      </c>
      <c r="AH5" s="0" t="n">
        <v>0.0324488978494655</v>
      </c>
      <c r="AI5" s="0" t="n">
        <v>0.215808159035557</v>
      </c>
      <c r="AJ5" s="0" t="n">
        <v>0.0308697343391303</v>
      </c>
      <c r="AK5" s="0" t="n">
        <v>0.227288969501709</v>
      </c>
      <c r="AL5" s="0" t="n">
        <v>0.032628909637796</v>
      </c>
      <c r="AM5" s="0" t="n">
        <v>0.214611349833629</v>
      </c>
      <c r="AN5" s="0" t="n">
        <v>0.0306774544223005</v>
      </c>
      <c r="AO5" s="0" t="n">
        <v>0.236739025989193</v>
      </c>
      <c r="AP5" s="0" t="n">
        <v>0.0335319546536918</v>
      </c>
      <c r="AQ5" s="0" t="n">
        <v>0.246623197431385</v>
      </c>
      <c r="AR5" s="0" t="n">
        <v>0.0348933582325976</v>
      </c>
      <c r="AS5" s="0" t="n">
        <v>0.226478052165037</v>
      </c>
      <c r="AT5" s="0" t="n">
        <v>0.0313736319432629</v>
      </c>
      <c r="AU5" s="0" t="n">
        <v>0.256133050087958</v>
      </c>
      <c r="AV5" s="0" t="n">
        <v>0.035139605761962</v>
      </c>
      <c r="AW5" s="0" t="n">
        <v>0.237655137768979</v>
      </c>
      <c r="AX5" s="0" t="n">
        <v>0.0324057571790121</v>
      </c>
      <c r="AY5" s="0" t="n">
        <v>1.339405076898</v>
      </c>
      <c r="AZ5" s="0" t="n">
        <v>0.101284322632104</v>
      </c>
      <c r="BA5" s="0" t="n">
        <v>2.80569802960181</v>
      </c>
      <c r="BB5" s="0" t="n">
        <v>0.197453071363467</v>
      </c>
      <c r="BC5" s="0" t="n">
        <v>2.49402642275476</v>
      </c>
      <c r="BD5" s="0" t="n">
        <v>0.172617365600057</v>
      </c>
      <c r="BE5" s="0" t="n">
        <v>4.8289779616294</v>
      </c>
      <c r="BF5" s="0" t="n">
        <v>0.322034430428018</v>
      </c>
      <c r="BG5" s="0" t="n">
        <v>4.98858317594449</v>
      </c>
      <c r="BH5" s="0" t="n">
        <v>0.328671816580601</v>
      </c>
    </row>
    <row r="6" customFormat="false" ht="15.5" hidden="false" customHeight="false" outlineLevel="0" collapsed="false">
      <c r="A6" s="1" t="s">
        <v>7</v>
      </c>
      <c r="B6" s="4" t="b">
        <f aca="false">TRUE()</f>
        <v>1</v>
      </c>
      <c r="C6" s="0" t="n">
        <v>0.21024</v>
      </c>
      <c r="D6" s="0" t="n">
        <v>0.03026</v>
      </c>
      <c r="E6" s="0" t="n">
        <v>0.217764324671972</v>
      </c>
      <c r="F6" s="0" t="n">
        <v>0.0315527736545667</v>
      </c>
      <c r="G6" s="0" t="n">
        <v>0.805883533131945</v>
      </c>
      <c r="H6" s="0" t="n">
        <v>0.0976764614468113</v>
      </c>
      <c r="I6" s="0" t="n">
        <v>1.67803485516406</v>
      </c>
      <c r="J6" s="0" t="n">
        <v>0.168038744109163</v>
      </c>
      <c r="K6" s="0" t="n">
        <v>2.97139156067994</v>
      </c>
      <c r="L6" s="0" t="n">
        <v>0.242911319351457</v>
      </c>
      <c r="M6" s="0" t="n">
        <v>4.88937472586532</v>
      </c>
      <c r="N6" s="0" t="n">
        <v>0.322583300918068</v>
      </c>
      <c r="O6" s="0" t="n">
        <v>0.431215715698196</v>
      </c>
      <c r="P6" s="0" t="n">
        <v>0.0580965821897754</v>
      </c>
      <c r="Q6" s="0" t="n">
        <v>0.431215715698196</v>
      </c>
      <c r="R6" s="0" t="n">
        <v>0.0579931828675409</v>
      </c>
      <c r="S6" s="0" t="n">
        <v>0.431215715698196</v>
      </c>
      <c r="T6" s="0" t="n">
        <v>0.05819998151201</v>
      </c>
      <c r="U6" s="0" t="s">
        <v>8</v>
      </c>
      <c r="V6" s="0" t="s">
        <v>8</v>
      </c>
      <c r="Y6" s="0" t="n">
        <v>0.218596757203897</v>
      </c>
      <c r="Z6" s="0" t="n">
        <v>0.0328929345431854</v>
      </c>
      <c r="AA6" s="0" t="n">
        <v>0.228906130669688</v>
      </c>
      <c r="AB6" s="0" t="n">
        <v>0.033872698452499</v>
      </c>
      <c r="AC6" s="0" t="n">
        <v>0.226345359352085</v>
      </c>
      <c r="AD6" s="0" t="n">
        <v>0.0330128998257211</v>
      </c>
      <c r="AE6" s="0" t="n">
        <v>0.232215865120483</v>
      </c>
      <c r="AF6" s="0" t="n">
        <v>0.0338029105003546</v>
      </c>
      <c r="AG6" s="0" t="n">
        <v>0.222429212926618</v>
      </c>
      <c r="AH6" s="0" t="n">
        <v>0.0323731238144806</v>
      </c>
      <c r="AI6" s="0" t="n">
        <v>0.21213695066787</v>
      </c>
      <c r="AJ6" s="0" t="n">
        <v>0.030782687798758</v>
      </c>
      <c r="AK6" s="0" t="n">
        <v>0.225191636143224</v>
      </c>
      <c r="AL6" s="0" t="n">
        <v>0.0325531442315642</v>
      </c>
      <c r="AM6" s="0" t="n">
        <v>0.212467327618567</v>
      </c>
      <c r="AN6" s="0" t="n">
        <v>0.0306033674481392</v>
      </c>
      <c r="AO6" s="0" t="n">
        <v>0.234444498247516</v>
      </c>
      <c r="AP6" s="0" t="n">
        <v>0.0334529309434917</v>
      </c>
      <c r="AQ6" s="0" t="n">
        <v>0.244475550439503</v>
      </c>
      <c r="AR6" s="0" t="n">
        <v>0.0348126182993587</v>
      </c>
      <c r="AS6" s="0" t="n">
        <v>0.223562131669462</v>
      </c>
      <c r="AT6" s="0" t="n">
        <v>0.0312930926722347</v>
      </c>
      <c r="AU6" s="0" t="n">
        <v>0.253133384992106</v>
      </c>
      <c r="AV6" s="0" t="n">
        <v>0.0350524647142918</v>
      </c>
      <c r="AW6" s="0" t="n">
        <v>0.233669661751272</v>
      </c>
      <c r="AX6" s="0" t="n">
        <v>0.0323121448804231</v>
      </c>
      <c r="AY6" s="0" t="n">
        <v>1.32767349439449</v>
      </c>
      <c r="AZ6" s="0" t="n">
        <v>0.101039727472498</v>
      </c>
      <c r="BA6" s="0" t="n">
        <v>2.78789314384038</v>
      </c>
      <c r="BB6" s="0" t="n">
        <v>0.19701282793688</v>
      </c>
      <c r="BC6" s="0" t="n">
        <v>2.4746187639265</v>
      </c>
      <c r="BD6" s="0" t="n">
        <v>0.172216834108241</v>
      </c>
      <c r="BE6" s="0" t="n">
        <v>4.79879584853664</v>
      </c>
      <c r="BF6" s="0" t="n">
        <v>0.32131999704985</v>
      </c>
      <c r="BG6" s="0" t="n">
        <v>4.94904026786421</v>
      </c>
      <c r="BH6" s="0" t="n">
        <v>0.327907020666467</v>
      </c>
    </row>
    <row r="7" customFormat="false" ht="15.5" hidden="false" customHeight="false" outlineLevel="0" collapsed="false">
      <c r="A7" s="1" t="s">
        <v>9</v>
      </c>
      <c r="B7" s="4" t="n">
        <v>1</v>
      </c>
      <c r="C7" s="0" t="n">
        <v>0.22412</v>
      </c>
      <c r="D7" s="0" t="n">
        <v>0.0321</v>
      </c>
      <c r="E7" s="0" t="n">
        <v>0.217650693193361</v>
      </c>
      <c r="F7" s="0" t="n">
        <v>0.0315527736545667</v>
      </c>
      <c r="G7" s="0" t="n">
        <v>0.805378050915848</v>
      </c>
      <c r="H7" s="0" t="n">
        <v>0.0976764614468113</v>
      </c>
      <c r="I7" s="0" t="n">
        <v>1.67678563036047</v>
      </c>
      <c r="J7" s="0" t="n">
        <v>0.168038744109163</v>
      </c>
      <c r="K7" s="0" t="n">
        <v>2.96879824967794</v>
      </c>
      <c r="L7" s="0" t="n">
        <v>0.242911319351457</v>
      </c>
      <c r="M7" s="0" t="n">
        <v>4.88443065098018</v>
      </c>
      <c r="N7" s="0" t="n">
        <v>0.322583300918068</v>
      </c>
      <c r="O7" s="0" t="n">
        <v>0.537609719953013</v>
      </c>
      <c r="P7" s="0" t="n">
        <v>0.070114808242062</v>
      </c>
      <c r="Q7" s="0" t="n">
        <v>0.537609719953013</v>
      </c>
      <c r="R7" s="0" t="n">
        <v>0.0699893197211675</v>
      </c>
      <c r="S7" s="0" t="n">
        <v>0.537609719953013</v>
      </c>
      <c r="T7" s="0" t="n">
        <v>0.0702402967629564</v>
      </c>
      <c r="Y7" s="0" t="n">
        <v>0.216795797033639</v>
      </c>
      <c r="Z7" s="0" t="n">
        <v>0.0327827808304298</v>
      </c>
      <c r="AA7" s="0" t="n">
        <v>0.226965829596022</v>
      </c>
      <c r="AB7" s="0" t="n">
        <v>0.0337576755814308</v>
      </c>
      <c r="AC7" s="0" t="n">
        <v>0.22440854083288</v>
      </c>
      <c r="AD7" s="0" t="n">
        <v>0.032900339942772</v>
      </c>
      <c r="AE7" s="0" t="n">
        <v>0.23008048458678</v>
      </c>
      <c r="AF7" s="0" t="n">
        <v>0.0336879599774932</v>
      </c>
      <c r="AG7" s="0" t="n">
        <v>0.220269446800597</v>
      </c>
      <c r="AH7" s="0" t="n">
        <v>0.0322606403828776</v>
      </c>
      <c r="AI7" s="0" t="n">
        <v>0.208312062638671</v>
      </c>
      <c r="AJ7" s="0" t="n">
        <v>0.0306532962014744</v>
      </c>
      <c r="AK7" s="0" t="n">
        <v>0.223007485197679</v>
      </c>
      <c r="AL7" s="0" t="n">
        <v>0.0324406677746436</v>
      </c>
      <c r="AM7" s="0" t="n">
        <v>0.210234406445906</v>
      </c>
      <c r="AN7" s="0" t="n">
        <v>0.0304933614801374</v>
      </c>
      <c r="AO7" s="0" t="n">
        <v>0.232054819642834</v>
      </c>
      <c r="AP7" s="0" t="n">
        <v>0.0333355931808786</v>
      </c>
      <c r="AQ7" s="0" t="n">
        <v>0.242239148466503</v>
      </c>
      <c r="AR7" s="0" t="n">
        <v>0.0346927795017473</v>
      </c>
      <c r="AS7" s="0" t="n">
        <v>0.220524517399548</v>
      </c>
      <c r="AT7" s="0" t="n">
        <v>0.0311734161059648</v>
      </c>
      <c r="AU7" s="0" t="n">
        <v>0.250008684023057</v>
      </c>
      <c r="AV7" s="0" t="n">
        <v>0.0349229966826871</v>
      </c>
      <c r="AW7" s="0" t="n">
        <v>0.229517324187758</v>
      </c>
      <c r="AX7" s="0" t="n">
        <v>0.0321729909468267</v>
      </c>
      <c r="AY7" s="0" t="n">
        <v>1.31544987349561</v>
      </c>
      <c r="AZ7" s="0" t="n">
        <v>0.100676063733876</v>
      </c>
      <c r="BA7" s="0" t="n">
        <v>2.76934348423872</v>
      </c>
      <c r="BB7" s="0" t="n">
        <v>0.19635847830835</v>
      </c>
      <c r="BC7" s="0" t="n">
        <v>2.45439701400722</v>
      </c>
      <c r="BD7" s="0" t="n">
        <v>0.171621315230968</v>
      </c>
      <c r="BE7" s="0" t="n">
        <v>4.76735025254753</v>
      </c>
      <c r="BF7" s="0" t="n">
        <v>0.320258013624299</v>
      </c>
      <c r="BG7" s="0" t="n">
        <v>4.9078373601419</v>
      </c>
      <c r="BH7" s="0" t="n">
        <v>0.32676980147747</v>
      </c>
    </row>
    <row r="8" customFormat="false" ht="15.5" hidden="false" customHeight="false" outlineLevel="0" collapsed="false">
      <c r="A8" s="1" t="s">
        <v>10</v>
      </c>
      <c r="B8" s="4" t="b">
        <f aca="false">FALSE()</f>
        <v>0</v>
      </c>
      <c r="C8" s="0" t="n">
        <v>0.21137</v>
      </c>
      <c r="D8" s="0" t="n">
        <v>0.03016</v>
      </c>
      <c r="E8" s="0" t="n">
        <v>0.217541664588051</v>
      </c>
      <c r="F8" s="0" t="n">
        <v>0.0315494130046688</v>
      </c>
      <c r="G8" s="0" t="n">
        <v>0.804893044281216</v>
      </c>
      <c r="H8" s="0" t="n">
        <v>0.0976657340956217</v>
      </c>
      <c r="I8" s="0" t="n">
        <v>1.67558700793896</v>
      </c>
      <c r="J8" s="0" t="n">
        <v>0.168019720661807</v>
      </c>
      <c r="K8" s="0" t="n">
        <v>2.96630998599313</v>
      </c>
      <c r="L8" s="0" t="n">
        <v>0.24288298161029</v>
      </c>
      <c r="M8" s="0" t="n">
        <v>4.87968684586687</v>
      </c>
      <c r="N8" s="0" t="n">
        <v>0.322544534321812</v>
      </c>
      <c r="O8" s="0" t="n">
        <v>0.651912863282545</v>
      </c>
      <c r="P8" s="0" t="n">
        <v>0.0822695414524615</v>
      </c>
      <c r="Q8" s="0" t="n">
        <v>0.651912863282545</v>
      </c>
      <c r="R8" s="0" t="n">
        <v>0.0821214752791812</v>
      </c>
      <c r="S8" s="0" t="n">
        <v>0.651912863282545</v>
      </c>
      <c r="T8" s="0" t="n">
        <v>0.0824176076257417</v>
      </c>
      <c r="Y8" s="0" t="n">
        <v>0.215069710291269</v>
      </c>
      <c r="Z8" s="0" t="n">
        <v>0.0326456671939166</v>
      </c>
      <c r="AA8" s="0" t="n">
        <v>0.225106070295927</v>
      </c>
      <c r="AB8" s="0" t="n">
        <v>0.0336144861024613</v>
      </c>
      <c r="AC8" s="0" t="n">
        <v>0.222552044438961</v>
      </c>
      <c r="AD8" s="0" t="n">
        <v>0.0327602077417391</v>
      </c>
      <c r="AE8" s="0" t="n">
        <v>0.228033370112257</v>
      </c>
      <c r="AF8" s="0" t="n">
        <v>0.0335448198066529</v>
      </c>
      <c r="AG8" s="0" t="n">
        <v>0.21819884094955</v>
      </c>
      <c r="AH8" s="0" t="n">
        <v>0.0321205602933203</v>
      </c>
      <c r="AI8" s="0" t="n">
        <v>0.204643364628603</v>
      </c>
      <c r="AJ8" s="0" t="n">
        <v>0.0304920420849698</v>
      </c>
      <c r="AK8" s="0" t="n">
        <v>0.220913463585039</v>
      </c>
      <c r="AL8" s="0" t="n">
        <v>0.0323005924406507</v>
      </c>
      <c r="AM8" s="0" t="n">
        <v>0.208093484309364</v>
      </c>
      <c r="AN8" s="0" t="n">
        <v>0.0303563485475919</v>
      </c>
      <c r="AO8" s="0" t="n">
        <v>0.229763587723734</v>
      </c>
      <c r="AP8" s="0" t="n">
        <v>0.0331894473735447</v>
      </c>
      <c r="AQ8" s="0" t="n">
        <v>0.24009517149984</v>
      </c>
      <c r="AR8" s="0" t="n">
        <v>0.034543550466437</v>
      </c>
      <c r="AS8" s="0" t="n">
        <v>0.217611298798055</v>
      </c>
      <c r="AT8" s="0" t="n">
        <v>0.0310242977281084</v>
      </c>
      <c r="AU8" s="0" t="n">
        <v>0.247012091870012</v>
      </c>
      <c r="AV8" s="0" t="n">
        <v>0.0347616903970923</v>
      </c>
      <c r="AW8" s="0" t="n">
        <v>0.225534522772929</v>
      </c>
      <c r="AX8" s="0" t="n">
        <v>0.0319995688023423</v>
      </c>
      <c r="AY8" s="0" t="n">
        <v>1.30372449926991</v>
      </c>
      <c r="AZ8" s="0" t="n">
        <v>0.10022279328955</v>
      </c>
      <c r="BA8" s="0" t="n">
        <v>2.75155183389871</v>
      </c>
      <c r="BB8" s="0" t="n">
        <v>0.195543033993214</v>
      </c>
      <c r="BC8" s="0" t="n">
        <v>2.434999418912</v>
      </c>
      <c r="BD8" s="0" t="n">
        <v>0.170879054365989</v>
      </c>
      <c r="BE8" s="0" t="n">
        <v>4.73718870883494</v>
      </c>
      <c r="BF8" s="0" t="n">
        <v>0.318934515732643</v>
      </c>
      <c r="BG8" s="0" t="n">
        <v>4.86831246731807</v>
      </c>
      <c r="BH8" s="0" t="n">
        <v>0.325352289749001</v>
      </c>
    </row>
    <row r="9" customFormat="false" ht="15.5" hidden="false" customHeight="false" outlineLevel="0" collapsed="false">
      <c r="A9" s="1" t="s">
        <v>11</v>
      </c>
      <c r="B9" s="4" t="b">
        <f aca="false">TRUE()</f>
        <v>1</v>
      </c>
      <c r="C9" s="0" t="n">
        <v>0.23327</v>
      </c>
      <c r="D9" s="0" t="n">
        <v>0.03298</v>
      </c>
      <c r="E9" s="0" t="n">
        <v>0.217446071705229</v>
      </c>
      <c r="F9" s="0" t="n">
        <v>0.0315429639647412</v>
      </c>
      <c r="G9" s="0" t="n">
        <v>0.804467805581141</v>
      </c>
      <c r="H9" s="0" t="n">
        <v>0.0976451484594378</v>
      </c>
      <c r="I9" s="0" t="n">
        <v>1.67453609315964</v>
      </c>
      <c r="J9" s="0" t="n">
        <v>0.167983214933663</v>
      </c>
      <c r="K9" s="0" t="n">
        <v>2.96412835395097</v>
      </c>
      <c r="L9" s="0" t="n">
        <v>0.242828601883215</v>
      </c>
      <c r="M9" s="0" t="n">
        <v>4.87552762540317</v>
      </c>
      <c r="N9" s="0" t="n">
        <v>0.322470141768374</v>
      </c>
      <c r="O9" s="0" t="n">
        <v>0.774713096872022</v>
      </c>
      <c r="P9" s="0" t="n">
        <v>0.0945623323163745</v>
      </c>
      <c r="Q9" s="0" t="n">
        <v>0.774713096872022</v>
      </c>
      <c r="R9" s="0" t="n">
        <v>0.0943911917907022</v>
      </c>
      <c r="S9" s="0" t="n">
        <v>0.774713096872022</v>
      </c>
      <c r="T9" s="0" t="n">
        <v>0.0947334728420467</v>
      </c>
      <c r="Y9" s="0" t="n">
        <v>0.213558334259221</v>
      </c>
      <c r="Z9" s="0" t="n">
        <v>0.0324927017650299</v>
      </c>
      <c r="AA9" s="0" t="n">
        <v>0.223477519407483</v>
      </c>
      <c r="AB9" s="0" t="n">
        <v>0.0334547303755962</v>
      </c>
      <c r="AC9" s="0" t="n">
        <v>0.220926272467153</v>
      </c>
      <c r="AD9" s="0" t="n">
        <v>0.0326038559001517</v>
      </c>
      <c r="AE9" s="0" t="n">
        <v>0.226240366736984</v>
      </c>
      <c r="AF9" s="0" t="n">
        <v>0.033385086353188</v>
      </c>
      <c r="AG9" s="0" t="n">
        <v>0.216385143545162</v>
      </c>
      <c r="AH9" s="0" t="n">
        <v>0.0319642320015761</v>
      </c>
      <c r="AI9" s="0" t="n">
        <v>0.201428072731853</v>
      </c>
      <c r="AJ9" s="0" t="n">
        <v>0.0303119892987484</v>
      </c>
      <c r="AK9" s="0" t="n">
        <v>0.219079216482732</v>
      </c>
      <c r="AL9" s="0" t="n">
        <v>0.0321442663000854</v>
      </c>
      <c r="AM9" s="0" t="n">
        <v>0.206218005987887</v>
      </c>
      <c r="AN9" s="0" t="n">
        <v>0.0302034286234502</v>
      </c>
      <c r="AO9" s="0" t="n">
        <v>0.227756424473821</v>
      </c>
      <c r="AP9" s="0" t="n">
        <v>0.0330263333856377</v>
      </c>
      <c r="AQ9" s="0" t="n">
        <v>0.238217311802634</v>
      </c>
      <c r="AR9" s="0" t="n">
        <v>0.0343770208423696</v>
      </c>
      <c r="AS9" s="0" t="n">
        <v>0.2150584875105</v>
      </c>
      <c r="AT9" s="0" t="n">
        <v>0.0308578182227984</v>
      </c>
      <c r="AU9" s="0" t="n">
        <v>0.244386374607791</v>
      </c>
      <c r="AV9" s="0" t="n">
        <v>0.034581613933441</v>
      </c>
      <c r="AW9" s="0" t="n">
        <v>0.222043920390784</v>
      </c>
      <c r="AX9" s="0" t="n">
        <v>0.031805928077735</v>
      </c>
      <c r="AY9" s="0" t="n">
        <v>1.29344729180365</v>
      </c>
      <c r="AZ9" s="0" t="n">
        <v>0.0997166374152156</v>
      </c>
      <c r="BA9" s="0" t="n">
        <v>2.73595956651986</v>
      </c>
      <c r="BB9" s="0" t="n">
        <v>0.194632557440248</v>
      </c>
      <c r="BC9" s="0" t="n">
        <v>2.4179974564335</v>
      </c>
      <c r="BD9" s="0" t="n">
        <v>0.170050185074189</v>
      </c>
      <c r="BE9" s="0" t="n">
        <v>4.71075472629286</v>
      </c>
      <c r="BF9" s="0" t="n">
        <v>0.31745672530292</v>
      </c>
      <c r="BG9" s="0" t="n">
        <v>4.83366766114573</v>
      </c>
      <c r="BH9" s="0" t="n">
        <v>0.323769323851032</v>
      </c>
    </row>
    <row r="10" customFormat="false" ht="15.5" hidden="false" customHeight="false" outlineLevel="0" collapsed="false">
      <c r="A10" s="1" t="s">
        <v>12</v>
      </c>
      <c r="B10" s="4" t="b">
        <f aca="false">FALSE()</f>
        <v>0</v>
      </c>
      <c r="C10" s="0" t="n">
        <v>0.24338</v>
      </c>
      <c r="D10" s="0" t="n">
        <v>0.03433</v>
      </c>
      <c r="E10" s="0" t="n">
        <v>0.217371658911746</v>
      </c>
      <c r="F10" s="0" t="n">
        <v>0.0315339489976449</v>
      </c>
      <c r="G10" s="0" t="n">
        <v>0.804136785126112</v>
      </c>
      <c r="H10" s="0" t="n">
        <v>0.0976163722640758</v>
      </c>
      <c r="I10" s="0" t="n">
        <v>1.6737180248879</v>
      </c>
      <c r="J10" s="0" t="n">
        <v>0.167932184401718</v>
      </c>
      <c r="K10" s="0" t="n">
        <v>2.96243009640486</v>
      </c>
      <c r="L10" s="0" t="n">
        <v>0.24275258569231</v>
      </c>
      <c r="M10" s="0" t="n">
        <v>4.87228994489521</v>
      </c>
      <c r="N10" s="0" t="n">
        <v>0.322366150100005</v>
      </c>
      <c r="O10" s="0" t="n">
        <v>0.906642079141176</v>
      </c>
      <c r="P10" s="0" t="n">
        <v>0.106994748940263</v>
      </c>
      <c r="Q10" s="0" t="n">
        <v>0.906642079141176</v>
      </c>
      <c r="R10" s="0" t="n">
        <v>0.106800028991601</v>
      </c>
      <c r="S10" s="0" t="n">
        <v>0.906642079141176</v>
      </c>
      <c r="T10" s="0" t="n">
        <v>0.107189468888925</v>
      </c>
      <c r="Y10" s="0" t="n">
        <v>0.212384111635111</v>
      </c>
      <c r="Z10" s="0" t="n">
        <v>0.0323362768930976</v>
      </c>
      <c r="AA10" s="0" t="n">
        <v>0.222212112438306</v>
      </c>
      <c r="AB10" s="0" t="n">
        <v>0.033291350859722</v>
      </c>
      <c r="AC10" s="0" t="n">
        <v>0.219662935293774</v>
      </c>
      <c r="AD10" s="0" t="n">
        <v>0.0324439511143552</v>
      </c>
      <c r="AE10" s="0" t="n">
        <v>0.224846732931022</v>
      </c>
      <c r="AF10" s="0" t="n">
        <v>0.0332217002715266</v>
      </c>
      <c r="AG10" s="0" t="n">
        <v>0.214975289564662</v>
      </c>
      <c r="AH10" s="0" t="n">
        <v>0.031804320296122</v>
      </c>
      <c r="AI10" s="0" t="n">
        <v>0.198926670775819</v>
      </c>
      <c r="AJ10" s="0" t="n">
        <v>0.0301277246487347</v>
      </c>
      <c r="AK10" s="0" t="n">
        <v>0.217653343682301</v>
      </c>
      <c r="AL10" s="0" t="n">
        <v>0.0319843539671491</v>
      </c>
      <c r="AM10" s="0" t="n">
        <v>0.204759911581184</v>
      </c>
      <c r="AN10" s="0" t="n">
        <v>0.0300469903705167</v>
      </c>
      <c r="AO10" s="0" t="n">
        <v>0.226195938322542</v>
      </c>
      <c r="AP10" s="0" t="n">
        <v>0.0328594657423817</v>
      </c>
      <c r="AQ10" s="0" t="n">
        <v>0.236757702399489</v>
      </c>
      <c r="AR10" s="0" t="n">
        <v>0.0342066818692971</v>
      </c>
      <c r="AS10" s="0" t="n">
        <v>0.213072897125246</v>
      </c>
      <c r="AT10" s="0" t="n">
        <v>0.0306874647694631</v>
      </c>
      <c r="AU10" s="0" t="n">
        <v>0.242344252233237</v>
      </c>
      <c r="AV10" s="0" t="n">
        <v>0.0343973560158621</v>
      </c>
      <c r="AW10" s="0" t="n">
        <v>0.219328304886911</v>
      </c>
      <c r="AX10" s="0" t="n">
        <v>0.0316077563928867</v>
      </c>
      <c r="AY10" s="0" t="n">
        <v>1.28545084932487</v>
      </c>
      <c r="AZ10" s="0" t="n">
        <v>0.0991986018495866</v>
      </c>
      <c r="BA10" s="0" t="n">
        <v>2.72382987487443</v>
      </c>
      <c r="BB10" s="0" t="n">
        <v>0.193700810044964</v>
      </c>
      <c r="BC10" s="0" t="n">
        <v>2.40476852445719</v>
      </c>
      <c r="BD10" s="0" t="n">
        <v>0.169201857416113</v>
      </c>
      <c r="BE10" s="0" t="n">
        <v>4.6901898289779</v>
      </c>
      <c r="BF10" s="0" t="n">
        <v>0.315944364126987</v>
      </c>
      <c r="BG10" s="0" t="n">
        <v>4.80670965778037</v>
      </c>
      <c r="BH10" s="0" t="n">
        <v>0.322149146266357</v>
      </c>
    </row>
    <row r="11" customFormat="false" ht="15.5" hidden="false" customHeight="false" outlineLevel="0" collapsed="false">
      <c r="A11" s="1" t="s">
        <v>13</v>
      </c>
      <c r="B11" s="4" t="b">
        <f aca="false">FALSE()</f>
        <v>0</v>
      </c>
      <c r="C11" s="0" t="n">
        <v>0.22206</v>
      </c>
      <c r="D11" s="0" t="n">
        <v>0.03081</v>
      </c>
      <c r="E11" s="0" t="n">
        <v>0.217324454689581</v>
      </c>
      <c r="F11" s="0" t="n">
        <v>0.0315230984424</v>
      </c>
      <c r="G11" s="0" t="n">
        <v>0.803926800224739</v>
      </c>
      <c r="H11" s="0" t="n">
        <v>0.0975817367857453</v>
      </c>
      <c r="I11" s="0" t="n">
        <v>1.67319907814988</v>
      </c>
      <c r="J11" s="0" t="n">
        <v>0.167870763256178</v>
      </c>
      <c r="K11" s="0" t="n">
        <v>2.96135279608124</v>
      </c>
      <c r="L11" s="0" t="n">
        <v>0.242661091417277</v>
      </c>
      <c r="M11" s="0" t="n">
        <v>4.87023610196252</v>
      </c>
      <c r="N11" s="0" t="n">
        <v>0.322240984103213</v>
      </c>
      <c r="O11" s="0" t="n">
        <v>1.0483784248615</v>
      </c>
      <c r="P11" s="0" t="n">
        <v>0.119568377241684</v>
      </c>
      <c r="Q11" s="0" t="n">
        <v>1.0483784248615</v>
      </c>
      <c r="R11" s="0" t="n">
        <v>0.11934956430277</v>
      </c>
      <c r="S11" s="0" t="n">
        <v>1.0483784248615</v>
      </c>
      <c r="T11" s="0" t="n">
        <v>0.119787190180598</v>
      </c>
      <c r="Y11" s="0" t="n">
        <v>0.211642170952575</v>
      </c>
      <c r="Z11" s="0" t="n">
        <v>0.0321890651909492</v>
      </c>
      <c r="AA11" s="0" t="n">
        <v>0.221412365135374</v>
      </c>
      <c r="AB11" s="0" t="n">
        <v>0.0331375835915596</v>
      </c>
      <c r="AC11" s="0" t="n">
        <v>0.218864380983256</v>
      </c>
      <c r="AD11" s="0" t="n">
        <v>0.0322934479191043</v>
      </c>
      <c r="AE11" s="0" t="n">
        <v>0.223965372617072</v>
      </c>
      <c r="AF11" s="0" t="n">
        <v>0.0330678981303105</v>
      </c>
      <c r="AG11" s="0" t="n">
        <v>0.214083496992825</v>
      </c>
      <c r="AH11" s="0" t="n">
        <v>0.0316537802723025</v>
      </c>
      <c r="AI11" s="0" t="n">
        <v>0.197341807470568</v>
      </c>
      <c r="AJ11" s="0" t="n">
        <v>0.0299541761610087</v>
      </c>
      <c r="AK11" s="0" t="n">
        <v>0.216751360918043</v>
      </c>
      <c r="AL11" s="0" t="n">
        <v>0.0318338105880208</v>
      </c>
      <c r="AM11" s="0" t="n">
        <v>0.203837327226464</v>
      </c>
      <c r="AN11" s="0" t="n">
        <v>0.0298997074856697</v>
      </c>
      <c r="AO11" s="0" t="n">
        <v>0.225208550577307</v>
      </c>
      <c r="AP11" s="0" t="n">
        <v>0.032702363067833</v>
      </c>
      <c r="AQ11" s="0" t="n">
        <v>0.235834592163618</v>
      </c>
      <c r="AR11" s="0" t="n">
        <v>0.034046333397773</v>
      </c>
      <c r="AS11" s="0" t="n">
        <v>0.211815388366545</v>
      </c>
      <c r="AT11" s="0" t="n">
        <v>0.0305270383917609</v>
      </c>
      <c r="AU11" s="0" t="n">
        <v>0.241051165356167</v>
      </c>
      <c r="AV11" s="0" t="n">
        <v>0.034223844125014</v>
      </c>
      <c r="AW11" s="0" t="n">
        <v>0.217607679279047</v>
      </c>
      <c r="AX11" s="0" t="n">
        <v>0.0314211084391314</v>
      </c>
      <c r="AY11" s="0" t="n">
        <v>1.28038299604651</v>
      </c>
      <c r="AZ11" s="0" t="n">
        <v>0.0987106547533143</v>
      </c>
      <c r="BA11" s="0" t="n">
        <v>2.71614543444147</v>
      </c>
      <c r="BB11" s="0" t="n">
        <v>0.19282327644001</v>
      </c>
      <c r="BC11" s="0" t="n">
        <v>2.39638435237628</v>
      </c>
      <c r="BD11" s="0" t="n">
        <v>0.168402797853421</v>
      </c>
      <c r="BE11" s="0" t="n">
        <v>4.67716006256636</v>
      </c>
      <c r="BF11" s="0" t="n">
        <v>0.314519954712961</v>
      </c>
      <c r="BG11" s="0" t="n">
        <v>4.78962243432923</v>
      </c>
      <c r="BH11" s="0" t="n">
        <v>0.320623014147318</v>
      </c>
    </row>
    <row r="12" customFormat="false" ht="15.5" hidden="false" customHeight="false" outlineLevel="0" collapsed="false">
      <c r="A12" s="1" t="s">
        <v>14</v>
      </c>
      <c r="B12" s="4" t="s">
        <v>23</v>
      </c>
      <c r="C12" s="0" t="n">
        <v>0.25159</v>
      </c>
      <c r="D12" s="0" t="n">
        <v>0.03453</v>
      </c>
      <c r="E12" s="0" t="n">
        <v>0.217308283244079</v>
      </c>
      <c r="F12" s="0" t="n">
        <v>0.0315112913464617</v>
      </c>
      <c r="G12" s="0" t="n">
        <v>0.803854862604906</v>
      </c>
      <c r="H12" s="0" t="n">
        <v>0.0975440479849155</v>
      </c>
      <c r="I12" s="0" t="n">
        <v>1.67302129492399</v>
      </c>
      <c r="J12" s="0" t="n">
        <v>0.167803927472971</v>
      </c>
      <c r="K12" s="0" t="n">
        <v>2.9609837294454</v>
      </c>
      <c r="L12" s="0" t="n">
        <v>0.242561531380142</v>
      </c>
      <c r="M12" s="0" t="n">
        <v>4.86953248674483</v>
      </c>
      <c r="N12" s="0" t="n">
        <v>0.322104783982668</v>
      </c>
      <c r="O12" s="0" t="n">
        <v>1.20065119580705</v>
      </c>
      <c r="P12" s="0" t="n">
        <v>0.132284821151593</v>
      </c>
      <c r="Q12" s="0" t="n">
        <v>1.20065119580705</v>
      </c>
      <c r="R12" s="0" t="n">
        <v>0.132041393030645</v>
      </c>
      <c r="S12" s="0" t="n">
        <v>1.20065119580705</v>
      </c>
      <c r="T12" s="0" t="n">
        <v>0.13252824927254</v>
      </c>
      <c r="Y12" s="0" t="n">
        <v>0.21139261983322</v>
      </c>
      <c r="Z12" s="0" t="n">
        <v>0.0320629928751911</v>
      </c>
      <c r="AA12" s="0" t="n">
        <v>0.22114306826889</v>
      </c>
      <c r="AB12" s="0" t="n">
        <v>0.0330058858806862</v>
      </c>
      <c r="AC12" s="0" t="n">
        <v>0.218595303656652</v>
      </c>
      <c r="AD12" s="0" t="n">
        <v>0.0321645391882014</v>
      </c>
      <c r="AE12" s="0" t="n">
        <v>0.223667688366117</v>
      </c>
      <c r="AF12" s="0" t="n">
        <v>0.0329361400643246</v>
      </c>
      <c r="AG12" s="0" t="n">
        <v>0.213782013560439</v>
      </c>
      <c r="AH12" s="0" t="n">
        <v>0.0315248077815765</v>
      </c>
      <c r="AI12" s="0" t="n">
        <v>0.196801879015548</v>
      </c>
      <c r="AJ12" s="0" t="n">
        <v>0.0298054037019134</v>
      </c>
      <c r="AK12" s="0" t="n">
        <v>0.216446341469222</v>
      </c>
      <c r="AL12" s="0" t="n">
        <v>0.0317048322919618</v>
      </c>
      <c r="AM12" s="0" t="n">
        <v>0.203524995221325</v>
      </c>
      <c r="AN12" s="0" t="n">
        <v>0.0297735119523145</v>
      </c>
      <c r="AO12" s="0" t="n">
        <v>0.224874253521012</v>
      </c>
      <c r="AP12" s="0" t="n">
        <v>0.0325677528863581</v>
      </c>
      <c r="AQ12" s="0" t="n">
        <v>0.235522765996381</v>
      </c>
      <c r="AR12" s="0" t="n">
        <v>0.0339089659073311</v>
      </c>
      <c r="AS12" s="0" t="n">
        <v>0.211387837115336</v>
      </c>
      <c r="AT12" s="0" t="n">
        <v>0.0303895358807207</v>
      </c>
      <c r="AU12" s="0" t="n">
        <v>0.240611872185077</v>
      </c>
      <c r="AV12" s="0" t="n">
        <v>0.0340751351623781</v>
      </c>
      <c r="AW12" s="0" t="n">
        <v>0.217021438420987</v>
      </c>
      <c r="AX12" s="0" t="n">
        <v>0.0312611053236443</v>
      </c>
      <c r="AY12" s="0" t="n">
        <v>1.27865429930149</v>
      </c>
      <c r="AZ12" s="0" t="n">
        <v>0.0982923266982055</v>
      </c>
      <c r="BA12" s="0" t="n">
        <v>2.71352879288374</v>
      </c>
      <c r="BB12" s="0" t="n">
        <v>0.192071049179168</v>
      </c>
      <c r="BC12" s="0" t="n">
        <v>2.39352417595018</v>
      </c>
      <c r="BD12" s="0" t="n">
        <v>0.167717741439691</v>
      </c>
      <c r="BE12" s="0" t="n">
        <v>4.67272102124191</v>
      </c>
      <c r="BF12" s="0" t="n">
        <v>0.313298894240276</v>
      </c>
      <c r="BG12" s="0" t="n">
        <v>4.78379029601469</v>
      </c>
      <c r="BH12" s="0" t="n">
        <v>0.319314565641944</v>
      </c>
    </row>
    <row r="13" customFormat="false" ht="15.5" hidden="false" customHeight="false" outlineLevel="0" collapsed="false">
      <c r="A13" s="1" t="s">
        <v>16</v>
      </c>
      <c r="B13" s="4" t="b">
        <f aca="false">FALSE()</f>
        <v>0</v>
      </c>
      <c r="C13" s="0" t="n">
        <v>0.23161</v>
      </c>
      <c r="D13" s="0" t="n">
        <v>0.03175</v>
      </c>
      <c r="E13" s="0" t="n">
        <v>0.217324454689581</v>
      </c>
      <c r="F13" s="0" t="n">
        <v>0.0314994842505234</v>
      </c>
      <c r="G13" s="0" t="n">
        <v>0.803926800224739</v>
      </c>
      <c r="H13" s="0" t="n">
        <v>0.0975063591840856</v>
      </c>
      <c r="I13" s="0" t="n">
        <v>1.67319907814988</v>
      </c>
      <c r="J13" s="0" t="n">
        <v>0.167737091689764</v>
      </c>
      <c r="K13" s="0" t="n">
        <v>2.96135279608124</v>
      </c>
      <c r="L13" s="0" t="n">
        <v>0.242461971343007</v>
      </c>
      <c r="M13" s="0" t="n">
        <v>4.87023610196252</v>
      </c>
      <c r="N13" s="0" t="n">
        <v>0.321968583862123</v>
      </c>
      <c r="O13" s="0" t="n">
        <v>1.36424365089398</v>
      </c>
      <c r="P13" s="0" t="n">
        <v>0.145145702818945</v>
      </c>
      <c r="Q13" s="0" t="n">
        <v>1.36424365089398</v>
      </c>
      <c r="R13" s="0" t="n">
        <v>0.144877128569998</v>
      </c>
      <c r="S13" s="0" t="n">
        <v>1.36424365089398</v>
      </c>
      <c r="T13" s="0" t="n">
        <v>0.145414277067892</v>
      </c>
      <c r="Y13" s="0" t="n">
        <v>0.211655675424598</v>
      </c>
      <c r="Z13" s="0" t="n">
        <v>0.0319682735750649</v>
      </c>
      <c r="AA13" s="0" t="n">
        <v>0.221426038669406</v>
      </c>
      <c r="AB13" s="0" t="n">
        <v>0.0329069270924004</v>
      </c>
      <c r="AC13" s="0" t="n">
        <v>0.218877502358698</v>
      </c>
      <c r="AD13" s="0" t="n">
        <v>0.0320676683403743</v>
      </c>
      <c r="AE13" s="0" t="n">
        <v>0.223977796785775</v>
      </c>
      <c r="AF13" s="0" t="n">
        <v>0.0328371003284796</v>
      </c>
      <c r="AG13" s="0" t="n">
        <v>0.214095263661296</v>
      </c>
      <c r="AH13" s="0" t="n">
        <v>0.0314278514255541</v>
      </c>
      <c r="AI13" s="0" t="n">
        <v>0.197350627203105</v>
      </c>
      <c r="AJ13" s="0" t="n">
        <v>0.0296934599313007</v>
      </c>
      <c r="AK13" s="0" t="n">
        <v>0.21676299619756</v>
      </c>
      <c r="AL13" s="0" t="n">
        <v>0.0316078681334551</v>
      </c>
      <c r="AM13" s="0" t="n">
        <v>0.203848218847316</v>
      </c>
      <c r="AN13" s="0" t="n">
        <v>0.0296786273820499</v>
      </c>
      <c r="AO13" s="0" t="n">
        <v>0.225220129913018</v>
      </c>
      <c r="AP13" s="0" t="n">
        <v>0.0324665405143025</v>
      </c>
      <c r="AQ13" s="0" t="n">
        <v>0.235847486199348</v>
      </c>
      <c r="AR13" s="0" t="n">
        <v>0.033805708095091</v>
      </c>
      <c r="AS13" s="0" t="n">
        <v>0.211824881031246</v>
      </c>
      <c r="AT13" s="0" t="n">
        <v>0.0302860968720281</v>
      </c>
      <c r="AU13" s="0" t="n">
        <v>0.241061961640112</v>
      </c>
      <c r="AV13" s="0" t="n">
        <v>0.033963276643701</v>
      </c>
      <c r="AW13" s="0" t="n">
        <v>0.217617076060542</v>
      </c>
      <c r="AX13" s="0" t="n">
        <v>0.0311407095472669</v>
      </c>
      <c r="AY13" s="0" t="n">
        <v>1.28040480781916</v>
      </c>
      <c r="AZ13" s="0" t="n">
        <v>0.0979775081353923</v>
      </c>
      <c r="BA13" s="0" t="n">
        <v>2.71619193493848</v>
      </c>
      <c r="BB13" s="0" t="n">
        <v>0.191505069241442</v>
      </c>
      <c r="BC13" s="0" t="n">
        <v>2.39641970966282</v>
      </c>
      <c r="BD13" s="0" t="n">
        <v>0.167202187371377</v>
      </c>
      <c r="BE13" s="0" t="n">
        <v>4.67723232973265</v>
      </c>
      <c r="BF13" s="0" t="n">
        <v>0.312380105766504</v>
      </c>
      <c r="BG13" s="0" t="n">
        <v>4.78968572799792</v>
      </c>
      <c r="BH13" s="0" t="n">
        <v>0.318329803466497</v>
      </c>
    </row>
    <row r="14" customFormat="false" ht="15.5" hidden="false" customHeight="false" outlineLevel="0" collapsed="false">
      <c r="A14" s="1" t="s">
        <v>17</v>
      </c>
      <c r="B14" s="4" t="b">
        <f aca="false">FALSE()</f>
        <v>0</v>
      </c>
      <c r="C14" s="0" t="n">
        <v>1.3216</v>
      </c>
      <c r="D14" s="0" t="n">
        <v>0.09957</v>
      </c>
      <c r="E14" s="0" t="n">
        <v>0.217371658911746</v>
      </c>
      <c r="F14" s="0" t="n">
        <v>0.0314886336952785</v>
      </c>
      <c r="G14" s="0" t="n">
        <v>0.804136785126112</v>
      </c>
      <c r="H14" s="0" t="n">
        <v>0.0974717237057551</v>
      </c>
      <c r="I14" s="0" t="n">
        <v>1.6737180248879</v>
      </c>
      <c r="J14" s="0" t="n">
        <v>0.167675670544225</v>
      </c>
      <c r="K14" s="0" t="n">
        <v>2.96243009640486</v>
      </c>
      <c r="L14" s="0" t="n">
        <v>0.242370477067974</v>
      </c>
      <c r="M14" s="0" t="n">
        <v>4.87228994489521</v>
      </c>
      <c r="N14" s="0" t="n">
        <v>0.321843417865331</v>
      </c>
      <c r="O14" s="0" t="n">
        <v>1.53999727509865</v>
      </c>
      <c r="P14" s="0" t="n">
        <v>0.158152662817625</v>
      </c>
      <c r="Q14" s="0" t="n">
        <v>1.53999727509865</v>
      </c>
      <c r="R14" s="0" t="n">
        <v>0.157858402609032</v>
      </c>
      <c r="S14" s="0" t="n">
        <v>1.53999727509865</v>
      </c>
      <c r="T14" s="0" t="n">
        <v>0.158446923026218</v>
      </c>
      <c r="Y14" s="0" t="n">
        <v>0.212410026527149</v>
      </c>
      <c r="Z14" s="0" t="n">
        <v>0.0319125808849497</v>
      </c>
      <c r="AA14" s="0" t="n">
        <v>0.222238351757963</v>
      </c>
      <c r="AB14" s="0" t="n">
        <v>0.0328487242791986</v>
      </c>
      <c r="AC14" s="0" t="n">
        <v>0.219688115028856</v>
      </c>
      <c r="AD14" s="0" t="n">
        <v>0.032010683275601</v>
      </c>
      <c r="AE14" s="0" t="n">
        <v>0.224870574736169</v>
      </c>
      <c r="AF14" s="0" t="n">
        <v>0.0327788025331616</v>
      </c>
      <c r="AG14" s="0" t="n">
        <v>0.214997869636104</v>
      </c>
      <c r="AH14" s="0" t="n">
        <v>0.0313707660141383</v>
      </c>
      <c r="AI14" s="0" t="n">
        <v>0.198943595718615</v>
      </c>
      <c r="AJ14" s="0" t="n">
        <v>0.0296274138677106</v>
      </c>
      <c r="AK14" s="0" t="n">
        <v>0.217675671620185</v>
      </c>
      <c r="AL14" s="0" t="n">
        <v>0.031550773571955</v>
      </c>
      <c r="AM14" s="0" t="n">
        <v>0.204780812448541</v>
      </c>
      <c r="AN14" s="0" t="n">
        <v>0.0296227407584585</v>
      </c>
      <c r="AO14" s="0" t="n">
        <v>0.22621815890505</v>
      </c>
      <c r="AP14" s="0" t="n">
        <v>0.0324069255761169</v>
      </c>
      <c r="AQ14" s="0" t="n">
        <v>0.23678244587286</v>
      </c>
      <c r="AR14" s="0" t="n">
        <v>0.0337449252949027</v>
      </c>
      <c r="AS14" s="0" t="n">
        <v>0.213091113415408</v>
      </c>
      <c r="AT14" s="0" t="n">
        <v>0.030225101378992</v>
      </c>
      <c r="AU14" s="0" t="n">
        <v>0.24236497015041</v>
      </c>
      <c r="AV14" s="0" t="n">
        <v>0.0338973306809176</v>
      </c>
      <c r="AW14" s="0" t="n">
        <v>0.219346337178549</v>
      </c>
      <c r="AX14" s="0" t="n">
        <v>0.03106967485978</v>
      </c>
      <c r="AY14" s="0" t="n">
        <v>1.28549270581007</v>
      </c>
      <c r="AZ14" s="0" t="n">
        <v>0.0977917037925359</v>
      </c>
      <c r="BA14" s="0" t="n">
        <v>2.72391910867472</v>
      </c>
      <c r="BB14" s="0" t="n">
        <v>0.191171188955376</v>
      </c>
      <c r="BC14" s="0" t="n">
        <v>2.40483637459319</v>
      </c>
      <c r="BD14" s="0" t="n">
        <v>0.166897902772975</v>
      </c>
      <c r="BE14" s="0" t="n">
        <v>4.69032850865445</v>
      </c>
      <c r="BF14" s="0" t="n">
        <v>0.311838024069544</v>
      </c>
      <c r="BG14" s="0" t="n">
        <v>4.80683111744115</v>
      </c>
      <c r="BH14" s="0" t="n">
        <v>0.317748507195824</v>
      </c>
    </row>
    <row r="15" customFormat="false" ht="15.5" hidden="false" customHeight="false" outlineLevel="0" collapsed="false">
      <c r="A15" s="1" t="s">
        <v>18</v>
      </c>
      <c r="B15" s="4" t="b">
        <f aca="false">FALSE()</f>
        <v>0</v>
      </c>
      <c r="C15" s="0" t="n">
        <v>2.7787</v>
      </c>
      <c r="D15" s="0" t="n">
        <v>0.19437</v>
      </c>
      <c r="E15" s="0" t="n">
        <v>0.217446071705229</v>
      </c>
      <c r="F15" s="0" t="n">
        <v>0.0314796187281822</v>
      </c>
      <c r="G15" s="0" t="n">
        <v>0.804467805581141</v>
      </c>
      <c r="H15" s="0" t="n">
        <v>0.0974429475103931</v>
      </c>
      <c r="I15" s="0" t="n">
        <v>1.67453609315964</v>
      </c>
      <c r="J15" s="0" t="n">
        <v>0.167624640012279</v>
      </c>
      <c r="K15" s="0" t="n">
        <v>2.96412835395097</v>
      </c>
      <c r="L15" s="0" t="n">
        <v>0.242294460877069</v>
      </c>
      <c r="M15" s="0" t="n">
        <v>4.87552762540317</v>
      </c>
      <c r="N15" s="0" t="n">
        <v>0.321739426196961</v>
      </c>
      <c r="O15" s="0" t="n">
        <v>1.72881610787833</v>
      </c>
      <c r="P15" s="0" t="n">
        <v>0.171307360355721</v>
      </c>
      <c r="Q15" s="0" t="n">
        <v>1.72881610787833</v>
      </c>
      <c r="R15" s="0" t="n">
        <v>0.1709868653368</v>
      </c>
      <c r="S15" s="0" t="n">
        <v>1.72881610787833</v>
      </c>
      <c r="T15" s="0" t="n">
        <v>0.171627855374642</v>
      </c>
      <c r="Y15" s="0" t="n">
        <v>0.213594560100842</v>
      </c>
      <c r="Z15" s="0" t="n">
        <v>0.0319004266953813</v>
      </c>
      <c r="AA15" s="0" t="n">
        <v>0.223514198759138</v>
      </c>
      <c r="AB15" s="0" t="n">
        <v>0.0328359926868608</v>
      </c>
      <c r="AC15" s="0" t="n">
        <v>0.220961470649488</v>
      </c>
      <c r="AD15" s="0" t="n">
        <v>0.0319982005849261</v>
      </c>
      <c r="AE15" s="0" t="n">
        <v>0.226273694657315</v>
      </c>
      <c r="AF15" s="0" t="n">
        <v>0.0327659696190371</v>
      </c>
      <c r="AG15" s="0" t="n">
        <v>0.216416707716475</v>
      </c>
      <c r="AH15" s="0" t="n">
        <v>0.0313581762738367</v>
      </c>
      <c r="AI15" s="0" t="n">
        <v>0.201451731726699</v>
      </c>
      <c r="AJ15" s="0" t="n">
        <v>0.0296126161704239</v>
      </c>
      <c r="AK15" s="0" t="n">
        <v>0.219110428202246</v>
      </c>
      <c r="AL15" s="0" t="n">
        <v>0.0315381740692798</v>
      </c>
      <c r="AM15" s="0" t="n">
        <v>0.206247222837779</v>
      </c>
      <c r="AN15" s="0" t="n">
        <v>0.029610379683413</v>
      </c>
      <c r="AO15" s="0" t="n">
        <v>0.227787486123681</v>
      </c>
      <c r="AP15" s="0" t="n">
        <v>0.0323937377195495</v>
      </c>
      <c r="AQ15" s="0" t="n">
        <v>0.238251900144587</v>
      </c>
      <c r="AR15" s="0" t="n">
        <v>0.0337315417677481</v>
      </c>
      <c r="AS15" s="0" t="n">
        <v>0.215083951650631</v>
      </c>
      <c r="AT15" s="0" t="n">
        <v>0.0302114908937038</v>
      </c>
      <c r="AU15" s="0" t="n">
        <v>0.244415335715757</v>
      </c>
      <c r="AV15" s="0" t="n">
        <v>0.033882639823737</v>
      </c>
      <c r="AW15" s="0" t="n">
        <v>0.222069127323539</v>
      </c>
      <c r="AX15" s="0" t="n">
        <v>0.0310537560691045</v>
      </c>
      <c r="AY15" s="0" t="n">
        <v>1.29350580203791</v>
      </c>
      <c r="AZ15" s="0" t="n">
        <v>0.0977499664324735</v>
      </c>
      <c r="BA15" s="0" t="n">
        <v>2.73608430443163</v>
      </c>
      <c r="BB15" s="0" t="n">
        <v>0.191096457316083</v>
      </c>
      <c r="BC15" s="0" t="n">
        <v>2.41809230260448</v>
      </c>
      <c r="BD15" s="0" t="n">
        <v>0.166829538972997</v>
      </c>
      <c r="BE15" s="0" t="n">
        <v>4.71094858347704</v>
      </c>
      <c r="BF15" s="0" t="n">
        <v>0.311716565384599</v>
      </c>
      <c r="BG15" s="0" t="n">
        <v>4.83383744685922</v>
      </c>
      <c r="BH15" s="0" t="n">
        <v>0.317617769996675</v>
      </c>
    </row>
    <row r="16" customFormat="false" ht="15.5" hidden="false" customHeight="false" outlineLevel="0" collapsed="false">
      <c r="A16" s="1" t="s">
        <v>19</v>
      </c>
      <c r="B16" s="4" t="n">
        <v>1</v>
      </c>
      <c r="C16" s="0" t="n">
        <v>2.46457</v>
      </c>
      <c r="D16" s="0" t="n">
        <v>0.16981</v>
      </c>
      <c r="E16" s="0" t="n">
        <v>0.217541664588051</v>
      </c>
      <c r="F16" s="0" t="n">
        <v>0.0314731696882546</v>
      </c>
      <c r="G16" s="0" t="n">
        <v>0.804893044281216</v>
      </c>
      <c r="H16" s="0" t="n">
        <v>0.0974223618742092</v>
      </c>
      <c r="I16" s="0" t="n">
        <v>1.67558700793896</v>
      </c>
      <c r="J16" s="0" t="n">
        <v>0.167588134284135</v>
      </c>
      <c r="K16" s="0" t="n">
        <v>2.96630998599313</v>
      </c>
      <c r="L16" s="0" t="n">
        <v>0.242240081149994</v>
      </c>
      <c r="M16" s="0" t="n">
        <v>4.87968684586687</v>
      </c>
      <c r="N16" s="0" t="n">
        <v>0.321665033643524</v>
      </c>
      <c r="O16" s="0" t="n">
        <v>1.93167139335889</v>
      </c>
      <c r="P16" s="0" t="n">
        <v>0.184611473487179</v>
      </c>
      <c r="Q16" s="0" t="n">
        <v>1.93167139335889</v>
      </c>
      <c r="R16" s="0" t="n">
        <v>0.184264185652973</v>
      </c>
      <c r="S16" s="0" t="n">
        <v>1.93167139335889</v>
      </c>
      <c r="T16" s="0" t="n">
        <v>0.184958761321385</v>
      </c>
      <c r="Y16" s="0" t="n">
        <v>0.215113312280229</v>
      </c>
      <c r="Z16" s="0" t="n">
        <v>0.0319327956665148</v>
      </c>
      <c r="AA16" s="0" t="n">
        <v>0.225150218136649</v>
      </c>
      <c r="AB16" s="0" t="n">
        <v>0.0328697637532807</v>
      </c>
      <c r="AC16" s="0" t="n">
        <v>0.222594409521148</v>
      </c>
      <c r="AD16" s="0" t="n">
        <v>0.0320312315417108</v>
      </c>
      <c r="AE16" s="0" t="n">
        <v>0.228073484117875</v>
      </c>
      <c r="AF16" s="0" t="n">
        <v>0.032799641232488</v>
      </c>
      <c r="AG16" s="0" t="n">
        <v>0.218236832079295</v>
      </c>
      <c r="AH16" s="0" t="n">
        <v>0.0313911021505345</v>
      </c>
      <c r="AI16" s="0" t="n">
        <v>0.204671840964443</v>
      </c>
      <c r="AJ16" s="0" t="n">
        <v>0.0296502656608697</v>
      </c>
      <c r="AK16" s="0" t="n">
        <v>0.220951030498291</v>
      </c>
      <c r="AL16" s="0" t="n">
        <v>0.031571090362204</v>
      </c>
      <c r="AM16" s="0" t="n">
        <v>0.208128650166371</v>
      </c>
      <c r="AN16" s="0" t="n">
        <v>0.0296425455776995</v>
      </c>
      <c r="AO16" s="0" t="n">
        <v>0.229800974010807</v>
      </c>
      <c r="AP16" s="0" t="n">
        <v>0.0324280453463082</v>
      </c>
      <c r="AQ16" s="0" t="n">
        <v>0.240136802568615</v>
      </c>
      <c r="AR16" s="0" t="n">
        <v>0.0337666417674024</v>
      </c>
      <c r="AS16" s="0" t="n">
        <v>0.217641947834963</v>
      </c>
      <c r="AT16" s="0" t="n">
        <v>0.0302463680567371</v>
      </c>
      <c r="AU16" s="0" t="n">
        <v>0.247046949912042</v>
      </c>
      <c r="AV16" s="0" t="n">
        <v>0.033920394238038</v>
      </c>
      <c r="AW16" s="0" t="n">
        <v>0.225564862231022</v>
      </c>
      <c r="AX16" s="0" t="n">
        <v>0.0310942428209879</v>
      </c>
      <c r="AY16" s="0" t="n">
        <v>1.303794923102</v>
      </c>
      <c r="AZ16" s="0" t="n">
        <v>0.0978556773678956</v>
      </c>
      <c r="BA16" s="0" t="n">
        <v>2.75170197039819</v>
      </c>
      <c r="BB16" s="0" t="n">
        <v>0.191286928636533</v>
      </c>
      <c r="BC16" s="0" t="n">
        <v>2.43511357724524</v>
      </c>
      <c r="BD16" s="0" t="n">
        <v>0.167002634399943</v>
      </c>
      <c r="BE16" s="0" t="n">
        <v>4.7374220383706</v>
      </c>
      <c r="BF16" s="0" t="n">
        <v>0.312025569571982</v>
      </c>
      <c r="BG16" s="0" t="n">
        <v>4.86851682405551</v>
      </c>
      <c r="BH16" s="0" t="n">
        <v>0.317948183419399</v>
      </c>
    </row>
    <row r="17" customFormat="false" ht="15.5" hidden="false" customHeight="false" outlineLevel="0" collapsed="false">
      <c r="C17" s="0" t="n">
        <v>4.7832</v>
      </c>
      <c r="D17" s="0" t="n">
        <v>0.31703</v>
      </c>
      <c r="E17" s="0" t="n">
        <v>0.217650693193361</v>
      </c>
      <c r="F17" s="0" t="n">
        <v>0.0314698090383567</v>
      </c>
      <c r="G17" s="0" t="n">
        <v>0.805378050915848</v>
      </c>
      <c r="H17" s="0" t="n">
        <v>0.0974116345230196</v>
      </c>
      <c r="I17" s="0" t="n">
        <v>1.67678563036047</v>
      </c>
      <c r="J17" s="0" t="n">
        <v>0.167569110836779</v>
      </c>
      <c r="K17" s="0" t="n">
        <v>2.96879824967794</v>
      </c>
      <c r="L17" s="0" t="n">
        <v>0.242211743408827</v>
      </c>
      <c r="M17" s="0" t="n">
        <v>4.88443065098018</v>
      </c>
      <c r="N17" s="0" t="n">
        <v>0.321626267047267</v>
      </c>
      <c r="O17" s="0" t="n">
        <v>2.14960657620908</v>
      </c>
      <c r="P17" s="0" t="n">
        <v>0.198066699325861</v>
      </c>
      <c r="Q17" s="0" t="n">
        <v>2.14960657620908</v>
      </c>
      <c r="R17" s="0" t="n">
        <v>0.197692051379994</v>
      </c>
      <c r="S17" s="0" t="n">
        <v>2.14960657620908</v>
      </c>
      <c r="T17" s="0" t="n">
        <v>0.198441347271729</v>
      </c>
      <c r="Y17" s="0" t="n">
        <v>0.216843242796103</v>
      </c>
      <c r="Z17" s="0" t="n">
        <v>0.0320070654568146</v>
      </c>
      <c r="AA17" s="0" t="n">
        <v>0.227013869330312</v>
      </c>
      <c r="AB17" s="0" t="n">
        <v>0.0329473015475011</v>
      </c>
      <c r="AC17" s="0" t="n">
        <v>0.224454640647915</v>
      </c>
      <c r="AD17" s="0" t="n">
        <v>0.0321071001742789</v>
      </c>
      <c r="AE17" s="0" t="n">
        <v>0.230124134879517</v>
      </c>
      <c r="AF17" s="0" t="n">
        <v>0.0328770894996454</v>
      </c>
      <c r="AG17" s="0" t="n">
        <v>0.220310787073382</v>
      </c>
      <c r="AH17" s="0" t="n">
        <v>0.0314668761855194</v>
      </c>
      <c r="AI17" s="0" t="n">
        <v>0.20834304933213</v>
      </c>
      <c r="AJ17" s="0" t="n">
        <v>0.029737312201242</v>
      </c>
      <c r="AK17" s="0" t="n">
        <v>0.223048363856776</v>
      </c>
      <c r="AL17" s="0" t="n">
        <v>0.0316468557684358</v>
      </c>
      <c r="AM17" s="0" t="n">
        <v>0.210272672381433</v>
      </c>
      <c r="AN17" s="0" t="n">
        <v>0.0297166325518608</v>
      </c>
      <c r="AO17" s="0" t="n">
        <v>0.232095501752484</v>
      </c>
      <c r="AP17" s="0" t="n">
        <v>0.0325070690565083</v>
      </c>
      <c r="AQ17" s="0" t="n">
        <v>0.242284449560497</v>
      </c>
      <c r="AR17" s="0" t="n">
        <v>0.0338473817006413</v>
      </c>
      <c r="AS17" s="0" t="n">
        <v>0.220557868330538</v>
      </c>
      <c r="AT17" s="0" t="n">
        <v>0.0303269073277653</v>
      </c>
      <c r="AU17" s="0" t="n">
        <v>0.250046615007894</v>
      </c>
      <c r="AV17" s="0" t="n">
        <v>0.0340075352857082</v>
      </c>
      <c r="AW17" s="0" t="n">
        <v>0.229550338248728</v>
      </c>
      <c r="AX17" s="0" t="n">
        <v>0.0311878551195769</v>
      </c>
      <c r="AY17" s="0" t="n">
        <v>1.31552650560551</v>
      </c>
      <c r="AZ17" s="0" t="n">
        <v>0.0981002725275016</v>
      </c>
      <c r="BA17" s="0" t="n">
        <v>2.76950685615963</v>
      </c>
      <c r="BB17" s="0" t="n">
        <v>0.19172717206312</v>
      </c>
      <c r="BC17" s="0" t="n">
        <v>2.4545212360735</v>
      </c>
      <c r="BD17" s="0" t="n">
        <v>0.167403165891759</v>
      </c>
      <c r="BE17" s="0" t="n">
        <v>4.76760415146336</v>
      </c>
      <c r="BF17" s="0" t="n">
        <v>0.31274000295015</v>
      </c>
      <c r="BG17" s="0" t="n">
        <v>4.90805973213579</v>
      </c>
      <c r="BH17" s="0" t="n">
        <v>0.318712979333533</v>
      </c>
    </row>
    <row r="18" customFormat="false" ht="15.5" hidden="false" customHeight="false" outlineLevel="0" collapsed="false">
      <c r="C18" s="0" t="n">
        <v>4.92855</v>
      </c>
      <c r="D18" s="0" t="n">
        <v>0.32331</v>
      </c>
      <c r="E18" s="0" t="n">
        <v>0.217764324671972</v>
      </c>
      <c r="F18" s="0" t="n">
        <v>0.0314698090383567</v>
      </c>
      <c r="G18" s="0" t="n">
        <v>0.805883533131945</v>
      </c>
      <c r="H18" s="0" t="n">
        <v>0.0974116345230196</v>
      </c>
      <c r="I18" s="0" t="n">
        <v>1.67803485516406</v>
      </c>
      <c r="J18" s="0" t="n">
        <v>0.167569110836779</v>
      </c>
      <c r="K18" s="0" t="n">
        <v>2.97139156067994</v>
      </c>
      <c r="L18" s="0" t="n">
        <v>0.242211743408827</v>
      </c>
      <c r="M18" s="0" t="n">
        <v>4.88937472586532</v>
      </c>
      <c r="N18" s="0" t="n">
        <v>0.321626267047267</v>
      </c>
      <c r="O18" s="0" t="n">
        <v>2.38374266889915</v>
      </c>
      <c r="P18" s="0" t="n">
        <v>0.211674754262034</v>
      </c>
      <c r="Q18" s="0" t="n">
        <v>2.38374266889915</v>
      </c>
      <c r="R18" s="0" t="n">
        <v>0.211272169477628</v>
      </c>
      <c r="S18" s="0" t="n">
        <v>2.38374266889915</v>
      </c>
      <c r="T18" s="0" t="n">
        <v>0.21207733904644</v>
      </c>
      <c r="Y18" s="0" t="n">
        <v>0.218644202966361</v>
      </c>
      <c r="Z18" s="0" t="n">
        <v>0.0321172191695702</v>
      </c>
      <c r="AA18" s="0" t="n">
        <v>0.228954170403978</v>
      </c>
      <c r="AB18" s="0" t="n">
        <v>0.0330623244185693</v>
      </c>
      <c r="AC18" s="0" t="n">
        <v>0.22639145916712</v>
      </c>
      <c r="AD18" s="0" t="n">
        <v>0.032219660057228</v>
      </c>
      <c r="AE18" s="0" t="n">
        <v>0.23225951541322</v>
      </c>
      <c r="AF18" s="0" t="n">
        <v>0.0329920400225068</v>
      </c>
      <c r="AG18" s="0" t="n">
        <v>0.222470553199403</v>
      </c>
      <c r="AH18" s="0" t="n">
        <v>0.0315793596171224</v>
      </c>
      <c r="AI18" s="0" t="n">
        <v>0.212167937361329</v>
      </c>
      <c r="AJ18" s="0" t="n">
        <v>0.0298667037985256</v>
      </c>
      <c r="AK18" s="0" t="n">
        <v>0.225232514802321</v>
      </c>
      <c r="AL18" s="0" t="n">
        <v>0.0317593322253564</v>
      </c>
      <c r="AM18" s="0" t="n">
        <v>0.212505593554094</v>
      </c>
      <c r="AN18" s="0" t="n">
        <v>0.0298266385198626</v>
      </c>
      <c r="AO18" s="0" t="n">
        <v>0.234485180357166</v>
      </c>
      <c r="AP18" s="0" t="n">
        <v>0.0326244068191215</v>
      </c>
      <c r="AQ18" s="0" t="n">
        <v>0.244520851533498</v>
      </c>
      <c r="AR18" s="0" t="n">
        <v>0.0339672204982527</v>
      </c>
      <c r="AS18" s="0" t="n">
        <v>0.223595482600452</v>
      </c>
      <c r="AT18" s="0" t="n">
        <v>0.0304465838940352</v>
      </c>
      <c r="AU18" s="0" t="n">
        <v>0.253171315976943</v>
      </c>
      <c r="AV18" s="0" t="n">
        <v>0.0341370033173129</v>
      </c>
      <c r="AW18" s="0" t="n">
        <v>0.233702675812242</v>
      </c>
      <c r="AX18" s="0" t="n">
        <v>0.0313270090531734</v>
      </c>
      <c r="AY18" s="0" t="n">
        <v>1.32775012650439</v>
      </c>
      <c r="AZ18" s="0" t="n">
        <v>0.0984639362661236</v>
      </c>
      <c r="BA18" s="0" t="n">
        <v>2.78805651576128</v>
      </c>
      <c r="BB18" s="0" t="n">
        <v>0.19238152169165</v>
      </c>
      <c r="BC18" s="0" t="n">
        <v>2.47474298599278</v>
      </c>
      <c r="BD18" s="0" t="n">
        <v>0.167998684769032</v>
      </c>
      <c r="BE18" s="0" t="n">
        <v>4.79904974745247</v>
      </c>
      <c r="BF18" s="0" t="n">
        <v>0.313801986375701</v>
      </c>
      <c r="BG18" s="0" t="n">
        <v>4.94926263985811</v>
      </c>
      <c r="BH18" s="0" t="n">
        <v>0.31985019852253</v>
      </c>
    </row>
    <row r="19" customFormat="false" ht="15.5" hidden="false" customHeight="false" outlineLevel="0" collapsed="false">
      <c r="C19" s="0" t="s">
        <v>8</v>
      </c>
      <c r="D19" s="0" t="s">
        <v>8</v>
      </c>
      <c r="E19" s="0" t="n">
        <v>0.217873353277282</v>
      </c>
      <c r="F19" s="0" t="n">
        <v>0.0314731696882546</v>
      </c>
      <c r="G19" s="0" t="n">
        <v>0.806368539766577</v>
      </c>
      <c r="H19" s="0" t="n">
        <v>0.0974223618742092</v>
      </c>
      <c r="I19" s="0" t="n">
        <v>1.67923347758557</v>
      </c>
      <c r="J19" s="0" t="n">
        <v>0.167588134284135</v>
      </c>
      <c r="K19" s="0" t="n">
        <v>2.97387982436475</v>
      </c>
      <c r="L19" s="0" t="n">
        <v>0.242240081149994</v>
      </c>
      <c r="M19" s="0" t="n">
        <v>4.89411853097863</v>
      </c>
      <c r="N19" s="0" t="n">
        <v>0.321665033643524</v>
      </c>
      <c r="O19" s="0" t="n">
        <v>2.63528401795179</v>
      </c>
      <c r="P19" s="0" t="n">
        <v>0.225437374181316</v>
      </c>
      <c r="Q19" s="0" t="n">
        <v>2.63528401795179</v>
      </c>
      <c r="R19" s="0" t="n">
        <v>0.22500626625995</v>
      </c>
      <c r="S19" s="0" t="n">
        <v>2.63528401795179</v>
      </c>
      <c r="T19" s="0" t="n">
        <v>0.225868482102682</v>
      </c>
      <c r="Y19" s="0" t="n">
        <v>0.220370289708731</v>
      </c>
      <c r="Z19" s="0" t="n">
        <v>0.0322543328060834</v>
      </c>
      <c r="AA19" s="0" t="n">
        <v>0.230813929704073</v>
      </c>
      <c r="AB19" s="0" t="n">
        <v>0.0332055138975387</v>
      </c>
      <c r="AC19" s="0" t="n">
        <v>0.228247955561039</v>
      </c>
      <c r="AD19" s="0" t="n">
        <v>0.0323597922582609</v>
      </c>
      <c r="AE19" s="0" t="n">
        <v>0.234306629887743</v>
      </c>
      <c r="AF19" s="0" t="n">
        <v>0.0331351801933471</v>
      </c>
      <c r="AG19" s="0" t="n">
        <v>0.22454115905045</v>
      </c>
      <c r="AH19" s="0" t="n">
        <v>0.0317194397066797</v>
      </c>
      <c r="AI19" s="0" t="n">
        <v>0.215836635371397</v>
      </c>
      <c r="AJ19" s="0" t="n">
        <v>0.0300279579150302</v>
      </c>
      <c r="AK19" s="0" t="n">
        <v>0.227326536414961</v>
      </c>
      <c r="AL19" s="0" t="n">
        <v>0.0318994075593493</v>
      </c>
      <c r="AM19" s="0" t="n">
        <v>0.214646515690636</v>
      </c>
      <c r="AN19" s="0" t="n">
        <v>0.0299636514524081</v>
      </c>
      <c r="AO19" s="0" t="n">
        <v>0.236776412276266</v>
      </c>
      <c r="AP19" s="0" t="n">
        <v>0.0327705526264553</v>
      </c>
      <c r="AQ19" s="0" t="n">
        <v>0.24666482850016</v>
      </c>
      <c r="AR19" s="0" t="n">
        <v>0.034116449533563</v>
      </c>
      <c r="AS19" s="0" t="n">
        <v>0.226508701201945</v>
      </c>
      <c r="AT19" s="0" t="n">
        <v>0.0305957022718916</v>
      </c>
      <c r="AU19" s="0" t="n">
        <v>0.256167908129988</v>
      </c>
      <c r="AV19" s="0" t="n">
        <v>0.0342983096029077</v>
      </c>
      <c r="AW19" s="0" t="n">
        <v>0.237685477227071</v>
      </c>
      <c r="AX19" s="0" t="n">
        <v>0.0315004311976577</v>
      </c>
      <c r="AY19" s="0" t="n">
        <v>1.33947550073009</v>
      </c>
      <c r="AZ19" s="0" t="n">
        <v>0.0989172067104499</v>
      </c>
      <c r="BA19" s="0" t="n">
        <v>2.80584816610129</v>
      </c>
      <c r="BB19" s="0" t="n">
        <v>0.193196966006786</v>
      </c>
      <c r="BC19" s="0" t="n">
        <v>2.49414058108801</v>
      </c>
      <c r="BD19" s="0" t="n">
        <v>0.168740945634011</v>
      </c>
      <c r="BE19" s="0" t="n">
        <v>4.82921129116506</v>
      </c>
      <c r="BF19" s="0" t="n">
        <v>0.315125484267357</v>
      </c>
      <c r="BG19" s="0" t="n">
        <v>4.98878753268193</v>
      </c>
      <c r="BH19" s="0" t="n">
        <v>0.321267710250999</v>
      </c>
    </row>
    <row r="20" customFormat="false" ht="15.5" hidden="false" customHeight="false" outlineLevel="0" collapsed="false">
      <c r="E20" s="0" t="n">
        <v>0.217968946160105</v>
      </c>
      <c r="F20" s="0" t="n">
        <v>0.0314796187281822</v>
      </c>
      <c r="G20" s="0" t="n">
        <v>0.806793778466652</v>
      </c>
      <c r="H20" s="0" t="n">
        <v>0.0974429475103931</v>
      </c>
      <c r="I20" s="0" t="n">
        <v>1.68028439236489</v>
      </c>
      <c r="J20" s="0" t="n">
        <v>0.167624640012279</v>
      </c>
      <c r="K20" s="0" t="n">
        <v>2.97606145640691</v>
      </c>
      <c r="L20" s="0" t="n">
        <v>0.242294460877069</v>
      </c>
      <c r="M20" s="0" t="n">
        <v>4.89827775144233</v>
      </c>
      <c r="N20" s="0" t="n">
        <v>0.321739426196961</v>
      </c>
      <c r="O20" s="0" t="n">
        <v>2.90552449884585</v>
      </c>
      <c r="P20" s="0" t="n">
        <v>0.239356314686116</v>
      </c>
      <c r="Q20" s="0" t="n">
        <v>2.90552449884585</v>
      </c>
      <c r="R20" s="0" t="n">
        <v>0.238896087614798</v>
      </c>
      <c r="S20" s="0" t="n">
        <v>2.90552449884585</v>
      </c>
      <c r="T20" s="0" t="n">
        <v>0.239816541757435</v>
      </c>
      <c r="Y20" s="0" t="n">
        <v>0.221881665740779</v>
      </c>
      <c r="Z20" s="0" t="n">
        <v>0.0324072982349701</v>
      </c>
      <c r="AA20" s="0" t="n">
        <v>0.232442480592517</v>
      </c>
      <c r="AB20" s="0" t="n">
        <v>0.0333652696244038</v>
      </c>
      <c r="AC20" s="0" t="n">
        <v>0.229873727532847</v>
      </c>
      <c r="AD20" s="0" t="n">
        <v>0.0325161440998483</v>
      </c>
      <c r="AE20" s="0" t="n">
        <v>0.236099633263016</v>
      </c>
      <c r="AF20" s="0" t="n">
        <v>0.033294913646812</v>
      </c>
      <c r="AG20" s="0" t="n">
        <v>0.226354856454838</v>
      </c>
      <c r="AH20" s="0" t="n">
        <v>0.0318757679984239</v>
      </c>
      <c r="AI20" s="0" t="n">
        <v>0.219051927268147</v>
      </c>
      <c r="AJ20" s="0" t="n">
        <v>0.0302080107012516</v>
      </c>
      <c r="AK20" s="0" t="n">
        <v>0.229160783517268</v>
      </c>
      <c r="AL20" s="0" t="n">
        <v>0.0320557336999146</v>
      </c>
      <c r="AM20" s="0" t="n">
        <v>0.216521994012113</v>
      </c>
      <c r="AN20" s="0" t="n">
        <v>0.0301165713765498</v>
      </c>
      <c r="AO20" s="0" t="n">
        <v>0.238783575526179</v>
      </c>
      <c r="AP20" s="0" t="n">
        <v>0.0329336666143623</v>
      </c>
      <c r="AQ20" s="0" t="n">
        <v>0.248542688197366</v>
      </c>
      <c r="AR20" s="0" t="n">
        <v>0.0342829791576304</v>
      </c>
      <c r="AS20" s="0" t="n">
        <v>0.2290615124895</v>
      </c>
      <c r="AT20" s="0" t="n">
        <v>0.0307621817772016</v>
      </c>
      <c r="AU20" s="0" t="n">
        <v>0.258793625392209</v>
      </c>
      <c r="AV20" s="0" t="n">
        <v>0.034478386066559</v>
      </c>
      <c r="AW20" s="0" t="n">
        <v>0.241176079609216</v>
      </c>
      <c r="AX20" s="0" t="n">
        <v>0.031694071922265</v>
      </c>
      <c r="AY20" s="0" t="n">
        <v>1.34975270819635</v>
      </c>
      <c r="AZ20" s="0" t="n">
        <v>0.0994233625847844</v>
      </c>
      <c r="BA20" s="0" t="n">
        <v>2.82144043348014</v>
      </c>
      <c r="BB20" s="0" t="n">
        <v>0.194107442559752</v>
      </c>
      <c r="BC20" s="0" t="n">
        <v>2.5111425435665</v>
      </c>
      <c r="BD20" s="0" t="n">
        <v>0.169569814925811</v>
      </c>
      <c r="BE20" s="0" t="n">
        <v>4.85564527370714</v>
      </c>
      <c r="BF20" s="0" t="n">
        <v>0.31660327469708</v>
      </c>
      <c r="BG20" s="0" t="n">
        <v>5.02343233885427</v>
      </c>
      <c r="BH20" s="0" t="n">
        <v>0.322850676148968</v>
      </c>
    </row>
    <row r="21" customFormat="false" ht="15.5" hidden="false" customHeight="false" outlineLevel="0" collapsed="false">
      <c r="E21" s="0" t="n">
        <v>0.218043358953587</v>
      </c>
      <c r="F21" s="0" t="n">
        <v>0.0314886336952785</v>
      </c>
      <c r="G21" s="0" t="n">
        <v>0.807124798921681</v>
      </c>
      <c r="H21" s="0" t="n">
        <v>0.0974717237057551</v>
      </c>
      <c r="I21" s="0" t="n">
        <v>1.68110246063663</v>
      </c>
      <c r="J21" s="0" t="n">
        <v>0.167675670544225</v>
      </c>
      <c r="K21" s="0" t="n">
        <v>2.97775971395303</v>
      </c>
      <c r="L21" s="0" t="n">
        <v>0.242370477067974</v>
      </c>
      <c r="M21" s="0" t="n">
        <v>4.90151543195029</v>
      </c>
      <c r="N21" s="0" t="n">
        <v>0.321843417865331</v>
      </c>
      <c r="O21" s="0" t="n">
        <v>3.19585417143808</v>
      </c>
      <c r="P21" s="0" t="n">
        <v>0.253433351319578</v>
      </c>
      <c r="Q21" s="0" t="n">
        <v>3.19585417143808</v>
      </c>
      <c r="R21" s="0" t="n">
        <v>0.252943399225699</v>
      </c>
      <c r="S21" s="0" t="n">
        <v>3.19585417143808</v>
      </c>
      <c r="T21" s="0" t="n">
        <v>0.253923303413458</v>
      </c>
      <c r="Y21" s="0" t="n">
        <v>0.223055888364889</v>
      </c>
      <c r="Z21" s="0" t="n">
        <v>0.0325637231069024</v>
      </c>
      <c r="AA21" s="0" t="n">
        <v>0.233707887561694</v>
      </c>
      <c r="AB21" s="0" t="n">
        <v>0.033528649140278</v>
      </c>
      <c r="AC21" s="0" t="n">
        <v>0.231137064706226</v>
      </c>
      <c r="AD21" s="0" t="n">
        <v>0.0326760488856448</v>
      </c>
      <c r="AE21" s="0" t="n">
        <v>0.237493267068978</v>
      </c>
      <c r="AF21" s="0" t="n">
        <v>0.0334582997284734</v>
      </c>
      <c r="AG21" s="0" t="n">
        <v>0.227764710435339</v>
      </c>
      <c r="AH21" s="0" t="n">
        <v>0.032035679703878</v>
      </c>
      <c r="AI21" s="0" t="n">
        <v>0.221553329224181</v>
      </c>
      <c r="AJ21" s="0" t="n">
        <v>0.0303922753512653</v>
      </c>
      <c r="AK21" s="0" t="n">
        <v>0.230586656317699</v>
      </c>
      <c r="AL21" s="0" t="n">
        <v>0.0322156460328509</v>
      </c>
      <c r="AM21" s="0" t="n">
        <v>0.217980088418816</v>
      </c>
      <c r="AN21" s="0" t="n">
        <v>0.0302730096294833</v>
      </c>
      <c r="AO21" s="0" t="n">
        <v>0.240344061677458</v>
      </c>
      <c r="AP21" s="0" t="n">
        <v>0.0331005342576183</v>
      </c>
      <c r="AQ21" s="0" t="n">
        <v>0.250002297600511</v>
      </c>
      <c r="AR21" s="0" t="n">
        <v>0.0344533181307029</v>
      </c>
      <c r="AS21" s="0" t="n">
        <v>0.231047102874754</v>
      </c>
      <c r="AT21" s="0" t="n">
        <v>0.0309325352305369</v>
      </c>
      <c r="AU21" s="0" t="n">
        <v>0.260835747766763</v>
      </c>
      <c r="AV21" s="0" t="n">
        <v>0.0346626439841379</v>
      </c>
      <c r="AW21" s="0" t="n">
        <v>0.243891695113089</v>
      </c>
      <c r="AX21" s="0" t="n">
        <v>0.0318922436071133</v>
      </c>
      <c r="AY21" s="0" t="n">
        <v>1.35774915067513</v>
      </c>
      <c r="AZ21" s="0" t="n">
        <v>0.0999413981504134</v>
      </c>
      <c r="BA21" s="0" t="n">
        <v>2.83357012512557</v>
      </c>
      <c r="BB21" s="0" t="n">
        <v>0.195039189955036</v>
      </c>
      <c r="BC21" s="0" t="n">
        <v>2.52437147554282</v>
      </c>
      <c r="BD21" s="0" t="n">
        <v>0.170418142583887</v>
      </c>
      <c r="BE21" s="0" t="n">
        <v>4.8762101710221</v>
      </c>
      <c r="BF21" s="0" t="n">
        <v>0.318115635873013</v>
      </c>
      <c r="BG21" s="0" t="n">
        <v>5.05039034221963</v>
      </c>
      <c r="BH21" s="0" t="n">
        <v>0.324470853733643</v>
      </c>
    </row>
    <row r="22" customFormat="false" ht="15.5" hidden="false" customHeight="false" outlineLevel="0" collapsed="false">
      <c r="E22" s="0" t="n">
        <v>0.218090563175752</v>
      </c>
      <c r="F22" s="0" t="n">
        <v>0.0314994842505234</v>
      </c>
      <c r="G22" s="0" t="n">
        <v>0.807334783823053</v>
      </c>
      <c r="H22" s="0" t="n">
        <v>0.0975063591840856</v>
      </c>
      <c r="I22" s="0" t="n">
        <v>1.68162140737465</v>
      </c>
      <c r="J22" s="0" t="n">
        <v>0.167737091689764</v>
      </c>
      <c r="K22" s="0" t="n">
        <v>2.97883701427664</v>
      </c>
      <c r="L22" s="0" t="n">
        <v>0.242461971343007</v>
      </c>
      <c r="M22" s="0" t="n">
        <v>4.90356927488298</v>
      </c>
      <c r="N22" s="0" t="n">
        <v>0.321968583862123</v>
      </c>
      <c r="O22" s="0" t="n">
        <v>3.50776643013683</v>
      </c>
      <c r="P22" s="0" t="n">
        <v>0.267670279792079</v>
      </c>
      <c r="Q22" s="0" t="n">
        <v>3.50776643013683</v>
      </c>
      <c r="R22" s="0" t="n">
        <v>0.26714998679633</v>
      </c>
      <c r="S22" s="0" t="n">
        <v>3.50776643013683</v>
      </c>
      <c r="T22" s="0" t="n">
        <v>0.268190572787828</v>
      </c>
      <c r="Y22" s="0" t="n">
        <v>0.223797829047425</v>
      </c>
      <c r="Z22" s="0" t="n">
        <v>0.0327109348090508</v>
      </c>
      <c r="AA22" s="0" t="n">
        <v>0.234507634864626</v>
      </c>
      <c r="AB22" s="0" t="n">
        <v>0.0336824164084405</v>
      </c>
      <c r="AC22" s="0" t="n">
        <v>0.231935619016744</v>
      </c>
      <c r="AD22" s="0" t="n">
        <v>0.0328265520808957</v>
      </c>
      <c r="AE22" s="0" t="n">
        <v>0.238374627382928</v>
      </c>
      <c r="AF22" s="0" t="n">
        <v>0.0336121018696895</v>
      </c>
      <c r="AG22" s="0" t="n">
        <v>0.228656503007175</v>
      </c>
      <c r="AH22" s="0" t="n">
        <v>0.0321862197276975</v>
      </c>
      <c r="AI22" s="0" t="n">
        <v>0.223138192529432</v>
      </c>
      <c r="AJ22" s="0" t="n">
        <v>0.0305658238389913</v>
      </c>
      <c r="AK22" s="0" t="n">
        <v>0.231488639081957</v>
      </c>
      <c r="AL22" s="0" t="n">
        <v>0.0323661894119792</v>
      </c>
      <c r="AM22" s="0" t="n">
        <v>0.218902672773536</v>
      </c>
      <c r="AN22" s="0" t="n">
        <v>0.0304202925143303</v>
      </c>
      <c r="AO22" s="0" t="n">
        <v>0.241331449422693</v>
      </c>
      <c r="AP22" s="0" t="n">
        <v>0.033257636932167</v>
      </c>
      <c r="AQ22" s="0" t="n">
        <v>0.250925407836383</v>
      </c>
      <c r="AR22" s="0" t="n">
        <v>0.034613666602227</v>
      </c>
      <c r="AS22" s="0" t="n">
        <v>0.232304611633455</v>
      </c>
      <c r="AT22" s="0" t="n">
        <v>0.0310929616082391</v>
      </c>
      <c r="AU22" s="0" t="n">
        <v>0.262128834643833</v>
      </c>
      <c r="AV22" s="0" t="n">
        <v>0.034836155874986</v>
      </c>
      <c r="AW22" s="0" t="n">
        <v>0.245612320720953</v>
      </c>
      <c r="AX22" s="0" t="n">
        <v>0.0320788915608686</v>
      </c>
      <c r="AY22" s="0" t="n">
        <v>1.36281700395349</v>
      </c>
      <c r="AZ22" s="0" t="n">
        <v>0.100429345246686</v>
      </c>
      <c r="BA22" s="0" t="n">
        <v>2.84125456555853</v>
      </c>
      <c r="BB22" s="0" t="n">
        <v>0.19591672355999</v>
      </c>
      <c r="BC22" s="0" t="n">
        <v>2.53275564762372</v>
      </c>
      <c r="BD22" s="0" t="n">
        <v>0.171217202146579</v>
      </c>
      <c r="BE22" s="0" t="n">
        <v>4.88923993743364</v>
      </c>
      <c r="BF22" s="0" t="n">
        <v>0.319540045287039</v>
      </c>
      <c r="BG22" s="0" t="n">
        <v>5.06747756567077</v>
      </c>
      <c r="BH22" s="0" t="n">
        <v>0.325996985852682</v>
      </c>
    </row>
    <row r="23" customFormat="false" ht="15.5" hidden="false" customHeight="false" outlineLevel="0" collapsed="false">
      <c r="E23" s="0" t="n">
        <v>0.218106734621254</v>
      </c>
      <c r="F23" s="0" t="n">
        <v>0.0315112913464617</v>
      </c>
      <c r="G23" s="0" t="n">
        <v>0.807406721442887</v>
      </c>
      <c r="H23" s="0" t="n">
        <v>0.0975440479849155</v>
      </c>
      <c r="I23" s="0" t="n">
        <v>1.68179919060054</v>
      </c>
      <c r="J23" s="0" t="n">
        <v>0.167803927472971</v>
      </c>
      <c r="K23" s="0" t="n">
        <v>2.97920608091248</v>
      </c>
      <c r="L23" s="0" t="n">
        <v>0.242561531380142</v>
      </c>
      <c r="M23" s="0" t="n">
        <v>4.90427289010067</v>
      </c>
      <c r="N23" s="0" t="n">
        <v>0.322104783982668</v>
      </c>
      <c r="O23" s="0" t="n">
        <v>3.84286568560702</v>
      </c>
      <c r="P23" s="0" t="n">
        <v>0.282068916210294</v>
      </c>
      <c r="Q23" s="0" t="n">
        <v>3.84286568560702</v>
      </c>
      <c r="R23" s="0" t="n">
        <v>0.281517656277513</v>
      </c>
      <c r="S23" s="0" t="n">
        <v>3.84286568560702</v>
      </c>
      <c r="T23" s="0" t="n">
        <v>0.282620176143075</v>
      </c>
      <c r="Y23" s="0" t="n">
        <v>0.22404738016678</v>
      </c>
      <c r="Z23" s="0" t="n">
        <v>0.0328370071248089</v>
      </c>
      <c r="AA23" s="0" t="n">
        <v>0.23477693173111</v>
      </c>
      <c r="AB23" s="0" t="n">
        <v>0.0338141141193138</v>
      </c>
      <c r="AC23" s="0" t="n">
        <v>0.232204696343348</v>
      </c>
      <c r="AD23" s="0" t="n">
        <v>0.0329554608117986</v>
      </c>
      <c r="AE23" s="0" t="n">
        <v>0.238672311633883</v>
      </c>
      <c r="AF23" s="0" t="n">
        <v>0.0337438599356754</v>
      </c>
      <c r="AG23" s="0" t="n">
        <v>0.228957986440183</v>
      </c>
      <c r="AH23" s="0" t="n">
        <v>0.0323151922064739</v>
      </c>
      <c r="AI23" s="0" t="n">
        <v>0.223678120984452</v>
      </c>
      <c r="AJ23" s="0" t="n">
        <v>0.0307145962980866</v>
      </c>
      <c r="AK23" s="0" t="n">
        <v>0.231793658530778</v>
      </c>
      <c r="AL23" s="0" t="n">
        <v>0.0324951677080382</v>
      </c>
      <c r="AM23" s="0" t="n">
        <v>0.219215004778675</v>
      </c>
      <c r="AN23" s="0" t="n">
        <v>0.0305464880476855</v>
      </c>
      <c r="AO23" s="0" t="n">
        <v>0.241665746478988</v>
      </c>
      <c r="AP23" s="0" t="n">
        <v>0.0333922471136419</v>
      </c>
      <c r="AQ23" s="0" t="n">
        <v>0.251237234003619</v>
      </c>
      <c r="AR23" s="0" t="n">
        <v>0.0347510340926689</v>
      </c>
      <c r="AS23" s="0" t="n">
        <v>0.232732162884664</v>
      </c>
      <c r="AT23" s="0" t="n">
        <v>0.0312304641192793</v>
      </c>
      <c r="AU23" s="0" t="n">
        <v>0.262568127814923</v>
      </c>
      <c r="AV23" s="0" t="n">
        <v>0.0349848648376219</v>
      </c>
      <c r="AW23" s="0" t="n">
        <v>0.246198561579013</v>
      </c>
      <c r="AX23" s="0" t="n">
        <v>0.0322388946763558</v>
      </c>
      <c r="AY23" s="0" t="n">
        <v>1.36454570069851</v>
      </c>
      <c r="AZ23" s="0" t="n">
        <v>0.100847673301795</v>
      </c>
      <c r="BA23" s="0" t="n">
        <v>2.84387120711626</v>
      </c>
      <c r="BB23" s="0" t="n">
        <v>0.196668950820832</v>
      </c>
      <c r="BC23" s="0" t="n">
        <v>2.53561582404982</v>
      </c>
      <c r="BD23" s="0" t="n">
        <v>0.171902258560309</v>
      </c>
      <c r="BE23" s="0" t="n">
        <v>4.89367897875809</v>
      </c>
      <c r="BF23" s="0" t="n">
        <v>0.320761105759724</v>
      </c>
      <c r="BG23" s="0" t="n">
        <v>5.07330970398532</v>
      </c>
      <c r="BH23" s="0" t="n">
        <v>0.327305434358056</v>
      </c>
    </row>
    <row r="24" customFormat="false" ht="15.5" hidden="false" customHeight="false" outlineLevel="0" collapsed="false">
      <c r="E24" s="0" t="s">
        <v>20</v>
      </c>
      <c r="F24" s="0" t="s">
        <v>20</v>
      </c>
      <c r="G24" s="0" t="s">
        <v>20</v>
      </c>
      <c r="H24" s="0" t="s">
        <v>20</v>
      </c>
      <c r="I24" s="0" t="s">
        <v>20</v>
      </c>
      <c r="J24" s="0" t="s">
        <v>20</v>
      </c>
      <c r="K24" s="0" t="s">
        <v>20</v>
      </c>
      <c r="L24" s="0" t="s">
        <v>20</v>
      </c>
      <c r="M24" s="0" t="s">
        <v>20</v>
      </c>
      <c r="N24" s="0" t="s">
        <v>20</v>
      </c>
      <c r="O24" s="0" t="n">
        <v>4.20287561751908</v>
      </c>
      <c r="P24" s="0" t="n">
        <v>0.296631097308864</v>
      </c>
      <c r="Q24" s="0" t="n">
        <v>4.20287561751908</v>
      </c>
      <c r="R24" s="0" t="n">
        <v>0.29604823409678</v>
      </c>
      <c r="S24" s="0" t="n">
        <v>4.20287561751908</v>
      </c>
      <c r="T24" s="0" t="n">
        <v>0.297213960520947</v>
      </c>
    </row>
    <row r="25" customFormat="false" ht="15.5" hidden="false" customHeight="false" outlineLevel="0" collapsed="false">
      <c r="O25" s="0" t="n">
        <v>4.58964804079251</v>
      </c>
      <c r="P25" s="0" t="n">
        <v>0.311358680684695</v>
      </c>
      <c r="Q25" s="0" t="n">
        <v>4.58964804079251</v>
      </c>
      <c r="R25" s="0" t="n">
        <v>0.310743567390556</v>
      </c>
      <c r="S25" s="0" t="n">
        <v>4.58964804079251</v>
      </c>
      <c r="T25" s="0" t="n">
        <v>0.311973793978834</v>
      </c>
    </row>
    <row r="26" customFormat="false" ht="15.5" hidden="false" customHeight="false" outlineLevel="0" collapsed="false">
      <c r="O26" s="0" t="n">
        <v>5.00517243094001</v>
      </c>
      <c r="P26" s="0" t="n">
        <v>0.326253545033922</v>
      </c>
      <c r="Q26" s="0" t="n">
        <v>5.00517243094001</v>
      </c>
      <c r="R26" s="0" t="n">
        <v>0.325605524238959</v>
      </c>
      <c r="S26" s="0" t="n">
        <v>5.00517243094001</v>
      </c>
      <c r="T26" s="0" t="n">
        <v>0.326901565828885</v>
      </c>
    </row>
    <row r="27" customFormat="false" ht="15.5" hidden="false" customHeight="false" outlineLevel="0" collapsed="false">
      <c r="O27" s="0" t="n">
        <v>5.45158615750858</v>
      </c>
      <c r="P27" s="0" t="n">
        <v>0.341317590391555</v>
      </c>
      <c r="Q27" s="0" t="n">
        <v>5.45158615750858</v>
      </c>
      <c r="R27" s="0" t="n">
        <v>0.340635993903269</v>
      </c>
      <c r="S27" s="0" t="n">
        <v>5.45158615750858</v>
      </c>
      <c r="T27" s="0" t="n">
        <v>0.341999186879841</v>
      </c>
    </row>
    <row r="28" customFormat="false" ht="15.5" hidden="false" customHeight="false" outlineLevel="0" collapsed="false">
      <c r="O28" s="0" t="n">
        <v>5.93118547825628</v>
      </c>
      <c r="P28" s="0" t="n">
        <v>0.356552738373862</v>
      </c>
      <c r="Q28" s="0" t="n">
        <v>5.93118547825628</v>
      </c>
      <c r="R28" s="0" t="n">
        <v>0.355836887066093</v>
      </c>
      <c r="S28" s="0" t="n">
        <v>5.93118547825628</v>
      </c>
      <c r="T28" s="0" t="n">
        <v>0.35726858968163</v>
      </c>
    </row>
    <row r="29" customFormat="false" ht="15.5" hidden="false" customHeight="false" outlineLevel="0" collapsed="false">
      <c r="O29" s="0" t="n">
        <v>6.44643735061626</v>
      </c>
      <c r="P29" s="0" t="n">
        <v>0.371960932423487</v>
      </c>
      <c r="Q29" s="0" t="n">
        <v>6.44643735061626</v>
      </c>
      <c r="R29" s="0" t="n">
        <v>0.371210136074247</v>
      </c>
      <c r="S29" s="0" t="n">
        <v>6.44643735061626</v>
      </c>
      <c r="T29" s="0" t="n">
        <v>0.372711728772727</v>
      </c>
    </row>
    <row r="30" customFormat="false" ht="15.5" hidden="false" customHeight="false" outlineLevel="0" collapsed="false">
      <c r="O30" s="0" t="n">
        <v>6.99999212120387</v>
      </c>
      <c r="P30" s="0" t="n">
        <v>0.387544138057369</v>
      </c>
      <c r="Q30" s="0" t="n">
        <v>6.99999212120387</v>
      </c>
      <c r="R30" s="0" t="n">
        <v>0.386757695184392</v>
      </c>
      <c r="S30" s="0" t="n">
        <v>6.99999212120387</v>
      </c>
      <c r="T30" s="0" t="n">
        <v>0.388330580930346</v>
      </c>
    </row>
    <row r="31" customFormat="false" ht="15.5" hidden="false" customHeight="false" outlineLevel="0" collapsed="false">
      <c r="O31" s="0" t="n">
        <v>7</v>
      </c>
      <c r="P31" s="0" t="n">
        <v>0.387544346852376</v>
      </c>
      <c r="Q31" s="0" t="n">
        <v>7</v>
      </c>
      <c r="R31" s="0" t="n">
        <v>0.386757903497701</v>
      </c>
      <c r="S31" s="0" t="n">
        <v>7</v>
      </c>
      <c r="T31" s="0" t="n">
        <v>0.388330790207052</v>
      </c>
    </row>
    <row r="32" customFormat="false" ht="15.5" hidden="false" customHeight="false" outlineLevel="0" collapsed="false">
      <c r="O32" s="0" t="s">
        <v>8</v>
      </c>
      <c r="P32" s="0" t="s">
        <v>8</v>
      </c>
      <c r="Q32" s="0" t="s">
        <v>21</v>
      </c>
      <c r="R32" s="0" t="s">
        <v>21</v>
      </c>
      <c r="S32" s="0" t="s">
        <v>21</v>
      </c>
      <c r="T32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1031"/>
  <sheetViews>
    <sheetView showFormulas="false" showGridLines="true" showRowColHeaders="true" showZeros="true" rightToLeft="false" tabSelected="true" showOutlineSymbols="true" defaultGridColor="true" view="normal" topLeftCell="A211" colorId="64" zoomScale="100" zoomScaleNormal="100" zoomScalePageLayoutView="100" workbookViewId="0">
      <selection pane="topLeft" activeCell="A230" activeCellId="0" sqref="A230:IV230"/>
    </sheetView>
  </sheetViews>
  <sheetFormatPr defaultColWidth="8.87109375" defaultRowHeight="12.75" zeroHeight="false" outlineLevelRow="0" outlineLevelCol="0"/>
  <cols>
    <col collapsed="false" customWidth="true" hidden="false" outlineLevel="0" max="1" min="1" style="5" width="14.24"/>
    <col collapsed="false" customWidth="false" hidden="false" outlineLevel="0" max="257" min="2" style="6" width="8.87"/>
  </cols>
  <sheetData>
    <row r="1" s="16" customFormat="true" ht="14.75" hidden="false" customHeight="false" outlineLevel="0" collapsed="false">
      <c r="A1" s="7" t="s">
        <v>24</v>
      </c>
      <c r="B1" s="8" t="s">
        <v>25</v>
      </c>
      <c r="C1" s="9" t="s">
        <v>26</v>
      </c>
      <c r="D1" s="10" t="s">
        <v>27</v>
      </c>
      <c r="E1" s="11" t="s">
        <v>26</v>
      </c>
      <c r="F1" s="12" t="s">
        <v>27</v>
      </c>
      <c r="G1" s="11" t="s">
        <v>28</v>
      </c>
      <c r="H1" s="12" t="s">
        <v>27</v>
      </c>
      <c r="I1" s="13" t="s">
        <v>29</v>
      </c>
      <c r="J1" s="14" t="s">
        <v>27</v>
      </c>
      <c r="K1" s="13" t="s">
        <v>29</v>
      </c>
      <c r="L1" s="14" t="s">
        <v>27</v>
      </c>
      <c r="M1" s="13" t="s">
        <v>30</v>
      </c>
      <c r="N1" s="14" t="s">
        <v>27</v>
      </c>
      <c r="O1" s="15"/>
      <c r="P1" s="12" t="s">
        <v>31</v>
      </c>
    </row>
    <row r="2" customFormat="false" ht="14.75" hidden="false" customHeight="false" outlineLevel="0" collapsed="false">
      <c r="A2" s="17" t="s">
        <v>32</v>
      </c>
      <c r="B2" s="18" t="s">
        <v>33</v>
      </c>
      <c r="C2" s="19" t="s">
        <v>34</v>
      </c>
      <c r="D2" s="20" t="s">
        <v>35</v>
      </c>
      <c r="E2" s="21" t="s">
        <v>36</v>
      </c>
      <c r="F2" s="22" t="s">
        <v>35</v>
      </c>
      <c r="G2" s="21" t="s">
        <v>37</v>
      </c>
      <c r="H2" s="22" t="s">
        <v>35</v>
      </c>
      <c r="I2" s="23" t="s">
        <v>38</v>
      </c>
      <c r="J2" s="23"/>
      <c r="K2" s="23" t="s">
        <v>39</v>
      </c>
      <c r="L2" s="23"/>
      <c r="M2" s="23" t="s">
        <v>40</v>
      </c>
      <c r="N2" s="23"/>
      <c r="O2" s="24"/>
      <c r="P2" s="21"/>
    </row>
    <row r="3" s="30" customFormat="true" ht="13.75" hidden="false" customHeight="false" outlineLevel="0" collapsed="false">
      <c r="A3" s="25"/>
      <c r="B3" s="26"/>
      <c r="C3" s="27"/>
      <c r="D3" s="26"/>
      <c r="E3" s="28"/>
      <c r="F3" s="26"/>
      <c r="G3" s="28"/>
      <c r="H3" s="28"/>
      <c r="I3" s="29"/>
      <c r="J3" s="29"/>
      <c r="K3" s="29"/>
      <c r="L3" s="29"/>
      <c r="M3" s="29"/>
      <c r="N3" s="29"/>
      <c r="O3" s="26"/>
      <c r="P3" s="26"/>
      <c r="X3" s="31"/>
      <c r="Y3" s="31"/>
    </row>
    <row r="4" s="37" customFormat="true" ht="13.75" hidden="false" customHeight="false" outlineLevel="0" collapsed="false">
      <c r="A4" s="32" t="s">
        <v>41</v>
      </c>
      <c r="B4" s="33" t="n">
        <v>0.13548406207217</v>
      </c>
      <c r="C4" s="34" t="n">
        <v>0.1134636</v>
      </c>
      <c r="D4" s="33" t="n">
        <v>0.7022004</v>
      </c>
      <c r="E4" s="35" t="n">
        <v>4.65885025647455</v>
      </c>
      <c r="F4" s="33" t="n">
        <v>1.48030308406635</v>
      </c>
      <c r="G4" s="35" t="n">
        <v>0.297797411248985</v>
      </c>
      <c r="H4" s="35" t="n">
        <v>1.30315456448428</v>
      </c>
      <c r="I4" s="36" t="n">
        <v>1855.61539589236</v>
      </c>
      <c r="J4" s="36" t="n">
        <v>12.6892442352681</v>
      </c>
      <c r="K4" s="36" t="n">
        <v>1759.88296358015</v>
      </c>
      <c r="L4" s="36" t="n">
        <v>12.4506218262492</v>
      </c>
      <c r="M4" s="36" t="n">
        <v>1680.37729882561</v>
      </c>
      <c r="N4" s="36" t="n">
        <v>19.3053770555942</v>
      </c>
      <c r="O4" s="33" t="n">
        <f aca="false">M4/K4</f>
        <v>0.954823322686866</v>
      </c>
      <c r="P4" s="33" t="n">
        <v>0.88032956123049</v>
      </c>
      <c r="X4" s="38"/>
      <c r="Y4" s="38"/>
    </row>
    <row r="5" s="37" customFormat="true" ht="13.75" hidden="false" customHeight="false" outlineLevel="0" collapsed="false">
      <c r="A5" s="32" t="s">
        <v>42</v>
      </c>
      <c r="B5" s="33" t="n">
        <v>0.0897712350240653</v>
      </c>
      <c r="C5" s="34" t="n">
        <v>0.112732809145563</v>
      </c>
      <c r="D5" s="33" t="n">
        <v>0.425092844669036</v>
      </c>
      <c r="E5" s="35" t="n">
        <v>4.77989750262665</v>
      </c>
      <c r="F5" s="33" t="n">
        <v>0.972644793215114</v>
      </c>
      <c r="G5" s="35" t="n">
        <v>0.307515478215885</v>
      </c>
      <c r="H5" s="35" t="n">
        <v>0.874833679724128</v>
      </c>
      <c r="I5" s="36" t="n">
        <v>1843.93088458635</v>
      </c>
      <c r="J5" s="36" t="n">
        <v>7.69248767325159</v>
      </c>
      <c r="K5" s="36" t="n">
        <v>1781.37376191042</v>
      </c>
      <c r="L5" s="36" t="n">
        <v>8.20040234103425</v>
      </c>
      <c r="M5" s="36" t="n">
        <v>1728.46900828683</v>
      </c>
      <c r="N5" s="36" t="n">
        <v>13.2773379975717</v>
      </c>
      <c r="O5" s="33" t="n">
        <f aca="false">M5/K5</f>
        <v>0.970301149172167</v>
      </c>
      <c r="P5" s="33" t="n">
        <v>0.899437991985062</v>
      </c>
      <c r="X5" s="38"/>
      <c r="Y5" s="38"/>
    </row>
    <row r="6" s="37" customFormat="true" ht="13.75" hidden="false" customHeight="false" outlineLevel="0" collapsed="false">
      <c r="A6" s="32" t="s">
        <v>43</v>
      </c>
      <c r="B6" s="33" t="n">
        <v>0.132746442502717</v>
      </c>
      <c r="C6" s="34" t="n">
        <v>0.113921483933696</v>
      </c>
      <c r="D6" s="33" t="n">
        <v>0.170580847951885</v>
      </c>
      <c r="E6" s="35" t="n">
        <v>4.95619919501216</v>
      </c>
      <c r="F6" s="33" t="n">
        <v>0.703143071554952</v>
      </c>
      <c r="G6" s="35" t="n">
        <v>0.315530862555056</v>
      </c>
      <c r="H6" s="35" t="n">
        <v>0.68213807501689</v>
      </c>
      <c r="I6" s="36" t="n">
        <v>1862.88980189937</v>
      </c>
      <c r="J6" s="36" t="n">
        <v>3.0797369211506</v>
      </c>
      <c r="K6" s="36" t="n">
        <v>1811.88257977392</v>
      </c>
      <c r="L6" s="36" t="n">
        <v>5.95836039862396</v>
      </c>
      <c r="M6" s="36" t="n">
        <v>1767.86644271529</v>
      </c>
      <c r="N6" s="36" t="n">
        <v>10.5556946821352</v>
      </c>
      <c r="O6" s="33" t="n">
        <f aca="false">M6/K6</f>
        <v>0.975706959407868</v>
      </c>
      <c r="P6" s="33" t="n">
        <v>0.970126994934885</v>
      </c>
      <c r="X6" s="38"/>
      <c r="Y6" s="38"/>
    </row>
    <row r="7" s="37" customFormat="true" ht="13.75" hidden="false" customHeight="false" outlineLevel="0" collapsed="false">
      <c r="A7" s="32" t="s">
        <v>44</v>
      </c>
      <c r="B7" s="33" t="n">
        <v>0.109744640829863</v>
      </c>
      <c r="C7" s="34" t="n">
        <v>0.113675468653025</v>
      </c>
      <c r="D7" s="33" t="n">
        <v>0.48720201156199</v>
      </c>
      <c r="E7" s="35" t="n">
        <v>4.71151435720221</v>
      </c>
      <c r="F7" s="33" t="n">
        <v>0.950016040014533</v>
      </c>
      <c r="G7" s="35" t="n">
        <v>0.300602432608459</v>
      </c>
      <c r="H7" s="35" t="n">
        <v>0.815576284730524</v>
      </c>
      <c r="I7" s="36" t="n">
        <v>1858.98579203033</v>
      </c>
      <c r="J7" s="36" t="n">
        <v>8.80038143277639</v>
      </c>
      <c r="K7" s="36" t="n">
        <v>1769.28892717118</v>
      </c>
      <c r="L7" s="36" t="n">
        <v>7.9887241057679</v>
      </c>
      <c r="M7" s="36" t="n">
        <v>1694.2953542317</v>
      </c>
      <c r="N7" s="36" t="n">
        <v>12.1629905327776</v>
      </c>
      <c r="O7" s="33" t="n">
        <f aca="false">M7/K7</f>
        <v>0.957613721655181</v>
      </c>
      <c r="P7" s="33" t="n">
        <v>0.858486857461952</v>
      </c>
      <c r="X7" s="38"/>
      <c r="Y7" s="38"/>
    </row>
    <row r="8" s="37" customFormat="true" ht="13.75" hidden="false" customHeight="false" outlineLevel="0" collapsed="false">
      <c r="A8" s="32" t="s">
        <v>45</v>
      </c>
      <c r="B8" s="33" t="n">
        <v>0.718660250255058</v>
      </c>
      <c r="C8" s="34" t="n">
        <v>0.0510771172719605</v>
      </c>
      <c r="D8" s="33" t="n">
        <v>0.833054546471571</v>
      </c>
      <c r="E8" s="35" t="n">
        <v>0.284267658205527</v>
      </c>
      <c r="F8" s="33" t="n">
        <v>1.13691068418449</v>
      </c>
      <c r="G8" s="35" t="n">
        <v>0.0403645205983893</v>
      </c>
      <c r="H8" s="35" t="n">
        <v>0.773683414851254</v>
      </c>
      <c r="I8" s="36" t="n">
        <v>244.311649207366</v>
      </c>
      <c r="J8" s="36" t="n">
        <v>19.191197281593</v>
      </c>
      <c r="K8" s="36" t="n">
        <v>254.037305264845</v>
      </c>
      <c r="L8" s="36" t="n">
        <v>2.55843973276998</v>
      </c>
      <c r="M8" s="36" t="n">
        <v>255.092037503164</v>
      </c>
      <c r="N8" s="36" t="n">
        <v>1.93535638299291</v>
      </c>
      <c r="O8" s="33" t="n">
        <f aca="false">M8/K8</f>
        <v>1.00415187933606</v>
      </c>
      <c r="P8" s="33" t="n">
        <v>0.68051380430664</v>
      </c>
      <c r="X8" s="38"/>
      <c r="Y8" s="38"/>
    </row>
    <row r="9" s="37" customFormat="true" ht="13.75" hidden="false" customHeight="false" outlineLevel="0" collapsed="false">
      <c r="A9" s="32" t="s">
        <v>46</v>
      </c>
      <c r="B9" s="33" t="n">
        <v>0.11464323843278</v>
      </c>
      <c r="C9" s="34" t="n">
        <v>0.113159809932575</v>
      </c>
      <c r="D9" s="33" t="n">
        <v>0.286778924837273</v>
      </c>
      <c r="E9" s="35" t="n">
        <v>4.48012856849001</v>
      </c>
      <c r="F9" s="33" t="n">
        <v>0.759710375421045</v>
      </c>
      <c r="G9" s="35" t="n">
        <v>0.287142180020306</v>
      </c>
      <c r="H9" s="35" t="n">
        <v>0.703503875463073</v>
      </c>
      <c r="I9" s="36" t="n">
        <v>1850.7693129413</v>
      </c>
      <c r="J9" s="36" t="n">
        <v>5.18523125085946</v>
      </c>
      <c r="K9" s="36" t="n">
        <v>1727.29711335533</v>
      </c>
      <c r="L9" s="36" t="n">
        <v>6.32600979777176</v>
      </c>
      <c r="M9" s="36" t="n">
        <v>1627.2322094984</v>
      </c>
      <c r="N9" s="36" t="n">
        <v>10.1250269308821</v>
      </c>
      <c r="O9" s="33" t="n">
        <f aca="false">M9/K9</f>
        <v>0.942068505132538</v>
      </c>
      <c r="P9" s="33" t="n">
        <v>0.926015884768164</v>
      </c>
      <c r="X9" s="38"/>
      <c r="Y9" s="38"/>
    </row>
    <row r="10" s="37" customFormat="true" ht="13.75" hidden="false" customHeight="false" outlineLevel="0" collapsed="false">
      <c r="A10" s="32" t="s">
        <v>47</v>
      </c>
      <c r="B10" s="33" t="n">
        <v>0.600688609425803</v>
      </c>
      <c r="C10" s="34" t="n">
        <v>0.0495298139480524</v>
      </c>
      <c r="D10" s="33" t="n">
        <v>2.89209952696003</v>
      </c>
      <c r="E10" s="35" t="n">
        <v>0.266396697756941</v>
      </c>
      <c r="F10" s="33" t="n">
        <v>3.00788522625606</v>
      </c>
      <c r="G10" s="35" t="n">
        <v>0.0390086450639449</v>
      </c>
      <c r="H10" s="35" t="n">
        <v>0.826519122880423</v>
      </c>
      <c r="I10" s="36" t="n">
        <v>172.987623786667</v>
      </c>
      <c r="J10" s="36" t="n">
        <v>67.531286218272</v>
      </c>
      <c r="K10" s="36" t="n">
        <v>239.808724169474</v>
      </c>
      <c r="L10" s="36" t="n">
        <v>6.44507294214705</v>
      </c>
      <c r="M10" s="36" t="n">
        <v>246.68514194682</v>
      </c>
      <c r="N10" s="36" t="n">
        <v>2.00069187160104</v>
      </c>
      <c r="O10" s="33" t="n">
        <f aca="false">M10/K10</f>
        <v>1.02867459389212</v>
      </c>
      <c r="P10" s="33" t="n">
        <v>0.274784129283149</v>
      </c>
      <c r="X10" s="38"/>
      <c r="Y10" s="38"/>
    </row>
    <row r="11" s="37" customFormat="true" ht="13.75" hidden="false" customHeight="false" outlineLevel="0" collapsed="false">
      <c r="A11" s="32" t="s">
        <v>48</v>
      </c>
      <c r="B11" s="33" t="n">
        <v>0.0927900167328522</v>
      </c>
      <c r="C11" s="34" t="n">
        <v>0.118864</v>
      </c>
      <c r="D11" s="33" t="n">
        <v>0.3624252</v>
      </c>
      <c r="E11" s="35" t="n">
        <v>5.42736260413659</v>
      </c>
      <c r="F11" s="33" t="n">
        <v>0.789793992728364</v>
      </c>
      <c r="G11" s="35" t="n">
        <v>0.331159503036772</v>
      </c>
      <c r="H11" s="35" t="n">
        <v>0.701728241810724</v>
      </c>
      <c r="I11" s="36" t="n">
        <v>1939.21763728362</v>
      </c>
      <c r="J11" s="36" t="n">
        <v>6.48405901238491</v>
      </c>
      <c r="K11" s="36" t="n">
        <v>1889.18544314044</v>
      </c>
      <c r="L11" s="36" t="n">
        <v>6.79441389162139</v>
      </c>
      <c r="M11" s="36" t="n">
        <v>1843.99915697284</v>
      </c>
      <c r="N11" s="36" t="n">
        <v>11.2635072238976</v>
      </c>
      <c r="O11" s="33" t="n">
        <f aca="false">M11/K11</f>
        <v>0.976081603671216</v>
      </c>
      <c r="P11" s="33" t="n">
        <v>0.888495288988697</v>
      </c>
      <c r="X11" s="38"/>
      <c r="Y11" s="38"/>
    </row>
    <row r="12" s="37" customFormat="true" ht="13.75" hidden="false" customHeight="false" outlineLevel="0" collapsed="false">
      <c r="A12" s="32" t="s">
        <v>49</v>
      </c>
      <c r="B12" s="33" t="n">
        <v>0.100283845181838</v>
      </c>
      <c r="C12" s="34" t="n">
        <v>0.1144326</v>
      </c>
      <c r="D12" s="33" t="n">
        <v>0.2887509</v>
      </c>
      <c r="E12" s="35" t="n">
        <v>5.28268565866474</v>
      </c>
      <c r="F12" s="33" t="n">
        <v>0.731577466708494</v>
      </c>
      <c r="G12" s="35" t="n">
        <v>0.334814092092087</v>
      </c>
      <c r="H12" s="35" t="n">
        <v>0.672181900637624</v>
      </c>
      <c r="I12" s="36" t="n">
        <v>1870.96796555224</v>
      </c>
      <c r="J12" s="36" t="n">
        <v>5.20816670807089</v>
      </c>
      <c r="K12" s="36" t="n">
        <v>1866.06847917591</v>
      </c>
      <c r="L12" s="36" t="n">
        <v>6.2652564445238</v>
      </c>
      <c r="M12" s="36" t="n">
        <v>1861.6730075437</v>
      </c>
      <c r="N12" s="36" t="n">
        <v>10.8781324825082</v>
      </c>
      <c r="O12" s="33" t="n">
        <f aca="false">M12/K12</f>
        <v>0.997644528225378</v>
      </c>
      <c r="P12" s="33" t="n">
        <v>0.918811651843102</v>
      </c>
      <c r="X12" s="38"/>
      <c r="Y12" s="38"/>
    </row>
    <row r="13" s="37" customFormat="true" ht="13.75" hidden="false" customHeight="false" outlineLevel="0" collapsed="false">
      <c r="A13" s="32" t="s">
        <v>50</v>
      </c>
      <c r="B13" s="33" t="n">
        <v>0.616266105331598</v>
      </c>
      <c r="C13" s="34" t="n">
        <v>0.05164066</v>
      </c>
      <c r="D13" s="33" t="n">
        <v>2.865796</v>
      </c>
      <c r="E13" s="35" t="n">
        <v>0.244601875560849</v>
      </c>
      <c r="F13" s="33" t="n">
        <v>2.98219269332575</v>
      </c>
      <c r="G13" s="35" t="n">
        <v>0.0343531625120726</v>
      </c>
      <c r="H13" s="35" t="n">
        <v>0.825037300071618</v>
      </c>
      <c r="I13" s="36" t="n">
        <v>269.531067367306</v>
      </c>
      <c r="J13" s="36" t="n">
        <v>65.7509018502796</v>
      </c>
      <c r="K13" s="36" t="n">
        <v>222.18175367882</v>
      </c>
      <c r="L13" s="36" t="n">
        <v>5.96857621007915</v>
      </c>
      <c r="M13" s="36" t="n">
        <v>217.735810408561</v>
      </c>
      <c r="N13" s="36" t="n">
        <v>1.76664453489828</v>
      </c>
      <c r="O13" s="33" t="n">
        <f aca="false">M13/K13</f>
        <v>0.979989611223045</v>
      </c>
      <c r="P13" s="33" t="n">
        <v>0.276654591072563</v>
      </c>
      <c r="X13" s="38"/>
      <c r="Y13" s="38"/>
    </row>
    <row r="14" s="37" customFormat="true" ht="13.75" hidden="false" customHeight="false" outlineLevel="0" collapsed="false">
      <c r="A14" s="32" t="s">
        <v>51</v>
      </c>
      <c r="B14" s="33" t="n">
        <v>0.523796939135194</v>
      </c>
      <c r="C14" s="34" t="n">
        <v>0.0523150257368907</v>
      </c>
      <c r="D14" s="33" t="n">
        <v>2.29718850364081</v>
      </c>
      <c r="E14" s="35" t="n">
        <v>0.24048895407038</v>
      </c>
      <c r="F14" s="33" t="n">
        <v>2.44418987568766</v>
      </c>
      <c r="G14" s="35" t="n">
        <v>0.0333401397178183</v>
      </c>
      <c r="H14" s="35" t="n">
        <v>0.8348587468276</v>
      </c>
      <c r="I14" s="36" t="n">
        <v>299.203735645958</v>
      </c>
      <c r="J14" s="36" t="n">
        <v>52.4153036272436</v>
      </c>
      <c r="K14" s="36" t="n">
        <v>218.82075411769</v>
      </c>
      <c r="L14" s="36" t="n">
        <v>4.82278680885789</v>
      </c>
      <c r="M14" s="36" t="n">
        <v>211.419240128883</v>
      </c>
      <c r="N14" s="36" t="n">
        <v>1.73665607859513</v>
      </c>
      <c r="O14" s="33" t="n">
        <f aca="false">M14/K14</f>
        <v>0.966175447942997</v>
      </c>
      <c r="P14" s="33" t="n">
        <v>0.341568695268699</v>
      </c>
      <c r="X14" s="38"/>
      <c r="Y14" s="38"/>
    </row>
    <row r="15" s="37" customFormat="true" ht="13.75" hidden="false" customHeight="false" outlineLevel="0" collapsed="false">
      <c r="A15" s="32" t="s">
        <v>52</v>
      </c>
      <c r="B15" s="39" t="n">
        <v>0.730010875878871</v>
      </c>
      <c r="C15" s="40" t="n">
        <v>0.154359144047435</v>
      </c>
      <c r="D15" s="39" t="n">
        <v>0.793143581973362</v>
      </c>
      <c r="E15" s="41" t="n">
        <v>7.67378702788485</v>
      </c>
      <c r="F15" s="39" t="n">
        <v>1.48241162705121</v>
      </c>
      <c r="G15" s="41" t="n">
        <v>0.36055880491284</v>
      </c>
      <c r="H15" s="41" t="n">
        <v>1.25238472139797</v>
      </c>
      <c r="I15" s="42" t="n">
        <v>2394.78674380884</v>
      </c>
      <c r="J15" s="42" t="n">
        <v>13.4943234827696</v>
      </c>
      <c r="K15" s="42" t="n">
        <v>2193.53758661899</v>
      </c>
      <c r="L15" s="42" t="n">
        <v>13.4048911884341</v>
      </c>
      <c r="M15" s="42" t="n">
        <v>1984.82192633529</v>
      </c>
      <c r="N15" s="42" t="n">
        <v>21.4307044577571</v>
      </c>
      <c r="O15" s="39" t="n">
        <f aca="false">M15/K15</f>
        <v>0.904849745198395</v>
      </c>
      <c r="P15" s="39" t="n">
        <v>0.844829262361627</v>
      </c>
      <c r="X15" s="38"/>
      <c r="Y15" s="38"/>
    </row>
    <row r="16" s="37" customFormat="true" ht="13.75" hidden="false" customHeight="false" outlineLevel="0" collapsed="false">
      <c r="A16" s="32" t="s">
        <v>53</v>
      </c>
      <c r="B16" s="39" t="n">
        <v>0.749263507759319</v>
      </c>
      <c r="C16" s="40" t="n">
        <v>0.157411137891274</v>
      </c>
      <c r="D16" s="39" t="n">
        <v>0.527101908389028</v>
      </c>
      <c r="E16" s="41" t="n">
        <v>8.27163191947404</v>
      </c>
      <c r="F16" s="39" t="n">
        <v>0.930969838515442</v>
      </c>
      <c r="G16" s="41" t="n">
        <v>0.381113618040727</v>
      </c>
      <c r="H16" s="41" t="n">
        <v>0.767377624379361</v>
      </c>
      <c r="I16" s="42" t="n">
        <v>2428.040367641</v>
      </c>
      <c r="J16" s="42" t="n">
        <v>8.93733722955092</v>
      </c>
      <c r="K16" s="42" t="n">
        <v>2261.21684233864</v>
      </c>
      <c r="L16" s="42" t="n">
        <v>8.46857522150435</v>
      </c>
      <c r="M16" s="42" t="n">
        <v>2081.48359928406</v>
      </c>
      <c r="N16" s="42" t="n">
        <v>13.6650940131844</v>
      </c>
      <c r="O16" s="39" t="n">
        <f aca="false">M16/K16</f>
        <v>0.920514813223888</v>
      </c>
      <c r="P16" s="39" t="n">
        <v>0.824277643197389</v>
      </c>
      <c r="X16" s="38"/>
      <c r="Y16" s="38"/>
    </row>
    <row r="17" s="37" customFormat="true" ht="13.75" hidden="false" customHeight="false" outlineLevel="0" collapsed="false">
      <c r="A17" s="32"/>
      <c r="B17" s="33"/>
      <c r="C17" s="34"/>
      <c r="D17" s="33"/>
      <c r="E17" s="35"/>
      <c r="F17" s="33"/>
      <c r="G17" s="35"/>
      <c r="H17" s="35"/>
      <c r="I17" s="36"/>
      <c r="J17" s="36"/>
      <c r="K17" s="36"/>
      <c r="L17" s="36"/>
      <c r="M17" s="36"/>
      <c r="N17" s="36"/>
      <c r="O17" s="33"/>
      <c r="P17" s="33"/>
      <c r="X17" s="38"/>
      <c r="Y17" s="38"/>
    </row>
    <row r="18" s="37" customFormat="true" ht="14.5" hidden="false" customHeight="false" outlineLevel="0" collapsed="false">
      <c r="A18" s="43" t="s">
        <v>54</v>
      </c>
      <c r="B18" s="43" t="s">
        <v>25</v>
      </c>
      <c r="C18" s="44" t="s">
        <v>55</v>
      </c>
      <c r="D18" s="45" t="s">
        <v>56</v>
      </c>
      <c r="E18" s="46" t="s">
        <v>55</v>
      </c>
      <c r="F18" s="47" t="s">
        <v>56</v>
      </c>
      <c r="G18" s="46" t="s">
        <v>57</v>
      </c>
      <c r="H18" s="47" t="s">
        <v>56</v>
      </c>
      <c r="I18" s="48" t="s">
        <v>58</v>
      </c>
      <c r="J18" s="49" t="s">
        <v>59</v>
      </c>
      <c r="K18" s="48" t="s">
        <v>58</v>
      </c>
      <c r="L18" s="49" t="s">
        <v>59</v>
      </c>
      <c r="M18" s="48" t="s">
        <v>60</v>
      </c>
      <c r="N18" s="49" t="s">
        <v>59</v>
      </c>
      <c r="O18" s="33"/>
      <c r="P18" s="50" t="s">
        <v>31</v>
      </c>
      <c r="X18" s="38"/>
      <c r="Y18" s="38"/>
    </row>
    <row r="19" s="37" customFormat="true" ht="14.5" hidden="false" customHeight="false" outlineLevel="0" collapsed="false">
      <c r="A19" s="51" t="s">
        <v>32</v>
      </c>
      <c r="B19" s="52" t="s">
        <v>33</v>
      </c>
      <c r="C19" s="53" t="s">
        <v>61</v>
      </c>
      <c r="D19" s="54" t="s">
        <v>35</v>
      </c>
      <c r="E19" s="55" t="s">
        <v>62</v>
      </c>
      <c r="F19" s="56" t="s">
        <v>35</v>
      </c>
      <c r="G19" s="55" t="s">
        <v>63</v>
      </c>
      <c r="H19" s="56" t="s">
        <v>35</v>
      </c>
      <c r="I19" s="57" t="s">
        <v>64</v>
      </c>
      <c r="J19" s="57"/>
      <c r="K19" s="57" t="s">
        <v>65</v>
      </c>
      <c r="L19" s="57"/>
      <c r="M19" s="57" t="s">
        <v>66</v>
      </c>
      <c r="N19" s="57"/>
      <c r="O19" s="33"/>
      <c r="P19" s="55"/>
      <c r="X19" s="38"/>
      <c r="Y19" s="38"/>
    </row>
    <row r="20" s="37" customFormat="true" ht="13.75" hidden="false" customHeight="false" outlineLevel="0" collapsed="false">
      <c r="A20" s="32" t="s">
        <v>67</v>
      </c>
      <c r="B20" s="33" t="n">
        <v>0.121307840391587</v>
      </c>
      <c r="C20" s="34" t="n">
        <v>0.1144814</v>
      </c>
      <c r="D20" s="33" t="n">
        <v>0.6060243</v>
      </c>
      <c r="E20" s="35" t="n">
        <v>4.84208481704618</v>
      </c>
      <c r="F20" s="33" t="n">
        <v>0.952352904390936</v>
      </c>
      <c r="G20" s="35" t="n">
        <v>0.306758203723711</v>
      </c>
      <c r="H20" s="35" t="n">
        <v>0.73464998625969</v>
      </c>
      <c r="I20" s="36" t="n">
        <v>1871.73694931412</v>
      </c>
      <c r="J20" s="36" t="n">
        <v>10.929926331894</v>
      </c>
      <c r="K20" s="36" t="n">
        <v>1792.24016079086</v>
      </c>
      <c r="L20" s="36" t="n">
        <v>8.04659315720313</v>
      </c>
      <c r="M20" s="36" t="n">
        <v>1724.73435326859</v>
      </c>
      <c r="N20" s="36" t="n">
        <v>11.1269051656895</v>
      </c>
      <c r="O20" s="33" t="n">
        <f aca="false">M20/K20</f>
        <v>0.962334396360987</v>
      </c>
      <c r="P20" s="33" t="n">
        <v>0.7714052037564</v>
      </c>
      <c r="X20" s="38"/>
      <c r="Y20" s="38"/>
    </row>
    <row r="21" s="37" customFormat="true" ht="13.75" hidden="false" customHeight="false" outlineLevel="0" collapsed="false">
      <c r="A21" s="32" t="s">
        <v>68</v>
      </c>
      <c r="B21" s="33" t="n">
        <v>0.39517753386796</v>
      </c>
      <c r="C21" s="34" t="n">
        <v>0.1133404</v>
      </c>
      <c r="D21" s="33" t="n">
        <v>0.3774862</v>
      </c>
      <c r="E21" s="35" t="n">
        <v>5.06299595526457</v>
      </c>
      <c r="F21" s="33" t="n">
        <v>0.841077582656352</v>
      </c>
      <c r="G21" s="35" t="n">
        <v>0.323982509231732</v>
      </c>
      <c r="H21" s="35" t="n">
        <v>0.751608720583132</v>
      </c>
      <c r="I21" s="36" t="n">
        <v>1853.65200818149</v>
      </c>
      <c r="J21" s="36" t="n">
        <v>6.82294161122388</v>
      </c>
      <c r="K21" s="36" t="n">
        <v>1829.92746100577</v>
      </c>
      <c r="L21" s="36" t="n">
        <v>7.15675081426204</v>
      </c>
      <c r="M21" s="36" t="n">
        <v>1809.14905319907</v>
      </c>
      <c r="N21" s="36" t="n">
        <v>11.8672206768859</v>
      </c>
      <c r="O21" s="33" t="n">
        <f aca="false">M21/K21</f>
        <v>0.9886452287047</v>
      </c>
      <c r="P21" s="33" t="n">
        <v>0.893625910477066</v>
      </c>
      <c r="X21" s="38"/>
      <c r="Y21" s="38"/>
    </row>
    <row r="22" s="37" customFormat="true" ht="13.75" hidden="false" customHeight="false" outlineLevel="0" collapsed="false">
      <c r="A22" s="32" t="s">
        <v>69</v>
      </c>
      <c r="B22" s="33" t="n">
        <v>0.365412420337158</v>
      </c>
      <c r="C22" s="34" t="n">
        <v>0.1136677</v>
      </c>
      <c r="D22" s="33" t="n">
        <v>0.3427947</v>
      </c>
      <c r="E22" s="35" t="n">
        <v>5.229634815145</v>
      </c>
      <c r="F22" s="33" t="n">
        <v>0.764746686941903</v>
      </c>
      <c r="G22" s="35" t="n">
        <v>0.333682181461025</v>
      </c>
      <c r="H22" s="35" t="n">
        <v>0.683614868797137</v>
      </c>
      <c r="I22" s="36" t="n">
        <v>1858.86234388964</v>
      </c>
      <c r="J22" s="36" t="n">
        <v>6.19199383658786</v>
      </c>
      <c r="K22" s="36" t="n">
        <v>1857.45820574669</v>
      </c>
      <c r="L22" s="36" t="n">
        <v>6.53964374591154</v>
      </c>
      <c r="M22" s="36" t="n">
        <v>1856.20418582946</v>
      </c>
      <c r="N22" s="36" t="n">
        <v>11.0352465781471</v>
      </c>
      <c r="O22" s="33" t="n">
        <f aca="false">M22/K22</f>
        <v>0.999324873144739</v>
      </c>
      <c r="P22" s="33" t="n">
        <v>0.893910206438162</v>
      </c>
      <c r="X22" s="38"/>
      <c r="Y22" s="38"/>
    </row>
    <row r="23" s="37" customFormat="true" ht="13.75" hidden="false" customHeight="false" outlineLevel="0" collapsed="false">
      <c r="A23" s="32" t="s">
        <v>70</v>
      </c>
      <c r="B23" s="33" t="n">
        <v>0.573639676766976</v>
      </c>
      <c r="C23" s="34" t="n">
        <v>0.160641878753674</v>
      </c>
      <c r="D23" s="33" t="n">
        <v>0.384382791102474</v>
      </c>
      <c r="E23" s="35" t="n">
        <v>10.2654269602446</v>
      </c>
      <c r="F23" s="33" t="n">
        <v>0.751719577185528</v>
      </c>
      <c r="G23" s="35" t="n">
        <v>0.463465026926272</v>
      </c>
      <c r="H23" s="35" t="n">
        <v>0.646012532872436</v>
      </c>
      <c r="I23" s="36" t="n">
        <v>2462.4276182646</v>
      </c>
      <c r="J23" s="36" t="n">
        <v>6.49473661396716</v>
      </c>
      <c r="K23" s="36" t="n">
        <v>2458.99220658211</v>
      </c>
      <c r="L23" s="36" t="n">
        <v>6.97921915503974</v>
      </c>
      <c r="M23" s="36" t="n">
        <v>2454.83919414153</v>
      </c>
      <c r="N23" s="36" t="n">
        <v>13.2019596235988</v>
      </c>
      <c r="O23" s="33" t="n">
        <f aca="false">M23/K23</f>
        <v>0.99831109166208</v>
      </c>
      <c r="P23" s="33" t="n">
        <v>0.859379684231634</v>
      </c>
      <c r="X23" s="38"/>
      <c r="Y23" s="38"/>
    </row>
    <row r="24" s="37" customFormat="true" ht="13.75" hidden="false" customHeight="false" outlineLevel="0" collapsed="false">
      <c r="A24" s="32" t="s">
        <v>71</v>
      </c>
      <c r="B24" s="33" t="n">
        <v>0.286463061225567</v>
      </c>
      <c r="C24" s="34" t="n">
        <v>0.1151615</v>
      </c>
      <c r="D24" s="33" t="n">
        <v>0.4037039</v>
      </c>
      <c r="E24" s="35" t="n">
        <v>5.07852087552518</v>
      </c>
      <c r="F24" s="33" t="n">
        <v>0.835249944412329</v>
      </c>
      <c r="G24" s="35" t="n">
        <v>0.319836963935263</v>
      </c>
      <c r="H24" s="35" t="n">
        <v>0.731208336088689</v>
      </c>
      <c r="I24" s="36" t="n">
        <v>1882.41253702469</v>
      </c>
      <c r="J24" s="36" t="n">
        <v>7.27157714572402</v>
      </c>
      <c r="K24" s="36" t="n">
        <v>1832.52412989758</v>
      </c>
      <c r="L24" s="36" t="n">
        <v>7.11058709476919</v>
      </c>
      <c r="M24" s="36" t="n">
        <v>1788.93290443041</v>
      </c>
      <c r="N24" s="36" t="n">
        <v>11.432804129623</v>
      </c>
      <c r="O24" s="33" t="n">
        <f aca="false">M24/K24</f>
        <v>0.976212468498516</v>
      </c>
      <c r="P24" s="33" t="n">
        <v>0.875436557620076</v>
      </c>
      <c r="X24" s="38"/>
      <c r="Y24" s="38"/>
    </row>
    <row r="25" s="37" customFormat="true" ht="13.75" hidden="false" customHeight="false" outlineLevel="0" collapsed="false">
      <c r="A25" s="32" t="s">
        <v>72</v>
      </c>
      <c r="B25" s="33" t="n">
        <v>1.02431158973914</v>
      </c>
      <c r="C25" s="34" t="n">
        <v>0.113566237291181</v>
      </c>
      <c r="D25" s="33" t="n">
        <v>0.855792469388849</v>
      </c>
      <c r="E25" s="35" t="n">
        <v>5.21281630625543</v>
      </c>
      <c r="F25" s="33" t="n">
        <v>1.10139832188882</v>
      </c>
      <c r="G25" s="35" t="n">
        <v>0.332906219996733</v>
      </c>
      <c r="H25" s="35" t="n">
        <v>0.693323526787353</v>
      </c>
      <c r="I25" s="36" t="n">
        <v>1857.24910159031</v>
      </c>
      <c r="J25" s="36" t="n">
        <v>15.461880397952</v>
      </c>
      <c r="K25" s="36" t="n">
        <v>1854.71320974204</v>
      </c>
      <c r="L25" s="36" t="n">
        <v>9.42698248246221</v>
      </c>
      <c r="M25" s="36" t="n">
        <v>1852.452448871</v>
      </c>
      <c r="N25" s="36" t="n">
        <v>11.1725614235003</v>
      </c>
      <c r="O25" s="33" t="n">
        <f aca="false">M25/K25</f>
        <v>0.998781072535009</v>
      </c>
      <c r="P25" s="33" t="n">
        <v>0.62949390153269</v>
      </c>
      <c r="X25" s="38"/>
      <c r="Y25" s="38"/>
    </row>
    <row r="26" s="37" customFormat="true" ht="13.75" hidden="false" customHeight="false" outlineLevel="0" collapsed="false">
      <c r="A26" s="32" t="s">
        <v>73</v>
      </c>
      <c r="B26" s="33" t="n">
        <v>0.748199276556283</v>
      </c>
      <c r="C26" s="34" t="n">
        <v>0.0518091</v>
      </c>
      <c r="D26" s="33" t="n">
        <v>1.420288</v>
      </c>
      <c r="E26" s="35" t="n">
        <v>0.237654305976989</v>
      </c>
      <c r="F26" s="33" t="n">
        <v>1.58568570472057</v>
      </c>
      <c r="G26" s="35" t="n">
        <v>0.0332688941126964</v>
      </c>
      <c r="H26" s="35" t="n">
        <v>0.705110736842933</v>
      </c>
      <c r="I26" s="36" t="n">
        <v>276.993600006637</v>
      </c>
      <c r="J26" s="36" t="n">
        <v>32.5297015016013</v>
      </c>
      <c r="K26" s="36" t="n">
        <v>216.497841687487</v>
      </c>
      <c r="L26" s="36" t="n">
        <v>3.09638795579512</v>
      </c>
      <c r="M26" s="36" t="n">
        <v>210.974764495675</v>
      </c>
      <c r="N26" s="36" t="n">
        <v>1.46369249541636</v>
      </c>
      <c r="O26" s="33" t="n">
        <f aca="false">M26/K26</f>
        <v>0.974488996524111</v>
      </c>
      <c r="P26" s="33" t="n">
        <v>0.444672443438081</v>
      </c>
      <c r="X26" s="38"/>
      <c r="Y26" s="38"/>
    </row>
    <row r="27" s="37" customFormat="true" ht="13.75" hidden="false" customHeight="false" outlineLevel="0" collapsed="false">
      <c r="A27" s="32" t="s">
        <v>74</v>
      </c>
      <c r="B27" s="33" t="n">
        <v>0.457423589012548</v>
      </c>
      <c r="C27" s="34" t="n">
        <v>0.113907947630999</v>
      </c>
      <c r="D27" s="33" t="n">
        <v>0.546854472794387</v>
      </c>
      <c r="E27" s="35" t="n">
        <v>5.12698145292086</v>
      </c>
      <c r="F27" s="33" t="n">
        <v>0.849139290892324</v>
      </c>
      <c r="G27" s="35" t="n">
        <v>0.326442311755295</v>
      </c>
      <c r="H27" s="35" t="n">
        <v>0.649605819649034</v>
      </c>
      <c r="I27" s="36" t="n">
        <v>1862.67526174061</v>
      </c>
      <c r="J27" s="36" t="n">
        <v>9.87351883787746</v>
      </c>
      <c r="K27" s="36" t="n">
        <v>1840.58710121625</v>
      </c>
      <c r="L27" s="36" t="n">
        <v>7.24054994610035</v>
      </c>
      <c r="M27" s="36" t="n">
        <v>1821.11461456886</v>
      </c>
      <c r="N27" s="36" t="n">
        <v>10.3141531540469</v>
      </c>
      <c r="O27" s="33" t="n">
        <f aca="false">M27/K27</f>
        <v>0.989420502493727</v>
      </c>
      <c r="P27" s="33" t="n">
        <v>0.765016795968057</v>
      </c>
      <c r="X27" s="38"/>
      <c r="Y27" s="38"/>
    </row>
    <row r="28" s="37" customFormat="true" ht="13.75" hidden="false" customHeight="false" outlineLevel="0" collapsed="false">
      <c r="A28" s="32" t="s">
        <v>75</v>
      </c>
      <c r="B28" s="33" t="n">
        <v>0.0893365077986492</v>
      </c>
      <c r="C28" s="34" t="n">
        <v>0.114227653107213</v>
      </c>
      <c r="D28" s="33" t="n">
        <v>0.318664725821639</v>
      </c>
      <c r="E28" s="35" t="n">
        <v>5.17993015885606</v>
      </c>
      <c r="F28" s="33" t="n">
        <v>0.727329955380085</v>
      </c>
      <c r="G28" s="35" t="n">
        <v>0.328890535133461</v>
      </c>
      <c r="H28" s="35" t="n">
        <v>0.653805518874088</v>
      </c>
      <c r="I28" s="36" t="n">
        <v>1867.73407619469</v>
      </c>
      <c r="J28" s="36" t="n">
        <v>5.7499636040711</v>
      </c>
      <c r="K28" s="36" t="n">
        <v>1849.32423237017</v>
      </c>
      <c r="L28" s="36" t="n">
        <v>6.20910363894756</v>
      </c>
      <c r="M28" s="36" t="n">
        <v>1833.00183721711</v>
      </c>
      <c r="N28" s="36" t="n">
        <v>10.4395207629497</v>
      </c>
      <c r="O28" s="33" t="n">
        <f aca="false">M28/K28</f>
        <v>0.991173859690281</v>
      </c>
      <c r="P28" s="33" t="n">
        <v>0.89891185429373</v>
      </c>
      <c r="X28" s="38"/>
      <c r="Y28" s="38"/>
    </row>
    <row r="29" s="37" customFormat="true" ht="13.75" hidden="false" customHeight="false" outlineLevel="0" collapsed="false">
      <c r="A29" s="32" t="s">
        <v>76</v>
      </c>
      <c r="B29" s="33" t="n">
        <v>0.189919368843203</v>
      </c>
      <c r="C29" s="34" t="n">
        <v>0.113605461307434</v>
      </c>
      <c r="D29" s="33" t="n">
        <v>0.31625255457783</v>
      </c>
      <c r="E29" s="35" t="n">
        <v>4.87503274670361</v>
      </c>
      <c r="F29" s="33" t="n">
        <v>0.688847004615693</v>
      </c>
      <c r="G29" s="35" t="n">
        <v>0.311226847040789</v>
      </c>
      <c r="H29" s="35" t="n">
        <v>0.611959571778242</v>
      </c>
      <c r="I29" s="36" t="n">
        <v>1857.87296586922</v>
      </c>
      <c r="J29" s="36" t="n">
        <v>5.71323417628533</v>
      </c>
      <c r="K29" s="36" t="n">
        <v>1797.95058528881</v>
      </c>
      <c r="L29" s="36" t="n">
        <v>5.8205510724596</v>
      </c>
      <c r="M29" s="36" t="n">
        <v>1746.74116619666</v>
      </c>
      <c r="N29" s="36" t="n">
        <v>9.37034884798949</v>
      </c>
      <c r="O29" s="33" t="n">
        <f aca="false">M29/K29</f>
        <v>0.971517894033819</v>
      </c>
      <c r="P29" s="33" t="n">
        <v>0.888382424076379</v>
      </c>
      <c r="X29" s="38"/>
      <c r="Y29" s="38"/>
    </row>
    <row r="30" s="37" customFormat="true" ht="13.75" hidden="false" customHeight="false" outlineLevel="0" collapsed="false">
      <c r="A30" s="32" t="s">
        <v>77</v>
      </c>
      <c r="B30" s="33" t="n">
        <v>0.202615424224179</v>
      </c>
      <c r="C30" s="34" t="n">
        <v>0.1140455</v>
      </c>
      <c r="D30" s="33" t="n">
        <v>0.400357</v>
      </c>
      <c r="E30" s="35" t="n">
        <v>5.25973448708301</v>
      </c>
      <c r="F30" s="33" t="n">
        <v>0.763809271347142</v>
      </c>
      <c r="G30" s="35" t="n">
        <v>0.334490966249994</v>
      </c>
      <c r="H30" s="35" t="n">
        <v>0.650475883908737</v>
      </c>
      <c r="I30" s="36" t="n">
        <v>1864.85391872521</v>
      </c>
      <c r="J30" s="36" t="n">
        <v>7.22654263558875</v>
      </c>
      <c r="K30" s="36" t="n">
        <v>1862.35240900493</v>
      </c>
      <c r="L30" s="36" t="n">
        <v>6.53762665013669</v>
      </c>
      <c r="M30" s="36" t="n">
        <v>1860.11229943749</v>
      </c>
      <c r="N30" s="36" t="n">
        <v>10.5189512558632</v>
      </c>
      <c r="O30" s="33" t="n">
        <f aca="false">M30/K30</f>
        <v>0.99879716129095</v>
      </c>
      <c r="P30" s="33" t="n">
        <v>0.851620827751256</v>
      </c>
      <c r="X30" s="38"/>
      <c r="Y30" s="38"/>
    </row>
    <row r="31" s="37" customFormat="true" ht="13.75" hidden="false" customHeight="false" outlineLevel="0" collapsed="false">
      <c r="A31" s="32" t="s">
        <v>78</v>
      </c>
      <c r="B31" s="33" t="n">
        <v>0.0548776018833903</v>
      </c>
      <c r="C31" s="34" t="n">
        <v>0.117450235750987</v>
      </c>
      <c r="D31" s="33" t="n">
        <v>0.25169997269144</v>
      </c>
      <c r="E31" s="35" t="n">
        <v>5.16951881559441</v>
      </c>
      <c r="F31" s="33" t="n">
        <v>0.780022008983135</v>
      </c>
      <c r="G31" s="35" t="n">
        <v>0.319223571926657</v>
      </c>
      <c r="H31" s="35" t="n">
        <v>0.738296321435516</v>
      </c>
      <c r="I31" s="36" t="n">
        <v>1917.78386531657</v>
      </c>
      <c r="J31" s="36" t="n">
        <v>4.51453073873231</v>
      </c>
      <c r="K31" s="36" t="n">
        <v>1847.61217152665</v>
      </c>
      <c r="L31" s="36" t="n">
        <v>6.65822901185265</v>
      </c>
      <c r="M31" s="36" t="n">
        <v>1785.93624788469</v>
      </c>
      <c r="N31" s="36" t="n">
        <v>11.5269308160058</v>
      </c>
      <c r="O31" s="33" t="n">
        <f aca="false">M31/K31</f>
        <v>0.966618576889435</v>
      </c>
      <c r="P31" s="33" t="n">
        <v>0.946507038177019</v>
      </c>
      <c r="X31" s="38"/>
      <c r="Y31" s="38"/>
    </row>
    <row r="32" s="37" customFormat="true" ht="13.75" hidden="false" customHeight="false" outlineLevel="0" collapsed="false">
      <c r="A32" s="32" t="s">
        <v>79</v>
      </c>
      <c r="B32" s="33" t="n">
        <v>0.764525386591909</v>
      </c>
      <c r="C32" s="34" t="n">
        <v>0.1145137</v>
      </c>
      <c r="D32" s="33" t="n">
        <v>0.2529917</v>
      </c>
      <c r="E32" s="35" t="n">
        <v>5.21449837871651</v>
      </c>
      <c r="F32" s="33" t="n">
        <v>0.763831004823176</v>
      </c>
      <c r="G32" s="35" t="n">
        <v>0.330258356118362</v>
      </c>
      <c r="H32" s="35" t="n">
        <v>0.720717006640119</v>
      </c>
      <c r="I32" s="36" t="n">
        <v>1872.24570892611</v>
      </c>
      <c r="J32" s="36" t="n">
        <v>4.56247602614324</v>
      </c>
      <c r="K32" s="36" t="n">
        <v>1854.98807972402</v>
      </c>
      <c r="L32" s="36" t="n">
        <v>6.5287362204669</v>
      </c>
      <c r="M32" s="36" t="n">
        <v>1839.63368953823</v>
      </c>
      <c r="N32" s="36" t="n">
        <v>11.5448853893567</v>
      </c>
      <c r="O32" s="33" t="n">
        <f aca="false">M32/K32</f>
        <v>0.991722647518</v>
      </c>
      <c r="P32" s="33" t="n">
        <v>0.943555579819599</v>
      </c>
      <c r="X32" s="38"/>
      <c r="Y32" s="38"/>
    </row>
    <row r="33" s="37" customFormat="true" ht="13.75" hidden="false" customHeight="false" outlineLevel="0" collapsed="false">
      <c r="A33" s="32" t="s">
        <v>80</v>
      </c>
      <c r="B33" s="33" t="n">
        <v>0.56584825469166</v>
      </c>
      <c r="C33" s="34" t="n">
        <v>0.114704894871553</v>
      </c>
      <c r="D33" s="33" t="n">
        <v>0.435546708281782</v>
      </c>
      <c r="E33" s="35" t="n">
        <v>5.22585109160279</v>
      </c>
      <c r="F33" s="33" t="n">
        <v>0.823477445248806</v>
      </c>
      <c r="G33" s="35" t="n">
        <v>0.330425689250867</v>
      </c>
      <c r="H33" s="35" t="n">
        <v>0.6988663446886</v>
      </c>
      <c r="I33" s="36" t="n">
        <v>1875.25366081864</v>
      </c>
      <c r="J33" s="36" t="n">
        <v>7.85189500168937</v>
      </c>
      <c r="K33" s="36" t="n">
        <v>1856.84130024659</v>
      </c>
      <c r="L33" s="36" t="n">
        <v>7.04279755666981</v>
      </c>
      <c r="M33" s="36" t="n">
        <v>1840.44453266094</v>
      </c>
      <c r="N33" s="36" t="n">
        <v>11.1988310371771</v>
      </c>
      <c r="O33" s="33" t="n">
        <f aca="false">M33/K33</f>
        <v>0.991169537437869</v>
      </c>
      <c r="P33" s="33" t="n">
        <v>0.848676971932661</v>
      </c>
      <c r="X33" s="38"/>
      <c r="Y33" s="38"/>
    </row>
    <row r="34" s="37" customFormat="true" ht="13.75" hidden="false" customHeight="false" outlineLevel="0" collapsed="false">
      <c r="A34" s="32" t="s">
        <v>81</v>
      </c>
      <c r="B34" s="33" t="n">
        <v>0.380015577132751</v>
      </c>
      <c r="C34" s="34" t="n">
        <v>0.113758205431951</v>
      </c>
      <c r="D34" s="33" t="n">
        <v>0.664451604146095</v>
      </c>
      <c r="E34" s="35" t="n">
        <v>5.04588882099178</v>
      </c>
      <c r="F34" s="33" t="n">
        <v>0.928125904540093</v>
      </c>
      <c r="G34" s="35" t="n">
        <v>0.321701932797003</v>
      </c>
      <c r="H34" s="35" t="n">
        <v>0.648013703887538</v>
      </c>
      <c r="I34" s="36" t="n">
        <v>1860.29988739411</v>
      </c>
      <c r="J34" s="36" t="n">
        <v>12.0002712142437</v>
      </c>
      <c r="K34" s="36" t="n">
        <v>1827.05844274224</v>
      </c>
      <c r="L34" s="36" t="n">
        <v>7.89590345088409</v>
      </c>
      <c r="M34" s="36" t="n">
        <v>1798.03544971713</v>
      </c>
      <c r="N34" s="36" t="n">
        <v>10.1757227263846</v>
      </c>
      <c r="O34" s="33" t="n">
        <f aca="false">M34/K34</f>
        <v>0.984114907139177</v>
      </c>
      <c r="P34" s="33" t="n">
        <v>0.698195902859368</v>
      </c>
      <c r="X34" s="38"/>
      <c r="Y34" s="38"/>
    </row>
    <row r="35" s="37" customFormat="true" ht="13.75" hidden="false" customHeight="false" outlineLevel="0" collapsed="false">
      <c r="A35" s="32" t="s">
        <v>82</v>
      </c>
      <c r="B35" s="33" t="n">
        <v>0.33919458216941</v>
      </c>
      <c r="C35" s="34" t="n">
        <v>0.112260771301352</v>
      </c>
      <c r="D35" s="33" t="n">
        <v>0.393757841951689</v>
      </c>
      <c r="E35" s="35" t="n">
        <v>5.01762681217406</v>
      </c>
      <c r="F35" s="33" t="n">
        <v>0.805319643869445</v>
      </c>
      <c r="G35" s="35" t="n">
        <v>0.324167193332928</v>
      </c>
      <c r="H35" s="35" t="n">
        <v>0.702491630344134</v>
      </c>
      <c r="I35" s="36" t="n">
        <v>1836.33432572928</v>
      </c>
      <c r="J35" s="36" t="n">
        <v>7.13201952445586</v>
      </c>
      <c r="K35" s="36" t="n">
        <v>1822.30082180012</v>
      </c>
      <c r="L35" s="36" t="n">
        <v>6.8412196458989</v>
      </c>
      <c r="M35" s="36" t="n">
        <v>1810.04820947406</v>
      </c>
      <c r="N35" s="36" t="n">
        <v>11.0958175102265</v>
      </c>
      <c r="O35" s="33" t="n">
        <f aca="false">M35/K35</f>
        <v>0.993276295450516</v>
      </c>
      <c r="P35" s="33" t="n">
        <v>0.872314037900233</v>
      </c>
      <c r="X35" s="38"/>
      <c r="Y35" s="38"/>
    </row>
    <row r="36" s="37" customFormat="true" ht="13.75" hidden="false" customHeight="false" outlineLevel="0" collapsed="false">
      <c r="A36" s="32" t="s">
        <v>83</v>
      </c>
      <c r="B36" s="33" t="n">
        <v>0.737911288245202</v>
      </c>
      <c r="C36" s="34" t="n">
        <v>0.0485329979688244</v>
      </c>
      <c r="D36" s="33" t="n">
        <v>2.55288659527044</v>
      </c>
      <c r="E36" s="35" t="n">
        <v>0.226507288772524</v>
      </c>
      <c r="F36" s="33" t="n">
        <v>2.68827323366214</v>
      </c>
      <c r="G36" s="35" t="n">
        <v>0.0338488398214252</v>
      </c>
      <c r="H36" s="35" t="n">
        <v>0.842367503238818</v>
      </c>
      <c r="I36" s="36" t="n">
        <v>125.331430629639</v>
      </c>
      <c r="J36" s="36" t="n">
        <v>60.1302981013411</v>
      </c>
      <c r="K36" s="36" t="n">
        <v>207.311293537401</v>
      </c>
      <c r="L36" s="36" t="n">
        <v>5.05353939769701</v>
      </c>
      <c r="M36" s="36" t="n">
        <v>214.591946312</v>
      </c>
      <c r="N36" s="36" t="n">
        <v>1.77814203236751</v>
      </c>
      <c r="O36" s="33" t="n">
        <f aca="false">M36/K36</f>
        <v>1.03511942186249</v>
      </c>
      <c r="P36" s="33" t="n">
        <v>0.313348915835944</v>
      </c>
      <c r="X36" s="38"/>
      <c r="Y36" s="38"/>
    </row>
    <row r="37" s="37" customFormat="true" ht="13.75" hidden="false" customHeight="false" outlineLevel="0" collapsed="false">
      <c r="A37" s="32" t="s">
        <v>84</v>
      </c>
      <c r="B37" s="33" t="n">
        <v>0.155737559059502</v>
      </c>
      <c r="C37" s="34" t="n">
        <v>0.112803657467374</v>
      </c>
      <c r="D37" s="33" t="n">
        <v>0.25750530296022</v>
      </c>
      <c r="E37" s="35" t="n">
        <v>4.83684853598817</v>
      </c>
      <c r="F37" s="33" t="n">
        <v>0.931608157874956</v>
      </c>
      <c r="G37" s="35" t="n">
        <v>0.310983990432476</v>
      </c>
      <c r="H37" s="35" t="n">
        <v>0.895312670951626</v>
      </c>
      <c r="I37" s="36" t="n">
        <v>1845.06770564447</v>
      </c>
      <c r="J37" s="36" t="n">
        <v>4.65915230248193</v>
      </c>
      <c r="K37" s="36" t="n">
        <v>1791.32966130535</v>
      </c>
      <c r="L37" s="36" t="n">
        <v>7.86917225671036</v>
      </c>
      <c r="M37" s="36" t="n">
        <v>1745.54709418219</v>
      </c>
      <c r="N37" s="36" t="n">
        <v>13.7055089634741</v>
      </c>
      <c r="O37" s="33" t="n">
        <f aca="false">M37/K37</f>
        <v>0.974442131946951</v>
      </c>
      <c r="P37" s="33" t="n">
        <v>0.961039964478068</v>
      </c>
      <c r="X37" s="38"/>
      <c r="Y37" s="38"/>
    </row>
    <row r="38" s="37" customFormat="true" ht="13.75" hidden="false" customHeight="false" outlineLevel="0" collapsed="false">
      <c r="A38" s="32" t="s">
        <v>85</v>
      </c>
      <c r="B38" s="33" t="n">
        <v>0.202093644581956</v>
      </c>
      <c r="C38" s="34" t="n">
        <v>0.1113103</v>
      </c>
      <c r="D38" s="33" t="n">
        <v>0.5338849</v>
      </c>
      <c r="E38" s="35" t="n">
        <v>3.81630057894178</v>
      </c>
      <c r="F38" s="33" t="n">
        <v>0.867208002568882</v>
      </c>
      <c r="G38" s="35" t="n">
        <v>0.248660009116916</v>
      </c>
      <c r="H38" s="35" t="n">
        <v>0.683386152384945</v>
      </c>
      <c r="I38" s="36" t="n">
        <v>1820.91931759159</v>
      </c>
      <c r="J38" s="36" t="n">
        <v>9.68834775466498</v>
      </c>
      <c r="K38" s="36" t="n">
        <v>1596.18837247287</v>
      </c>
      <c r="L38" s="36" t="n">
        <v>7.00129855518572</v>
      </c>
      <c r="M38" s="36" t="n">
        <v>1431.56153819563</v>
      </c>
      <c r="N38" s="36" t="n">
        <v>8.77893446149258</v>
      </c>
      <c r="O38" s="33" t="n">
        <f aca="false">M38/K38</f>
        <v>0.896862527558579</v>
      </c>
      <c r="P38" s="33" t="n">
        <v>0.78803026535801</v>
      </c>
      <c r="X38" s="38"/>
      <c r="Y38" s="38"/>
    </row>
    <row r="39" s="37" customFormat="true" ht="13.75" hidden="false" customHeight="false" outlineLevel="0" collapsed="false">
      <c r="A39" s="32" t="s">
        <v>86</v>
      </c>
      <c r="B39" s="33" t="n">
        <v>0.57605695918987</v>
      </c>
      <c r="C39" s="34" t="n">
        <v>0.0492634947865986</v>
      </c>
      <c r="D39" s="33" t="n">
        <v>1.54389369178043</v>
      </c>
      <c r="E39" s="35" t="n">
        <v>0.226274056318706</v>
      </c>
      <c r="F39" s="33" t="n">
        <v>1.69071004470835</v>
      </c>
      <c r="G39" s="35" t="n">
        <v>0.0333125800400769</v>
      </c>
      <c r="H39" s="35" t="n">
        <v>0.689124606844302</v>
      </c>
      <c r="I39" s="36" t="n">
        <v>160.390627816095</v>
      </c>
      <c r="J39" s="36" t="n">
        <v>36.120065277261</v>
      </c>
      <c r="K39" s="36" t="n">
        <v>207.118190077719</v>
      </c>
      <c r="L39" s="36" t="n">
        <v>3.17266770395538</v>
      </c>
      <c r="M39" s="36" t="n">
        <v>211.247308874291</v>
      </c>
      <c r="N39" s="36" t="n">
        <v>1.43232233167917</v>
      </c>
      <c r="O39" s="33" t="n">
        <f aca="false">M39/K39</f>
        <v>1.01993605098143</v>
      </c>
      <c r="P39" s="33" t="n">
        <v>0.407594790721892</v>
      </c>
      <c r="X39" s="38"/>
      <c r="Y39" s="38"/>
    </row>
    <row r="40" s="37" customFormat="true" ht="13.75" hidden="false" customHeight="false" outlineLevel="0" collapsed="false">
      <c r="A40" s="32" t="s">
        <v>87</v>
      </c>
      <c r="B40" s="33" t="n">
        <v>0.336855471361612</v>
      </c>
      <c r="C40" s="34" t="n">
        <v>0.1233942</v>
      </c>
      <c r="D40" s="33" t="n">
        <v>0.3168656</v>
      </c>
      <c r="E40" s="35" t="n">
        <v>5.85301755905948</v>
      </c>
      <c r="F40" s="33" t="n">
        <v>0.824717285716812</v>
      </c>
      <c r="G40" s="35" t="n">
        <v>0.344020090362431</v>
      </c>
      <c r="H40" s="35" t="n">
        <v>0.761416307217507</v>
      </c>
      <c r="I40" s="36" t="n">
        <v>2005.87479070751</v>
      </c>
      <c r="J40" s="36" t="n">
        <v>5.6249543040432</v>
      </c>
      <c r="K40" s="36" t="n">
        <v>1954.2966693858</v>
      </c>
      <c r="L40" s="36" t="n">
        <v>7.17739795129568</v>
      </c>
      <c r="M40" s="36" t="n">
        <v>1905.98027510438</v>
      </c>
      <c r="N40" s="36" t="n">
        <v>12.5759840262976</v>
      </c>
      <c r="O40" s="33" t="n">
        <f aca="false">M40/K40</f>
        <v>0.975276837422745</v>
      </c>
      <c r="P40" s="33" t="n">
        <v>0.923245238585868</v>
      </c>
      <c r="X40" s="38"/>
      <c r="Y40" s="38"/>
    </row>
    <row r="41" s="37" customFormat="true" ht="13.75" hidden="false" customHeight="false" outlineLevel="0" collapsed="false">
      <c r="A41" s="32" t="s">
        <v>88</v>
      </c>
      <c r="B41" s="33" t="n">
        <v>0.85654529396411</v>
      </c>
      <c r="C41" s="34" t="n">
        <v>0.05164991</v>
      </c>
      <c r="D41" s="33" t="n">
        <v>1.614989</v>
      </c>
      <c r="E41" s="35" t="n">
        <v>0.237013453727172</v>
      </c>
      <c r="F41" s="33" t="n">
        <v>1.78743115182377</v>
      </c>
      <c r="G41" s="35" t="n">
        <v>0.0332814435386329</v>
      </c>
      <c r="H41" s="35" t="n">
        <v>0.765976926799405</v>
      </c>
      <c r="I41" s="36" t="n">
        <v>269.941769389955</v>
      </c>
      <c r="J41" s="36" t="n">
        <v>37.0374080698859</v>
      </c>
      <c r="K41" s="36" t="n">
        <v>215.971944402003</v>
      </c>
      <c r="L41" s="36" t="n">
        <v>3.48339357072044</v>
      </c>
      <c r="M41" s="36" t="n">
        <v>211.053058061392</v>
      </c>
      <c r="N41" s="36" t="n">
        <v>1.59063669671622</v>
      </c>
      <c r="O41" s="33" t="n">
        <f aca="false">M41/K41</f>
        <v>0.977224419800311</v>
      </c>
      <c r="P41" s="33" t="n">
        <v>0.428535066101905</v>
      </c>
      <c r="X41" s="38"/>
      <c r="Y41" s="38"/>
    </row>
    <row r="42" s="37" customFormat="true" ht="13.75" hidden="false" customHeight="false" outlineLevel="0" collapsed="false">
      <c r="A42" s="32" t="s">
        <v>89</v>
      </c>
      <c r="B42" s="33" t="n">
        <v>1.00754949817542</v>
      </c>
      <c r="C42" s="34" t="n">
        <v>0.0503546294431105</v>
      </c>
      <c r="D42" s="33" t="n">
        <v>2.62522062027626</v>
      </c>
      <c r="E42" s="35" t="n">
        <v>0.232257913133464</v>
      </c>
      <c r="F42" s="33" t="n">
        <v>2.75502455041887</v>
      </c>
      <c r="G42" s="35" t="n">
        <v>0.0334525971356776</v>
      </c>
      <c r="H42" s="35" t="n">
        <v>0.835689516678892</v>
      </c>
      <c r="I42" s="36" t="n">
        <v>211.396201316665</v>
      </c>
      <c r="J42" s="36" t="n">
        <v>60.8643286126801</v>
      </c>
      <c r="K42" s="36" t="n">
        <v>212.060911080438</v>
      </c>
      <c r="L42" s="36" t="n">
        <v>5.28633058466116</v>
      </c>
      <c r="M42" s="36" t="n">
        <v>212.12075903899</v>
      </c>
      <c r="N42" s="36" t="n">
        <v>1.74405905499736</v>
      </c>
      <c r="O42" s="33" t="n">
        <f aca="false">M42/K42</f>
        <v>1.00028222060467</v>
      </c>
      <c r="P42" s="33" t="n">
        <v>0.303332874675049</v>
      </c>
      <c r="X42" s="38"/>
      <c r="Y42" s="38"/>
    </row>
    <row r="43" s="37" customFormat="true" ht="13.75" hidden="false" customHeight="false" outlineLevel="0" collapsed="false">
      <c r="A43" s="32" t="s">
        <v>90</v>
      </c>
      <c r="B43" s="33" t="n">
        <v>0.571890984092704</v>
      </c>
      <c r="C43" s="34" t="n">
        <v>0.05237455509617</v>
      </c>
      <c r="D43" s="33" t="n">
        <v>3.13900101384556</v>
      </c>
      <c r="E43" s="35" t="n">
        <v>0.244480673284262</v>
      </c>
      <c r="F43" s="33" t="n">
        <v>3.26173762569241</v>
      </c>
      <c r="G43" s="35" t="n">
        <v>0.0338550072683986</v>
      </c>
      <c r="H43" s="35" t="n">
        <v>0.886343598123297</v>
      </c>
      <c r="I43" s="36" t="n">
        <v>301.797168982264</v>
      </c>
      <c r="J43" s="36" t="n">
        <v>71.6103275729652</v>
      </c>
      <c r="K43" s="36" t="n">
        <v>222.082868458788</v>
      </c>
      <c r="L43" s="36" t="n">
        <v>6.52725327343076</v>
      </c>
      <c r="M43" s="36" t="n">
        <v>214.630402416526</v>
      </c>
      <c r="N43" s="36" t="n">
        <v>1.87131382970732</v>
      </c>
      <c r="O43" s="33" t="n">
        <f aca="false">M43/K43</f>
        <v>0.966442859397571</v>
      </c>
      <c r="P43" s="33" t="n">
        <v>0.271739698233741</v>
      </c>
      <c r="X43" s="38"/>
      <c r="Y43" s="38"/>
    </row>
    <row r="44" s="37" customFormat="true" ht="13.75" hidden="false" customHeight="false" outlineLevel="0" collapsed="false">
      <c r="A44" s="32"/>
      <c r="B44" s="33"/>
      <c r="C44" s="35"/>
      <c r="D44" s="33"/>
      <c r="E44" s="35"/>
      <c r="F44" s="35"/>
      <c r="G44" s="32"/>
      <c r="H44" s="58"/>
      <c r="I44" s="36"/>
      <c r="J44" s="36"/>
      <c r="K44" s="36"/>
      <c r="L44" s="36"/>
      <c r="M44" s="36"/>
      <c r="N44" s="36"/>
      <c r="O44" s="59"/>
      <c r="X44" s="38"/>
      <c r="Y44" s="38"/>
    </row>
    <row r="45" s="16" customFormat="true" ht="14.75" hidden="false" customHeight="false" outlineLevel="0" collapsed="false">
      <c r="A45" s="7" t="s">
        <v>24</v>
      </c>
      <c r="B45" s="8" t="s">
        <v>25</v>
      </c>
      <c r="C45" s="9" t="s">
        <v>26</v>
      </c>
      <c r="D45" s="10" t="s">
        <v>27</v>
      </c>
      <c r="E45" s="11" t="s">
        <v>26</v>
      </c>
      <c r="F45" s="12" t="s">
        <v>27</v>
      </c>
      <c r="G45" s="11" t="s">
        <v>28</v>
      </c>
      <c r="H45" s="12" t="s">
        <v>27</v>
      </c>
      <c r="I45" s="60" t="s">
        <v>29</v>
      </c>
      <c r="J45" s="61" t="s">
        <v>27</v>
      </c>
      <c r="K45" s="60" t="s">
        <v>29</v>
      </c>
      <c r="L45" s="61" t="s">
        <v>27</v>
      </c>
      <c r="M45" s="60" t="s">
        <v>30</v>
      </c>
      <c r="N45" s="61" t="s">
        <v>27</v>
      </c>
      <c r="O45" s="15"/>
      <c r="P45" s="12" t="s">
        <v>31</v>
      </c>
    </row>
    <row r="46" customFormat="false" ht="14.75" hidden="false" customHeight="false" outlineLevel="0" collapsed="false">
      <c r="A46" s="17" t="s">
        <v>32</v>
      </c>
      <c r="B46" s="18" t="s">
        <v>33</v>
      </c>
      <c r="C46" s="19" t="s">
        <v>34</v>
      </c>
      <c r="D46" s="20" t="s">
        <v>35</v>
      </c>
      <c r="E46" s="21" t="s">
        <v>36</v>
      </c>
      <c r="F46" s="22" t="s">
        <v>35</v>
      </c>
      <c r="G46" s="21" t="s">
        <v>37</v>
      </c>
      <c r="H46" s="22" t="s">
        <v>35</v>
      </c>
      <c r="I46" s="62" t="s">
        <v>38</v>
      </c>
      <c r="J46" s="62"/>
      <c r="K46" s="62" t="s">
        <v>39</v>
      </c>
      <c r="L46" s="62"/>
      <c r="M46" s="62" t="s">
        <v>40</v>
      </c>
      <c r="N46" s="62"/>
      <c r="O46" s="24"/>
      <c r="P46" s="21"/>
    </row>
    <row r="47" customFormat="false" ht="12.75" hidden="false" customHeight="false" outlineLevel="0" collapsed="false">
      <c r="A47" s="5" t="s">
        <v>91</v>
      </c>
      <c r="B47" s="63" t="n">
        <v>0.368076090070024</v>
      </c>
      <c r="C47" s="64" t="n">
        <v>0.112931</v>
      </c>
      <c r="D47" s="63" t="n">
        <v>0.3656145</v>
      </c>
      <c r="E47" s="65" t="n">
        <v>5.29068992513506</v>
      </c>
      <c r="F47" s="63" t="n">
        <v>0.804597774985324</v>
      </c>
      <c r="G47" s="65" t="n">
        <v>0.339780038129823</v>
      </c>
      <c r="H47" s="65" t="n">
        <v>0.716731202684161</v>
      </c>
      <c r="I47" s="66" t="n">
        <v>1847.10883661597</v>
      </c>
      <c r="J47" s="66" t="n">
        <v>6.61360156310931</v>
      </c>
      <c r="K47" s="66" t="n">
        <v>1867.36127402984</v>
      </c>
      <c r="L47" s="66" t="n">
        <v>6.89439802952108</v>
      </c>
      <c r="M47" s="66" t="n">
        <v>1885.6112801885</v>
      </c>
      <c r="N47" s="66" t="n">
        <v>11.7282680066546</v>
      </c>
      <c r="P47" s="63" t="n">
        <v>0.890794413018647</v>
      </c>
    </row>
    <row r="48" customFormat="false" ht="12.75" hidden="false" customHeight="false" outlineLevel="0" collapsed="false">
      <c r="A48" s="5" t="s">
        <v>92</v>
      </c>
      <c r="B48" s="63" t="n">
        <v>0.619288205654504</v>
      </c>
      <c r="C48" s="64" t="n">
        <v>0.113978710426172</v>
      </c>
      <c r="D48" s="63" t="n">
        <v>0.506500529175653</v>
      </c>
      <c r="E48" s="65" t="n">
        <v>5.12254868387172</v>
      </c>
      <c r="F48" s="63" t="n">
        <v>0.943941650245679</v>
      </c>
      <c r="G48" s="65" t="n">
        <v>0.325957577008373</v>
      </c>
      <c r="H48" s="65" t="n">
        <v>0.796544445096016</v>
      </c>
      <c r="I48" s="66" t="n">
        <v>1863.7964555706</v>
      </c>
      <c r="J48" s="66" t="n">
        <v>9.14366798148891</v>
      </c>
      <c r="K48" s="66" t="n">
        <v>1839.85222261802</v>
      </c>
      <c r="L48" s="66" t="n">
        <v>8.05099459330227</v>
      </c>
      <c r="M48" s="66" t="n">
        <v>1818.75840802915</v>
      </c>
      <c r="N48" s="66" t="n">
        <v>12.6352901728524</v>
      </c>
      <c r="P48" s="63" t="n">
        <v>0.843849240987194</v>
      </c>
    </row>
    <row r="49" customFormat="false" ht="12.75" hidden="false" customHeight="false" outlineLevel="0" collapsed="false">
      <c r="A49" s="5" t="s">
        <v>93</v>
      </c>
      <c r="B49" s="63" t="n">
        <v>0.851351324671379</v>
      </c>
      <c r="C49" s="64" t="n">
        <v>0.1143282</v>
      </c>
      <c r="D49" s="63" t="n">
        <v>0.6251723</v>
      </c>
      <c r="E49" s="65" t="n">
        <v>5.35768015749603</v>
      </c>
      <c r="F49" s="63" t="n">
        <v>1.11471322700807</v>
      </c>
      <c r="G49" s="65" t="n">
        <v>0.339877286955173</v>
      </c>
      <c r="H49" s="65" t="n">
        <v>0.922900413793087</v>
      </c>
      <c r="I49" s="66" t="n">
        <v>1869.32150329455</v>
      </c>
      <c r="J49" s="66" t="n">
        <v>11.278562378462</v>
      </c>
      <c r="K49" s="66" t="n">
        <v>1878.11702868662</v>
      </c>
      <c r="L49" s="66" t="n">
        <v>9.58338730215225</v>
      </c>
      <c r="M49" s="66" t="n">
        <v>1886.07918046914</v>
      </c>
      <c r="N49" s="66" t="n">
        <v>15.1091145726174</v>
      </c>
      <c r="P49" s="63" t="n">
        <v>0.827926314528613</v>
      </c>
    </row>
    <row r="50" customFormat="false" ht="12.75" hidden="false" customHeight="false" outlineLevel="0" collapsed="false">
      <c r="A50" s="5" t="s">
        <v>94</v>
      </c>
      <c r="B50" s="63" t="n">
        <v>1.10998605645296</v>
      </c>
      <c r="C50" s="64" t="n">
        <v>0.1137039</v>
      </c>
      <c r="D50" s="63" t="n">
        <v>0.7724161</v>
      </c>
      <c r="E50" s="65" t="n">
        <v>5.23322917528199</v>
      </c>
      <c r="F50" s="63" t="n">
        <v>1.2811877862266</v>
      </c>
      <c r="G50" s="65" t="n">
        <v>0.33380521560026</v>
      </c>
      <c r="H50" s="65" t="n">
        <v>1.02216217501774</v>
      </c>
      <c r="I50" s="66" t="n">
        <v>1859.43749404535</v>
      </c>
      <c r="J50" s="66" t="n">
        <v>13.9517114665901</v>
      </c>
      <c r="K50" s="66" t="n">
        <v>1858.04389014064</v>
      </c>
      <c r="L50" s="66" t="n">
        <v>10.9810945840672</v>
      </c>
      <c r="M50" s="66" t="n">
        <v>1856.79884957294</v>
      </c>
      <c r="N50" s="66" t="n">
        <v>16.5118144403049</v>
      </c>
      <c r="P50" s="63" t="n">
        <v>0.797823852214711</v>
      </c>
    </row>
    <row r="51" customFormat="false" ht="12.75" hidden="false" customHeight="false" outlineLevel="0" collapsed="false">
      <c r="A51" s="5" t="s">
        <v>95</v>
      </c>
      <c r="B51" s="63" t="n">
        <v>0.518148443455129</v>
      </c>
      <c r="C51" s="64" t="n">
        <v>0.1142632</v>
      </c>
      <c r="D51" s="63" t="n">
        <v>0.4848571</v>
      </c>
      <c r="E51" s="65" t="n">
        <v>5.26329197847264</v>
      </c>
      <c r="F51" s="63" t="n">
        <v>1.05646335073167</v>
      </c>
      <c r="G51" s="65" t="n">
        <v>0.334079483600506</v>
      </c>
      <c r="H51" s="65" t="n">
        <v>0.938631133096907</v>
      </c>
      <c r="I51" s="66" t="n">
        <v>1868.29548230142</v>
      </c>
      <c r="J51" s="66" t="n">
        <v>8.7481907446394</v>
      </c>
      <c r="K51" s="66" t="n">
        <v>1862.92930095294</v>
      </c>
      <c r="L51" s="66" t="n">
        <v>9.05470129592167</v>
      </c>
      <c r="M51" s="66" t="n">
        <v>1858.12427801686</v>
      </c>
      <c r="N51" s="66" t="n">
        <v>15.1702301423593</v>
      </c>
      <c r="P51" s="63" t="n">
        <v>0.888465399624929</v>
      </c>
    </row>
    <row r="52" customFormat="false" ht="12.75" hidden="false" customHeight="false" outlineLevel="0" collapsed="false">
      <c r="A52" s="5" t="s">
        <v>96</v>
      </c>
      <c r="B52" s="63" t="n">
        <v>0.18</v>
      </c>
      <c r="C52" s="64" t="n">
        <v>0.1133835</v>
      </c>
      <c r="D52" s="63" t="n">
        <v>0.3301904</v>
      </c>
      <c r="E52" s="65" t="n">
        <v>4.68698861870016</v>
      </c>
      <c r="F52" s="63" t="n">
        <v>0.972972590675145</v>
      </c>
      <c r="G52" s="65" t="n">
        <v>0.299807687945963</v>
      </c>
      <c r="H52" s="65" t="n">
        <v>0.915232190186153</v>
      </c>
      <c r="I52" s="66" t="n">
        <v>1854.33917080577</v>
      </c>
      <c r="J52" s="66" t="n">
        <v>5.96757946348736</v>
      </c>
      <c r="K52" s="66" t="n">
        <v>1764.91939588674</v>
      </c>
      <c r="L52" s="66" t="n">
        <v>8.17502659318636</v>
      </c>
      <c r="M52" s="66" t="n">
        <v>1690.35501160459</v>
      </c>
      <c r="N52" s="66" t="n">
        <v>13.6229751548336</v>
      </c>
      <c r="P52" s="63" t="n">
        <v>0.940655676180019</v>
      </c>
    </row>
    <row r="53" customFormat="false" ht="12.75" hidden="false" customHeight="false" outlineLevel="0" collapsed="false">
      <c r="A53" s="5" t="s">
        <v>97</v>
      </c>
      <c r="B53" s="63" t="n">
        <v>0.846291782011716</v>
      </c>
      <c r="C53" s="64" t="n">
        <v>0.1138633</v>
      </c>
      <c r="D53" s="63" t="n">
        <v>0.5184223</v>
      </c>
      <c r="E53" s="65" t="n">
        <v>5.13350566484185</v>
      </c>
      <c r="F53" s="63" t="n">
        <v>1.07783839212247</v>
      </c>
      <c r="G53" s="65" t="n">
        <v>0.326985883915783</v>
      </c>
      <c r="H53" s="65" t="n">
        <v>0.944972972309713</v>
      </c>
      <c r="I53" s="66" t="n">
        <v>1861.96741038406</v>
      </c>
      <c r="J53" s="66" t="n">
        <v>9.36095910348889</v>
      </c>
      <c r="K53" s="66" t="n">
        <v>1841.66773933154</v>
      </c>
      <c r="L53" s="66" t="n">
        <v>9.20142609269403</v>
      </c>
      <c r="M53" s="66" t="n">
        <v>1823.75579501542</v>
      </c>
      <c r="N53" s="66" t="n">
        <v>15.0281810853246</v>
      </c>
      <c r="P53" s="63" t="n">
        <v>0.876729739092782</v>
      </c>
    </row>
    <row r="54" customFormat="false" ht="12.75" hidden="false" customHeight="false" outlineLevel="0" collapsed="false">
      <c r="A54" s="5" t="s">
        <v>98</v>
      </c>
      <c r="B54" s="63" t="n">
        <v>0.139660852674595</v>
      </c>
      <c r="C54" s="64" t="n">
        <v>0.1141328</v>
      </c>
      <c r="D54" s="63" t="n">
        <v>0.468364</v>
      </c>
      <c r="E54" s="65" t="n">
        <v>5.3721775037383</v>
      </c>
      <c r="F54" s="63" t="n">
        <v>1.0104437103737</v>
      </c>
      <c r="G54" s="65" t="n">
        <v>0.341380419145508</v>
      </c>
      <c r="H54" s="65" t="n">
        <v>0.895338849451848</v>
      </c>
      <c r="I54" s="66" t="n">
        <v>1866.23498198497</v>
      </c>
      <c r="J54" s="66" t="n">
        <v>8.45270156801736</v>
      </c>
      <c r="K54" s="66" t="n">
        <v>1880.42975934666</v>
      </c>
      <c r="L54" s="66" t="n">
        <v>8.68682238607321</v>
      </c>
      <c r="M54" s="66" t="n">
        <v>1893.30699274725</v>
      </c>
      <c r="N54" s="66" t="n">
        <v>14.7057625269373</v>
      </c>
      <c r="P54" s="63" t="n">
        <v>0.88608483605754</v>
      </c>
    </row>
    <row r="55" customFormat="false" ht="12.75" hidden="false" customHeight="false" outlineLevel="0" collapsed="false">
      <c r="A55" s="5" t="s">
        <v>99</v>
      </c>
      <c r="B55" s="63" t="n">
        <v>0.75494676170496</v>
      </c>
      <c r="C55" s="64" t="n">
        <v>0.1125067</v>
      </c>
      <c r="D55" s="63" t="n">
        <v>0.5929289</v>
      </c>
      <c r="E55" s="65" t="n">
        <v>5.36389532429503</v>
      </c>
      <c r="F55" s="63" t="n">
        <v>1.24895468185385</v>
      </c>
      <c r="G55" s="65" t="n">
        <v>0.345780607520416</v>
      </c>
      <c r="H55" s="65" t="n">
        <v>1.09923751613082</v>
      </c>
      <c r="I55" s="66" t="n">
        <v>1840.29693620973</v>
      </c>
      <c r="J55" s="66" t="n">
        <v>10.7344752079724</v>
      </c>
      <c r="K55" s="66" t="n">
        <v>1879.10916610733</v>
      </c>
      <c r="L55" s="66" t="n">
        <v>10.7455797908529</v>
      </c>
      <c r="M55" s="66" t="n">
        <v>1914.41883667114</v>
      </c>
      <c r="N55" s="66" t="n">
        <v>18.2326643338964</v>
      </c>
      <c r="P55" s="63" t="n">
        <v>0.880126022266231</v>
      </c>
    </row>
    <row r="56" customFormat="false" ht="12.75" hidden="false" customHeight="false" outlineLevel="0" collapsed="false">
      <c r="A56" s="5" t="s">
        <v>100</v>
      </c>
      <c r="B56" s="63" t="n">
        <v>0.848023199027038</v>
      </c>
      <c r="C56" s="64" t="n">
        <v>0.1121543</v>
      </c>
      <c r="D56" s="63" t="n">
        <v>0.7393357</v>
      </c>
      <c r="E56" s="65" t="n">
        <v>5.43671169604085</v>
      </c>
      <c r="F56" s="63" t="n">
        <v>1.11522365703331</v>
      </c>
      <c r="G56" s="65" t="n">
        <v>0.351575901891326</v>
      </c>
      <c r="H56" s="65" t="n">
        <v>0.834929055616255</v>
      </c>
      <c r="I56" s="66" t="n">
        <v>1834.61548333736</v>
      </c>
      <c r="J56" s="66" t="n">
        <v>13.3944210064881</v>
      </c>
      <c r="K56" s="66" t="n">
        <v>1890.66132254423</v>
      </c>
      <c r="L56" s="66" t="n">
        <v>9.60987309376948</v>
      </c>
      <c r="M56" s="66" t="n">
        <v>1942.11923532138</v>
      </c>
      <c r="N56" s="66" t="n">
        <v>14.0158188843165</v>
      </c>
      <c r="P56" s="63" t="n">
        <v>0.748665122328301</v>
      </c>
    </row>
    <row r="57" customFormat="false" ht="12.75" hidden="false" customHeight="false" outlineLevel="0" collapsed="false">
      <c r="A57" s="5" t="s">
        <v>101</v>
      </c>
      <c r="B57" s="63" t="n">
        <v>0.483884184015074</v>
      </c>
      <c r="C57" s="64" t="n">
        <v>0.1136901</v>
      </c>
      <c r="D57" s="63" t="n">
        <v>0.7651357</v>
      </c>
      <c r="E57" s="65" t="n">
        <v>5.26983299454819</v>
      </c>
      <c r="F57" s="63" t="n">
        <v>1.23794680642065</v>
      </c>
      <c r="G57" s="65" t="n">
        <v>0.33618081758974</v>
      </c>
      <c r="H57" s="65" t="n">
        <v>0.973180176592495</v>
      </c>
      <c r="I57" s="66" t="n">
        <v>1859.21826422253</v>
      </c>
      <c r="J57" s="66" t="n">
        <v>13.8205684474225</v>
      </c>
      <c r="K57" s="66" t="n">
        <v>1863.9891543401</v>
      </c>
      <c r="L57" s="66" t="n">
        <v>10.620428808723</v>
      </c>
      <c r="M57" s="66" t="n">
        <v>1868.27015931522</v>
      </c>
      <c r="N57" s="66" t="n">
        <v>15.8034310169308</v>
      </c>
      <c r="P57" s="63" t="n">
        <v>0.786124388822738</v>
      </c>
    </row>
    <row r="58" customFormat="false" ht="12.75" hidden="false" customHeight="false" outlineLevel="0" collapsed="false">
      <c r="A58" s="5" t="s">
        <v>102</v>
      </c>
      <c r="B58" s="63" t="n">
        <v>0.219769981494878</v>
      </c>
      <c r="C58" s="64" t="n">
        <v>0.11289573680651</v>
      </c>
      <c r="D58" s="63" t="n">
        <v>0.433534959830366</v>
      </c>
      <c r="E58" s="65" t="n">
        <v>4.92386192950864</v>
      </c>
      <c r="F58" s="63" t="n">
        <v>1.02311188158329</v>
      </c>
      <c r="G58" s="65" t="n">
        <v>0.316320289389077</v>
      </c>
      <c r="H58" s="65" t="n">
        <v>0.926717519442561</v>
      </c>
      <c r="I58" s="66" t="n">
        <v>1846.5438957446</v>
      </c>
      <c r="J58" s="66" t="n">
        <v>7.84277252262977</v>
      </c>
      <c r="K58" s="66" t="n">
        <v>1806.35486537418</v>
      </c>
      <c r="L58" s="66" t="n">
        <v>8.67175856793501</v>
      </c>
      <c r="M58" s="66" t="n">
        <v>1771.7336617922</v>
      </c>
      <c r="N58" s="66" t="n">
        <v>14.3719295849687</v>
      </c>
      <c r="P58" s="63" t="n">
        <v>0.905783166165999</v>
      </c>
    </row>
    <row r="59" customFormat="false" ht="12.75" hidden="false" customHeight="false" outlineLevel="0" collapsed="false">
      <c r="A59" s="5" t="s">
        <v>103</v>
      </c>
      <c r="B59" s="63" t="n">
        <v>0.208074286405994</v>
      </c>
      <c r="C59" s="64" t="n">
        <v>0.1145497</v>
      </c>
      <c r="D59" s="63" t="n">
        <v>0.6145697</v>
      </c>
      <c r="E59" s="65" t="n">
        <v>5.26660198592777</v>
      </c>
      <c r="F59" s="63" t="n">
        <v>1.14761248241578</v>
      </c>
      <c r="G59" s="65" t="n">
        <v>0.333453490379918</v>
      </c>
      <c r="H59" s="65" t="n">
        <v>0.969184447687036</v>
      </c>
      <c r="I59" s="66" t="n">
        <v>1872.81254173514</v>
      </c>
      <c r="J59" s="66" t="n">
        <v>11.082617095448</v>
      </c>
      <c r="K59" s="66" t="n">
        <v>1863.46576607608</v>
      </c>
      <c r="L59" s="66" t="n">
        <v>9.84070855790264</v>
      </c>
      <c r="M59" s="66" t="n">
        <v>1855.0987021844</v>
      </c>
      <c r="N59" s="66" t="n">
        <v>15.6425967923333</v>
      </c>
      <c r="P59" s="63" t="n">
        <v>0.844522399797232</v>
      </c>
    </row>
    <row r="60" customFormat="false" ht="12.75" hidden="false" customHeight="false" outlineLevel="0" collapsed="false">
      <c r="A60" s="5" t="s">
        <v>104</v>
      </c>
      <c r="B60" s="63" t="n">
        <v>0.322106162824558</v>
      </c>
      <c r="C60" s="64" t="n">
        <v>0.113061553282319</v>
      </c>
      <c r="D60" s="63" t="n">
        <v>0.633211222078539</v>
      </c>
      <c r="E60" s="65" t="n">
        <v>4.93399405233625</v>
      </c>
      <c r="F60" s="63" t="n">
        <v>1.11883591238907</v>
      </c>
      <c r="G60" s="65" t="n">
        <v>0.316506329327109</v>
      </c>
      <c r="H60" s="65" t="n">
        <v>0.922408449161909</v>
      </c>
      <c r="I60" s="66" t="n">
        <v>1849.19852025117</v>
      </c>
      <c r="J60" s="66" t="n">
        <v>11.451404690376</v>
      </c>
      <c r="K60" s="66" t="n">
        <v>1808.09008434331</v>
      </c>
      <c r="L60" s="66" t="n">
        <v>9.49020939472822</v>
      </c>
      <c r="M60" s="66" t="n">
        <v>1772.64469063735</v>
      </c>
      <c r="N60" s="66" t="n">
        <v>14.3114262352508</v>
      </c>
      <c r="P60" s="63" t="n">
        <v>0.824435861369766</v>
      </c>
    </row>
    <row r="61" customFormat="false" ht="12.75" hidden="false" customHeight="false" outlineLevel="0" collapsed="false">
      <c r="A61" s="5" t="s">
        <v>105</v>
      </c>
      <c r="B61" s="63" t="n">
        <v>0.196353122533366</v>
      </c>
      <c r="C61" s="64" t="n">
        <v>0.1141753</v>
      </c>
      <c r="D61" s="63" t="n">
        <v>0.3448483</v>
      </c>
      <c r="E61" s="65" t="n">
        <v>5.17243980161335</v>
      </c>
      <c r="F61" s="63" t="n">
        <v>0.924114125608106</v>
      </c>
      <c r="G61" s="65" t="n">
        <v>0.328565537092004</v>
      </c>
      <c r="H61" s="65" t="n">
        <v>0.857360231836971</v>
      </c>
      <c r="I61" s="66" t="n">
        <v>1866.90685547608</v>
      </c>
      <c r="J61" s="66" t="n">
        <v>6.22304380357641</v>
      </c>
      <c r="K61" s="66" t="n">
        <v>1848.09279536438</v>
      </c>
      <c r="L61" s="66" t="n">
        <v>7.89370943968026</v>
      </c>
      <c r="M61" s="66" t="n">
        <v>1831.42508716961</v>
      </c>
      <c r="N61" s="66" t="n">
        <v>13.6830021961549</v>
      </c>
      <c r="P61" s="63" t="n">
        <v>0.927764448219847</v>
      </c>
    </row>
    <row r="62" customFormat="false" ht="12.75" hidden="false" customHeight="false" outlineLevel="0" collapsed="false">
      <c r="A62" s="5" t="s">
        <v>106</v>
      </c>
      <c r="B62" s="63" t="n">
        <v>0.290533616288077</v>
      </c>
      <c r="C62" s="64" t="n">
        <v>0.1137751</v>
      </c>
      <c r="D62" s="63" t="n">
        <v>0.4423089</v>
      </c>
      <c r="E62" s="65" t="n">
        <v>5.30021389200534</v>
      </c>
      <c r="F62" s="63" t="n">
        <v>1.01029121483815</v>
      </c>
      <c r="G62" s="65" t="n">
        <v>0.337866315242491</v>
      </c>
      <c r="H62" s="65" t="n">
        <v>0.908323277121055</v>
      </c>
      <c r="I62" s="66" t="n">
        <v>1860.5680780452</v>
      </c>
      <c r="J62" s="66" t="n">
        <v>7.98792946064597</v>
      </c>
      <c r="K62" s="66" t="n">
        <v>1868.89737922843</v>
      </c>
      <c r="L62" s="66" t="n">
        <v>8.6669594550699</v>
      </c>
      <c r="M62" s="66" t="n">
        <v>1876.39673066705</v>
      </c>
      <c r="N62" s="66" t="n">
        <v>14.8043523907597</v>
      </c>
      <c r="P62" s="63" t="n">
        <v>0.89907074690991</v>
      </c>
    </row>
    <row r="63" customFormat="false" ht="12.75" hidden="false" customHeight="false" outlineLevel="0" collapsed="false">
      <c r="A63" s="5" t="s">
        <v>107</v>
      </c>
      <c r="B63" s="63" t="n">
        <v>0.969653978585605</v>
      </c>
      <c r="C63" s="64" t="n">
        <v>0.110290812879139</v>
      </c>
      <c r="D63" s="63" t="n">
        <v>2.97272996674431</v>
      </c>
      <c r="E63" s="65" t="n">
        <v>4.51567493367742</v>
      </c>
      <c r="F63" s="63" t="n">
        <v>3.42045866844068</v>
      </c>
      <c r="G63" s="65" t="n">
        <v>0.296949131081659</v>
      </c>
      <c r="H63" s="65" t="n">
        <v>1.69186703003852</v>
      </c>
      <c r="I63" s="66" t="n">
        <v>1804.20521582573</v>
      </c>
      <c r="J63" s="66" t="n">
        <v>54.0785732232307</v>
      </c>
      <c r="K63" s="66" t="n">
        <v>1733.8620365172</v>
      </c>
      <c r="L63" s="66" t="n">
        <v>28.839734648717</v>
      </c>
      <c r="M63" s="66" t="n">
        <v>1676.16234726355</v>
      </c>
      <c r="N63" s="66" t="n">
        <v>25.0199289395934</v>
      </c>
      <c r="P63" s="63" t="n">
        <v>0.494631625181955</v>
      </c>
    </row>
    <row r="64" customFormat="false" ht="12.75" hidden="false" customHeight="false" outlineLevel="0" collapsed="false">
      <c r="A64" s="5" t="s">
        <v>108</v>
      </c>
      <c r="B64" s="63" t="n">
        <v>0.16</v>
      </c>
      <c r="C64" s="64" t="n">
        <v>0.1146875</v>
      </c>
      <c r="D64" s="63" t="n">
        <v>0.2509661</v>
      </c>
      <c r="E64" s="65" t="n">
        <v>5.14243969806476</v>
      </c>
      <c r="F64" s="63" t="n">
        <v>0.874720637633737</v>
      </c>
      <c r="G64" s="65" t="n">
        <v>0.325200981025384</v>
      </c>
      <c r="H64" s="65" t="n">
        <v>0.837945231237198</v>
      </c>
      <c r="I64" s="66" t="n">
        <v>1874.98025033007</v>
      </c>
      <c r="J64" s="66" t="n">
        <v>4.52445704097748</v>
      </c>
      <c r="K64" s="66" t="n">
        <v>1843.14566502527</v>
      </c>
      <c r="L64" s="66" t="n">
        <v>7.46315849005108</v>
      </c>
      <c r="M64" s="66" t="n">
        <v>1815.07901194588</v>
      </c>
      <c r="N64" s="66" t="n">
        <v>13.2693863673272</v>
      </c>
      <c r="P64" s="63" t="n">
        <v>0.957957541168775</v>
      </c>
    </row>
    <row r="65" customFormat="false" ht="12.75" hidden="false" customHeight="false" outlineLevel="0" collapsed="false">
      <c r="A65" s="5" t="s">
        <v>109</v>
      </c>
      <c r="B65" s="63" t="n">
        <v>0.694692682439683</v>
      </c>
      <c r="C65" s="64" t="n">
        <v>0.1132858</v>
      </c>
      <c r="D65" s="63" t="n">
        <v>0.7346051</v>
      </c>
      <c r="E65" s="65" t="n">
        <v>5.31796570747248</v>
      </c>
      <c r="F65" s="63" t="n">
        <v>1.20422426531933</v>
      </c>
      <c r="G65" s="65" t="n">
        <v>0.340462106480718</v>
      </c>
      <c r="H65" s="65" t="n">
        <v>0.954207224997735</v>
      </c>
      <c r="I65" s="66" t="n">
        <v>1852.78103849718</v>
      </c>
      <c r="J65" s="66" t="n">
        <v>13.2794025951306</v>
      </c>
      <c r="K65" s="66" t="n">
        <v>1871.7543530636</v>
      </c>
      <c r="L65" s="66" t="n">
        <v>10.3446536865301</v>
      </c>
      <c r="M65" s="66" t="n">
        <v>1888.89224880855</v>
      </c>
      <c r="N65" s="66" t="n">
        <v>15.6423483024957</v>
      </c>
      <c r="P65" s="63" t="n">
        <v>0.79238332300562</v>
      </c>
    </row>
    <row r="66" customFormat="false" ht="12.75" hidden="false" customHeight="false" outlineLevel="0" collapsed="false">
      <c r="A66" s="5" t="s">
        <v>110</v>
      </c>
      <c r="B66" s="63" t="n">
        <v>1.07500590939275</v>
      </c>
      <c r="C66" s="64" t="n">
        <v>0.1128463</v>
      </c>
      <c r="D66" s="63" t="n">
        <v>0.4736432</v>
      </c>
      <c r="E66" s="65" t="n">
        <v>5.22405800327519</v>
      </c>
      <c r="F66" s="63" t="n">
        <v>0.984113374485751</v>
      </c>
      <c r="G66" s="65" t="n">
        <v>0.335752605502052</v>
      </c>
      <c r="H66" s="65" t="n">
        <v>0.862636222828309</v>
      </c>
      <c r="I66" s="66" t="n">
        <v>1845.75152135512</v>
      </c>
      <c r="J66" s="66" t="n">
        <v>8.56918054436962</v>
      </c>
      <c r="K66" s="66" t="n">
        <v>1856.54882075946</v>
      </c>
      <c r="L66" s="66" t="n">
        <v>8.42188373491282</v>
      </c>
      <c r="M66" s="66" t="n">
        <v>1866.20391584164</v>
      </c>
      <c r="N66" s="66" t="n">
        <v>13.9929900649673</v>
      </c>
      <c r="P66" s="63" t="n">
        <v>0.876561832399728</v>
      </c>
    </row>
    <row r="67" customFormat="false" ht="12.75" hidden="false" customHeight="false" outlineLevel="0" collapsed="false">
      <c r="B67" s="63"/>
      <c r="C67" s="64"/>
      <c r="D67" s="63"/>
      <c r="E67" s="65"/>
      <c r="F67" s="63"/>
      <c r="G67" s="65"/>
      <c r="H67" s="65"/>
      <c r="I67" s="66"/>
      <c r="J67" s="66"/>
      <c r="K67" s="66"/>
      <c r="L67" s="66"/>
      <c r="M67" s="66"/>
      <c r="N67" s="66"/>
      <c r="P67" s="63"/>
    </row>
    <row r="68" s="16" customFormat="true" ht="14.75" hidden="false" customHeight="false" outlineLevel="0" collapsed="false">
      <c r="A68" s="7" t="s">
        <v>54</v>
      </c>
      <c r="B68" s="8" t="s">
        <v>25</v>
      </c>
      <c r="C68" s="9" t="s">
        <v>26</v>
      </c>
      <c r="D68" s="10" t="s">
        <v>27</v>
      </c>
      <c r="E68" s="11" t="s">
        <v>26</v>
      </c>
      <c r="F68" s="12" t="s">
        <v>27</v>
      </c>
      <c r="G68" s="11" t="s">
        <v>28</v>
      </c>
      <c r="H68" s="12" t="s">
        <v>27</v>
      </c>
      <c r="I68" s="60" t="s">
        <v>29</v>
      </c>
      <c r="J68" s="61" t="s">
        <v>27</v>
      </c>
      <c r="K68" s="60" t="s">
        <v>29</v>
      </c>
      <c r="L68" s="61" t="s">
        <v>27</v>
      </c>
      <c r="M68" s="60" t="s">
        <v>30</v>
      </c>
      <c r="N68" s="61" t="s">
        <v>27</v>
      </c>
      <c r="O68" s="15"/>
      <c r="P68" s="12" t="s">
        <v>31</v>
      </c>
    </row>
    <row r="69" customFormat="false" ht="14.75" hidden="false" customHeight="false" outlineLevel="0" collapsed="false">
      <c r="A69" s="17" t="s">
        <v>32</v>
      </c>
      <c r="B69" s="18" t="s">
        <v>33</v>
      </c>
      <c r="C69" s="19" t="s">
        <v>34</v>
      </c>
      <c r="D69" s="20" t="s">
        <v>35</v>
      </c>
      <c r="E69" s="21" t="s">
        <v>36</v>
      </c>
      <c r="F69" s="22" t="s">
        <v>35</v>
      </c>
      <c r="G69" s="21" t="s">
        <v>37</v>
      </c>
      <c r="H69" s="22" t="s">
        <v>35</v>
      </c>
      <c r="I69" s="62" t="s">
        <v>38</v>
      </c>
      <c r="J69" s="62"/>
      <c r="K69" s="62" t="s">
        <v>39</v>
      </c>
      <c r="L69" s="62"/>
      <c r="M69" s="62" t="s">
        <v>40</v>
      </c>
      <c r="N69" s="62"/>
      <c r="O69" s="24"/>
      <c r="P69" s="21"/>
    </row>
    <row r="70" customFormat="false" ht="12.75" hidden="false" customHeight="false" outlineLevel="0" collapsed="false">
      <c r="A70" s="5" t="s">
        <v>111</v>
      </c>
      <c r="B70" s="63" t="n">
        <v>1.05219075435972</v>
      </c>
      <c r="C70" s="64" t="n">
        <v>0.1131838</v>
      </c>
      <c r="D70" s="63" t="n">
        <v>1.233744</v>
      </c>
      <c r="E70" s="65" t="n">
        <v>5.14791943840752</v>
      </c>
      <c r="F70" s="63" t="n">
        <v>2.54824333826038</v>
      </c>
      <c r="G70" s="65" t="n">
        <v>0.329872564215709</v>
      </c>
      <c r="H70" s="65" t="n">
        <v>2.22966810387833</v>
      </c>
      <c r="I70" s="66" t="n">
        <v>1851.1525807454</v>
      </c>
      <c r="J70" s="66" t="n">
        <v>22.3077453097252</v>
      </c>
      <c r="K70" s="66" t="n">
        <v>1844.05109598741</v>
      </c>
      <c r="L70" s="66" t="n">
        <v>21.9002715899399</v>
      </c>
      <c r="M70" s="66" t="n">
        <v>1837.76387599558</v>
      </c>
      <c r="N70" s="66" t="n">
        <v>35.7518351689579</v>
      </c>
      <c r="P70" s="63" t="n">
        <v>0.874982412551099</v>
      </c>
    </row>
    <row r="71" customFormat="false" ht="12.75" hidden="false" customHeight="false" outlineLevel="0" collapsed="false">
      <c r="A71" s="5" t="s">
        <v>112</v>
      </c>
      <c r="B71" s="63" t="n">
        <v>0.834834589351397</v>
      </c>
      <c r="C71" s="64" t="n">
        <v>0.114521</v>
      </c>
      <c r="D71" s="63" t="n">
        <v>0.4948337</v>
      </c>
      <c r="E71" s="65" t="n">
        <v>5.0042000931409</v>
      </c>
      <c r="F71" s="63" t="n">
        <v>2.20352817753688</v>
      </c>
      <c r="G71" s="65" t="n">
        <v>0.316918987876926</v>
      </c>
      <c r="H71" s="65" t="n">
        <v>2.14724848085714</v>
      </c>
      <c r="I71" s="66" t="n">
        <v>1872.36066755186</v>
      </c>
      <c r="J71" s="66" t="n">
        <v>8.92383073946867</v>
      </c>
      <c r="K71" s="66" t="n">
        <v>1820.03273580236</v>
      </c>
      <c r="L71" s="66" t="n">
        <v>18.8211805741312</v>
      </c>
      <c r="M71" s="66" t="n">
        <v>1774.66500078802</v>
      </c>
      <c r="N71" s="66" t="n">
        <v>33.3975200311485</v>
      </c>
      <c r="P71" s="63" t="n">
        <v>0.974459279779828</v>
      </c>
    </row>
    <row r="72" customFormat="false" ht="12.75" hidden="false" customHeight="false" outlineLevel="0" collapsed="false">
      <c r="A72" s="5" t="s">
        <v>113</v>
      </c>
      <c r="B72" s="63" t="n">
        <v>0.17583541451909</v>
      </c>
      <c r="C72" s="64" t="n">
        <v>0.1149357</v>
      </c>
      <c r="D72" s="63" t="n">
        <v>0.4472497</v>
      </c>
      <c r="E72" s="65" t="n">
        <v>4.99714039098143</v>
      </c>
      <c r="F72" s="63" t="n">
        <v>2.59055423164022</v>
      </c>
      <c r="G72" s="65" t="n">
        <v>0.315330029097458</v>
      </c>
      <c r="H72" s="65" t="n">
        <v>2.55165415621298</v>
      </c>
      <c r="I72" s="66" t="n">
        <v>1878.87665946408</v>
      </c>
      <c r="J72" s="66" t="n">
        <v>8.05936615443648</v>
      </c>
      <c r="K72" s="66" t="n">
        <v>1818.83815211897</v>
      </c>
      <c r="L72" s="66" t="n">
        <v>22.1579696988035</v>
      </c>
      <c r="M72" s="66" t="n">
        <v>1766.88223586808</v>
      </c>
      <c r="N72" s="66" t="n">
        <v>39.5550868697634</v>
      </c>
      <c r="P72" s="63" t="n">
        <v>0.984983879143648</v>
      </c>
    </row>
    <row r="73" customFormat="false" ht="12.75" hidden="false" customHeight="false" outlineLevel="0" collapsed="false">
      <c r="A73" s="5" t="s">
        <v>114</v>
      </c>
      <c r="B73" s="63" t="n">
        <v>0.553991979738778</v>
      </c>
      <c r="C73" s="64" t="n">
        <v>0.1161309</v>
      </c>
      <c r="D73" s="63" t="n">
        <v>0.6790328</v>
      </c>
      <c r="E73" s="65" t="n">
        <v>5.26416656499805</v>
      </c>
      <c r="F73" s="63" t="n">
        <v>2.31481325377493</v>
      </c>
      <c r="G73" s="65" t="n">
        <v>0.328761199213967</v>
      </c>
      <c r="H73" s="65" t="n">
        <v>2.21297872930949</v>
      </c>
      <c r="I73" s="66" t="n">
        <v>1897.49748730093</v>
      </c>
      <c r="J73" s="66" t="n">
        <v>12.2089420911253</v>
      </c>
      <c r="K73" s="66" t="n">
        <v>1863.07107597216</v>
      </c>
      <c r="L73" s="66" t="n">
        <v>19.9466957275949</v>
      </c>
      <c r="M73" s="66" t="n">
        <v>1832.37440142816</v>
      </c>
      <c r="N73" s="66" t="n">
        <v>35.3932740514036</v>
      </c>
      <c r="P73" s="63" t="n">
        <v>0.956007455763711</v>
      </c>
    </row>
    <row r="74" customFormat="false" ht="12.75" hidden="false" customHeight="false" outlineLevel="0" collapsed="false">
      <c r="A74" s="5" t="s">
        <v>115</v>
      </c>
      <c r="B74" s="63" t="n">
        <v>0.148423019636795</v>
      </c>
      <c r="C74" s="64" t="n">
        <v>0.114178</v>
      </c>
      <c r="D74" s="63" t="n">
        <v>0.4392879</v>
      </c>
      <c r="E74" s="65" t="n">
        <v>5.20116588209686</v>
      </c>
      <c r="F74" s="63" t="n">
        <v>2.32050030858308</v>
      </c>
      <c r="G74" s="65" t="n">
        <v>0.330382472427953</v>
      </c>
      <c r="H74" s="65" t="n">
        <v>2.27854072227111</v>
      </c>
      <c r="I74" s="66" t="n">
        <v>1866.94952891635</v>
      </c>
      <c r="J74" s="66" t="n">
        <v>7.92726376753961</v>
      </c>
      <c r="K74" s="66" t="n">
        <v>1852.80735124354</v>
      </c>
      <c r="L74" s="66" t="n">
        <v>19.9572136129746</v>
      </c>
      <c r="M74" s="66" t="n">
        <v>1840.23512745528</v>
      </c>
      <c r="N74" s="66" t="n">
        <v>36.5802869289984</v>
      </c>
      <c r="P74" s="63" t="n">
        <v>0.981917870832955</v>
      </c>
    </row>
    <row r="75" customFormat="false" ht="12.75" hidden="false" customHeight="false" outlineLevel="0" collapsed="false">
      <c r="A75" s="5" t="s">
        <v>116</v>
      </c>
      <c r="B75" s="63" t="n">
        <v>0.266219922987521</v>
      </c>
      <c r="C75" s="64" t="n">
        <v>0.114288789779992</v>
      </c>
      <c r="D75" s="63" t="n">
        <v>0.360464831114455</v>
      </c>
      <c r="E75" s="65" t="n">
        <v>5.21576220124467</v>
      </c>
      <c r="F75" s="63" t="n">
        <v>2.18761679700014</v>
      </c>
      <c r="G75" s="65" t="n">
        <v>0.330988476583219</v>
      </c>
      <c r="H75" s="65" t="n">
        <v>2.15771461413385</v>
      </c>
      <c r="I75" s="66" t="n">
        <v>1868.69950018346</v>
      </c>
      <c r="J75" s="66" t="n">
        <v>6.50345384745876</v>
      </c>
      <c r="K75" s="66" t="n">
        <v>1855.19455391232</v>
      </c>
      <c r="L75" s="66" t="n">
        <v>18.812282292791</v>
      </c>
      <c r="M75" s="66" t="n">
        <v>1843.17087292127</v>
      </c>
      <c r="N75" s="66" t="n">
        <v>34.6831523875299</v>
      </c>
      <c r="P75" s="63" t="n">
        <v>0.986331160508871</v>
      </c>
    </row>
    <row r="76" customFormat="false" ht="12.75" hidden="false" customHeight="false" outlineLevel="0" collapsed="false">
      <c r="A76" s="5" t="s">
        <v>117</v>
      </c>
      <c r="B76" s="63" t="n">
        <v>0.985905535455272</v>
      </c>
      <c r="C76" s="64" t="n">
        <v>0.1142537</v>
      </c>
      <c r="D76" s="63" t="n">
        <v>0.5700269</v>
      </c>
      <c r="E76" s="65" t="n">
        <v>4.98517390010617</v>
      </c>
      <c r="F76" s="63" t="n">
        <v>2.3048012473229</v>
      </c>
      <c r="G76" s="65" t="n">
        <v>0.316452670281119</v>
      </c>
      <c r="H76" s="65" t="n">
        <v>2.23319907821439</v>
      </c>
      <c r="I76" s="66" t="n">
        <v>1868.1454658737</v>
      </c>
      <c r="J76" s="66" t="n">
        <v>10.2851243511873</v>
      </c>
      <c r="K76" s="66" t="n">
        <v>1816.81006709532</v>
      </c>
      <c r="L76" s="66" t="n">
        <v>19.6820021154915</v>
      </c>
      <c r="M76" s="66" t="n">
        <v>1772.38193801935</v>
      </c>
      <c r="N76" s="66" t="n">
        <v>34.6990409969252</v>
      </c>
      <c r="P76" s="63" t="n">
        <v>0.968933473464716</v>
      </c>
    </row>
    <row r="77" customFormat="false" ht="12.75" hidden="false" customHeight="false" outlineLevel="0" collapsed="false">
      <c r="A77" s="5" t="s">
        <v>118</v>
      </c>
      <c r="B77" s="63" t="n">
        <v>0.641970472973957</v>
      </c>
      <c r="C77" s="64" t="n">
        <v>0.1144391</v>
      </c>
      <c r="D77" s="63" t="n">
        <v>0.5457294</v>
      </c>
      <c r="E77" s="65" t="n">
        <v>5.25964847320106</v>
      </c>
      <c r="F77" s="63" t="n">
        <v>2.28401094250096</v>
      </c>
      <c r="G77" s="65" t="n">
        <v>0.333335072191252</v>
      </c>
      <c r="H77" s="65" t="n">
        <v>2.21785603848396</v>
      </c>
      <c r="I77" s="66" t="n">
        <v>1871.07041470779</v>
      </c>
      <c r="J77" s="66" t="n">
        <v>9.84323746965043</v>
      </c>
      <c r="K77" s="66" t="n">
        <v>1862.33845671378</v>
      </c>
      <c r="L77" s="66" t="n">
        <v>19.6759595502229</v>
      </c>
      <c r="M77" s="66" t="n">
        <v>1854.52619883558</v>
      </c>
      <c r="N77" s="66" t="n">
        <v>35.8426461503358</v>
      </c>
      <c r="P77" s="63" t="n">
        <v>0.971035644888565</v>
      </c>
    </row>
    <row r="78" customFormat="false" ht="12.75" hidden="false" customHeight="false" outlineLevel="0" collapsed="false">
      <c r="A78" s="5" t="s">
        <v>119</v>
      </c>
      <c r="B78" s="63" t="n">
        <v>0.698848272470717</v>
      </c>
      <c r="C78" s="64" t="n">
        <v>0.1150299</v>
      </c>
      <c r="D78" s="63" t="n">
        <v>0.7520565</v>
      </c>
      <c r="E78" s="65" t="n">
        <v>5.24126440038254</v>
      </c>
      <c r="F78" s="63" t="n">
        <v>2.25006575225515</v>
      </c>
      <c r="G78" s="65" t="n">
        <v>0.330463921106937</v>
      </c>
      <c r="H78" s="65" t="n">
        <v>2.12066190381193</v>
      </c>
      <c r="I78" s="66" t="n">
        <v>1880.35279500363</v>
      </c>
      <c r="J78" s="66" t="n">
        <v>13.5497678147064</v>
      </c>
      <c r="K78" s="66" t="n">
        <v>1859.35197250488</v>
      </c>
      <c r="L78" s="66" t="n">
        <v>19.3697667838855</v>
      </c>
      <c r="M78" s="66" t="n">
        <v>1840.6297777596</v>
      </c>
      <c r="N78" s="66" t="n">
        <v>34.0452791207324</v>
      </c>
      <c r="P78" s="63" t="n">
        <v>0.942488859130666</v>
      </c>
    </row>
    <row r="79" customFormat="false" ht="12.75" hidden="false" customHeight="false" outlineLevel="0" collapsed="false">
      <c r="A79" s="5" t="s">
        <v>120</v>
      </c>
      <c r="B79" s="63" t="n">
        <v>0.357270380725124</v>
      </c>
      <c r="C79" s="64" t="n">
        <v>0.1133026</v>
      </c>
      <c r="D79" s="63" t="n">
        <v>0.6692585</v>
      </c>
      <c r="E79" s="65" t="n">
        <v>5.36813948771075</v>
      </c>
      <c r="F79" s="63" t="n">
        <v>2.47440362690804</v>
      </c>
      <c r="G79" s="65" t="n">
        <v>0.343623329474023</v>
      </c>
      <c r="H79" s="65" t="n">
        <v>2.38217681313403</v>
      </c>
      <c r="I79" s="66" t="n">
        <v>1853.04908365174</v>
      </c>
      <c r="J79" s="66" t="n">
        <v>12.097691332461</v>
      </c>
      <c r="K79" s="66" t="n">
        <v>1879.78611238196</v>
      </c>
      <c r="L79" s="66" t="n">
        <v>21.4033077256315</v>
      </c>
      <c r="M79" s="66" t="n">
        <v>1904.076983159</v>
      </c>
      <c r="N79" s="66" t="n">
        <v>39.3934116379713</v>
      </c>
      <c r="P79" s="63" t="n">
        <v>0.96272765980009</v>
      </c>
    </row>
    <row r="80" customFormat="false" ht="12.75" hidden="false" customHeight="false" outlineLevel="0" collapsed="false">
      <c r="A80" s="5" t="s">
        <v>121</v>
      </c>
      <c r="B80" s="63" t="n">
        <v>0.358908135186491</v>
      </c>
      <c r="C80" s="64" t="n">
        <v>0.1151824</v>
      </c>
      <c r="D80" s="63" t="n">
        <v>0.3971262</v>
      </c>
      <c r="E80" s="65" t="n">
        <v>5.30648636036555</v>
      </c>
      <c r="F80" s="63" t="n">
        <v>2.24668407031582</v>
      </c>
      <c r="G80" s="65" t="n">
        <v>0.334133218539306</v>
      </c>
      <c r="H80" s="65" t="n">
        <v>2.21130732669261</v>
      </c>
      <c r="I80" s="66" t="n">
        <v>1882.73939068472</v>
      </c>
      <c r="J80" s="66" t="n">
        <v>7.15281622258035</v>
      </c>
      <c r="K80" s="66" t="n">
        <v>1869.9077877371</v>
      </c>
      <c r="L80" s="66" t="n">
        <v>19.3789053011615</v>
      </c>
      <c r="M80" s="66" t="n">
        <v>1858.38392573634</v>
      </c>
      <c r="N80" s="66" t="n">
        <v>35.8008351981953</v>
      </c>
      <c r="P80" s="63" t="n">
        <v>0.984253796922041</v>
      </c>
    </row>
    <row r="81" customFormat="false" ht="12.75" hidden="false" customHeight="false" outlineLevel="0" collapsed="false">
      <c r="A81" s="5" t="s">
        <v>122</v>
      </c>
      <c r="B81" s="63" t="n">
        <v>0.135730984966301</v>
      </c>
      <c r="C81" s="64" t="n">
        <v>0.1136966</v>
      </c>
      <c r="D81" s="63" t="n">
        <v>0.3504774</v>
      </c>
      <c r="E81" s="65" t="n">
        <v>5.20952985086169</v>
      </c>
      <c r="F81" s="63" t="n">
        <v>2.26517810656997</v>
      </c>
      <c r="G81" s="65" t="n">
        <v>0.332314872696938</v>
      </c>
      <c r="H81" s="65" t="n">
        <v>2.23790023159505</v>
      </c>
      <c r="I81" s="66" t="n">
        <v>1859.3215286847</v>
      </c>
      <c r="J81" s="66" t="n">
        <v>6.33041890332009</v>
      </c>
      <c r="K81" s="66" t="n">
        <v>1854.17595033101</v>
      </c>
      <c r="L81" s="66" t="n">
        <v>19.4819206626249</v>
      </c>
      <c r="M81" s="66" t="n">
        <v>1849.59184590417</v>
      </c>
      <c r="N81" s="66" t="n">
        <v>36.0841730067338</v>
      </c>
      <c r="P81" s="63" t="n">
        <v>0.987957735024982</v>
      </c>
    </row>
    <row r="82" customFormat="false" ht="12.75" hidden="false" customHeight="false" outlineLevel="0" collapsed="false">
      <c r="A82" s="5" t="s">
        <v>123</v>
      </c>
      <c r="B82" s="63" t="n">
        <v>0.318718512817662</v>
      </c>
      <c r="C82" s="64" t="n">
        <v>0.114026</v>
      </c>
      <c r="D82" s="63" t="n">
        <v>0.3988035</v>
      </c>
      <c r="E82" s="65" t="n">
        <v>5.36765470636357</v>
      </c>
      <c r="F82" s="63" t="n">
        <v>2.21677540518598</v>
      </c>
      <c r="G82" s="65" t="n">
        <v>0.341412490873916</v>
      </c>
      <c r="H82" s="65" t="n">
        <v>2.18060747623804</v>
      </c>
      <c r="I82" s="66" t="n">
        <v>1864.54525791125</v>
      </c>
      <c r="J82" s="66" t="n">
        <v>7.19876919161322</v>
      </c>
      <c r="K82" s="66" t="n">
        <v>1879.70881233185</v>
      </c>
      <c r="L82" s="66" t="n">
        <v>19.1534200574097</v>
      </c>
      <c r="M82" s="66" t="n">
        <v>1893.46112141226</v>
      </c>
      <c r="N82" s="66" t="n">
        <v>35.8773807935771</v>
      </c>
      <c r="P82" s="63" t="n">
        <v>0.98368444143537</v>
      </c>
    </row>
    <row r="83" customFormat="false" ht="12.75" hidden="false" customHeight="false" outlineLevel="0" collapsed="false">
      <c r="A83" s="5" t="s">
        <v>124</v>
      </c>
      <c r="B83" s="63" t="n">
        <v>0.284184220394787</v>
      </c>
      <c r="C83" s="64" t="n">
        <v>0.1143129</v>
      </c>
      <c r="D83" s="63" t="n">
        <v>0.5039707</v>
      </c>
      <c r="E83" s="65" t="n">
        <v>5.21461950642725</v>
      </c>
      <c r="F83" s="63" t="n">
        <v>2.22459449334869</v>
      </c>
      <c r="G83" s="65" t="n">
        <v>0.33084616710782</v>
      </c>
      <c r="H83" s="65" t="n">
        <v>2.1667566068617</v>
      </c>
      <c r="I83" s="66" t="n">
        <v>1869.08005765318</v>
      </c>
      <c r="J83" s="66" t="n">
        <v>9.0922026421727</v>
      </c>
      <c r="K83" s="66" t="n">
        <v>1855.00787051302</v>
      </c>
      <c r="L83" s="66" t="n">
        <v>19.132603652888</v>
      </c>
      <c r="M83" s="66" t="n">
        <v>1842.48158455882</v>
      </c>
      <c r="N83" s="66" t="n">
        <v>34.8176043938699</v>
      </c>
      <c r="P83" s="63" t="n">
        <v>0.974000705899471</v>
      </c>
    </row>
    <row r="84" customFormat="false" ht="12.75" hidden="false" customHeight="false" outlineLevel="0" collapsed="false">
      <c r="A84" s="5" t="s">
        <v>125</v>
      </c>
      <c r="B84" s="63" t="n">
        <v>0.272590663034531</v>
      </c>
      <c r="C84" s="64" t="n">
        <v>0.1154145</v>
      </c>
      <c r="D84" s="63" t="n">
        <v>0.4135903</v>
      </c>
      <c r="E84" s="65" t="n">
        <v>5.42919625349503</v>
      </c>
      <c r="F84" s="63" t="n">
        <v>2.20566283166734</v>
      </c>
      <c r="G84" s="65" t="n">
        <v>0.341172400758973</v>
      </c>
      <c r="H84" s="65" t="n">
        <v>2.16653908128718</v>
      </c>
      <c r="I84" s="66" t="n">
        <v>1886.36434598167</v>
      </c>
      <c r="J84" s="66" t="n">
        <v>7.44612502727748</v>
      </c>
      <c r="K84" s="66" t="n">
        <v>1889.47507841803</v>
      </c>
      <c r="L84" s="66" t="n">
        <v>19.0908034919866</v>
      </c>
      <c r="M84" s="66" t="n">
        <v>1892.30721919585</v>
      </c>
      <c r="N84" s="66" t="n">
        <v>35.6265314899233</v>
      </c>
      <c r="P84" s="63" t="n">
        <v>0.982262134620737</v>
      </c>
    </row>
    <row r="85" customFormat="false" ht="12.75" hidden="false" customHeight="false" outlineLevel="0" collapsed="false">
      <c r="A85" s="5" t="s">
        <v>126</v>
      </c>
      <c r="B85" s="63" t="n">
        <v>0.129474312999802</v>
      </c>
      <c r="C85" s="64" t="n">
        <v>0.1144267</v>
      </c>
      <c r="D85" s="63" t="n">
        <v>0.3737437</v>
      </c>
      <c r="E85" s="65" t="n">
        <v>5.23256979966632</v>
      </c>
      <c r="F85" s="63" t="n">
        <v>2.20112864611858</v>
      </c>
      <c r="G85" s="65" t="n">
        <v>0.331654872607941</v>
      </c>
      <c r="H85" s="65" t="n">
        <v>2.16916642134119</v>
      </c>
      <c r="I85" s="66" t="n">
        <v>1870.874967109</v>
      </c>
      <c r="J85" s="66" t="n">
        <v>6.74126562929889</v>
      </c>
      <c r="K85" s="66" t="n">
        <v>1857.93647322692</v>
      </c>
      <c r="L85" s="66" t="n">
        <v>18.9394455953802</v>
      </c>
      <c r="M85" s="66" t="n">
        <v>1846.3976399426</v>
      </c>
      <c r="N85" s="66" t="n">
        <v>34.9205878487051</v>
      </c>
      <c r="P85" s="63" t="n">
        <v>0.985479165502772</v>
      </c>
    </row>
    <row r="86" customFormat="false" ht="12.75" hidden="false" customHeight="false" outlineLevel="0" collapsed="false">
      <c r="A86" s="5" t="s">
        <v>127</v>
      </c>
      <c r="B86" s="63" t="n">
        <v>0.273824564410637</v>
      </c>
      <c r="C86" s="64" t="n">
        <v>0.1148703</v>
      </c>
      <c r="D86" s="63" t="n">
        <v>0.2823518</v>
      </c>
      <c r="E86" s="65" t="n">
        <v>5.24175856705692</v>
      </c>
      <c r="F86" s="63" t="n">
        <v>2.19563895452764</v>
      </c>
      <c r="G86" s="65" t="n">
        <v>0.330954266098555</v>
      </c>
      <c r="H86" s="65" t="n">
        <v>2.17740852383653</v>
      </c>
      <c r="I86" s="66" t="n">
        <v>1877.85096066734</v>
      </c>
      <c r="J86" s="66" t="n">
        <v>5.08853102379669</v>
      </c>
      <c r="K86" s="66" t="n">
        <v>1859.43236464519</v>
      </c>
      <c r="L86" s="66" t="n">
        <v>18.8971326168172</v>
      </c>
      <c r="M86" s="66" t="n">
        <v>1843.00517818262</v>
      </c>
      <c r="N86" s="66" t="n">
        <v>34.9978482066382</v>
      </c>
      <c r="P86" s="63" t="n">
        <v>0.991696981576359</v>
      </c>
    </row>
    <row r="87" customFormat="false" ht="12.75" hidden="false" customHeight="false" outlineLevel="0" collapsed="false">
      <c r="A87" s="5" t="s">
        <v>128</v>
      </c>
      <c r="B87" s="63" t="n">
        <v>0.664222454396318</v>
      </c>
      <c r="C87" s="64" t="n">
        <v>0.115247629032701</v>
      </c>
      <c r="D87" s="63" t="n">
        <v>1.21156280744105</v>
      </c>
      <c r="E87" s="65" t="n">
        <v>5.28905740638517</v>
      </c>
      <c r="F87" s="63" t="n">
        <v>2.47154757268147</v>
      </c>
      <c r="G87" s="65" t="n">
        <v>0.332847275611764</v>
      </c>
      <c r="H87" s="65" t="n">
        <v>2.1542198048605</v>
      </c>
      <c r="I87" s="66" t="n">
        <v>1883.75903938662</v>
      </c>
      <c r="J87" s="66" t="n">
        <v>21.8206859701141</v>
      </c>
      <c r="K87" s="66" t="n">
        <v>1867.0977342562</v>
      </c>
      <c r="L87" s="66" t="n">
        <v>21.32773412977</v>
      </c>
      <c r="M87" s="66" t="n">
        <v>1852.16736630811</v>
      </c>
      <c r="N87" s="66" t="n">
        <v>34.7731186563032</v>
      </c>
      <c r="P87" s="63" t="n">
        <v>0.871607663421713</v>
      </c>
    </row>
    <row r="88" customFormat="false" ht="12.75" hidden="false" customHeight="false" outlineLevel="0" collapsed="false">
      <c r="A88" s="5" t="s">
        <v>129</v>
      </c>
      <c r="B88" s="63" t="n">
        <v>0.141940923380431</v>
      </c>
      <c r="C88" s="64" t="n">
        <v>0.114296</v>
      </c>
      <c r="D88" s="63" t="n">
        <v>0.3219116</v>
      </c>
      <c r="E88" s="65" t="n">
        <v>4.95771750527908</v>
      </c>
      <c r="F88" s="63" t="n">
        <v>2.20502598372044</v>
      </c>
      <c r="G88" s="65" t="n">
        <v>0.314593300841334</v>
      </c>
      <c r="H88" s="65" t="n">
        <v>2.18140150148196</v>
      </c>
      <c r="I88" s="66" t="n">
        <v>1868.81331706421</v>
      </c>
      <c r="J88" s="66" t="n">
        <v>5.80779514852492</v>
      </c>
      <c r="K88" s="66" t="n">
        <v>1812.14138073111</v>
      </c>
      <c r="L88" s="66" t="n">
        <v>18.8044553503952</v>
      </c>
      <c r="M88" s="66" t="n">
        <v>1763.27052936028</v>
      </c>
      <c r="N88" s="66" t="n">
        <v>33.74022008296</v>
      </c>
      <c r="P88" s="63" t="n">
        <v>0.989286075351084</v>
      </c>
    </row>
    <row r="89" customFormat="false" ht="12.75" hidden="false" customHeight="false" outlineLevel="0" collapsed="false">
      <c r="A89" s="5" t="s">
        <v>130</v>
      </c>
      <c r="B89" s="63" t="n">
        <v>0.239570858202283</v>
      </c>
      <c r="C89" s="64" t="n">
        <v>0.1139873</v>
      </c>
      <c r="D89" s="63" t="n">
        <v>0.4933198</v>
      </c>
      <c r="E89" s="65" t="n">
        <v>5.39737480505941</v>
      </c>
      <c r="F89" s="63" t="n">
        <v>2.25213424998571</v>
      </c>
      <c r="G89" s="65" t="n">
        <v>0.34341940859734</v>
      </c>
      <c r="H89" s="65" t="n">
        <v>2.19744038710648</v>
      </c>
      <c r="I89" s="66" t="n">
        <v>1863.93249449164</v>
      </c>
      <c r="J89" s="66" t="n">
        <v>8.90556933536357</v>
      </c>
      <c r="K89" s="66" t="n">
        <v>1884.43693913447</v>
      </c>
      <c r="L89" s="66" t="n">
        <v>19.4788813622331</v>
      </c>
      <c r="M89" s="66" t="n">
        <v>1903.09854063899</v>
      </c>
      <c r="N89" s="66" t="n">
        <v>36.3137566411265</v>
      </c>
      <c r="P89" s="63" t="n">
        <v>0.975714652499254</v>
      </c>
    </row>
    <row r="90" customFormat="false" ht="12.75" hidden="false" customHeight="false" outlineLevel="0" collapsed="false">
      <c r="A90" s="5" t="s">
        <v>131</v>
      </c>
      <c r="B90" s="63" t="n">
        <v>0.179606764429374</v>
      </c>
      <c r="C90" s="64" t="n">
        <v>0.113907</v>
      </c>
      <c r="D90" s="63" t="n">
        <v>0.288738</v>
      </c>
      <c r="E90" s="65" t="n">
        <v>5.25905453296202</v>
      </c>
      <c r="F90" s="63" t="n">
        <v>2.24064134904933</v>
      </c>
      <c r="G90" s="65" t="n">
        <v>0.334854381200755</v>
      </c>
      <c r="H90" s="65" t="n">
        <v>2.22195950062678</v>
      </c>
      <c r="I90" s="66" t="n">
        <v>1862.66024134311</v>
      </c>
      <c r="J90" s="66" t="n">
        <v>5.21315277681089</v>
      </c>
      <c r="K90" s="66" t="n">
        <v>1862.24210857715</v>
      </c>
      <c r="L90" s="66" t="n">
        <v>19.2984207298297</v>
      </c>
      <c r="M90" s="66" t="n">
        <v>1861.86757873044</v>
      </c>
      <c r="N90" s="66" t="n">
        <v>36.0321032642665</v>
      </c>
      <c r="P90" s="63" t="n">
        <v>0.991662276325268</v>
      </c>
    </row>
    <row r="91" customFormat="false" ht="12.75" hidden="false" customHeight="false" outlineLevel="0" collapsed="false">
      <c r="A91" s="5" t="s">
        <v>132</v>
      </c>
      <c r="B91" s="63" t="n">
        <v>0.304646520937594</v>
      </c>
      <c r="C91" s="64" t="n">
        <v>0.1122156</v>
      </c>
      <c r="D91" s="63" t="n">
        <v>0.4471472</v>
      </c>
      <c r="E91" s="65" t="n">
        <v>3.83897347677182</v>
      </c>
      <c r="F91" s="63" t="n">
        <v>2.31719879205779</v>
      </c>
      <c r="G91" s="65" t="n">
        <v>0.248119330686951</v>
      </c>
      <c r="H91" s="65" t="n">
        <v>2.27364676751826</v>
      </c>
      <c r="I91" s="66" t="n">
        <v>1835.60533617058</v>
      </c>
      <c r="J91" s="66" t="n">
        <v>8.09978082666529</v>
      </c>
      <c r="K91" s="66" t="n">
        <v>1600.95710682629</v>
      </c>
      <c r="L91" s="66" t="n">
        <v>18.8398695378023</v>
      </c>
      <c r="M91" s="66" t="n">
        <v>1428.76959170857</v>
      </c>
      <c r="N91" s="66" t="n">
        <v>29.2031046658758</v>
      </c>
      <c r="P91" s="63" t="n">
        <v>0.981204882080552</v>
      </c>
    </row>
    <row r="92" customFormat="false" ht="12.75" hidden="false" customHeight="false" outlineLevel="0" collapsed="false">
      <c r="A92" s="5" t="s">
        <v>133</v>
      </c>
      <c r="B92" s="63" t="n">
        <v>0.179886272058777</v>
      </c>
      <c r="C92" s="64" t="n">
        <v>0.1150345</v>
      </c>
      <c r="D92" s="63" t="n">
        <v>0.4089614</v>
      </c>
      <c r="E92" s="65" t="n">
        <v>5.27499014538441</v>
      </c>
      <c r="F92" s="63" t="n">
        <v>2.21033685156876</v>
      </c>
      <c r="G92" s="65" t="n">
        <v>0.332577043865966</v>
      </c>
      <c r="H92" s="65" t="n">
        <v>2.17217392736239</v>
      </c>
      <c r="I92" s="66" t="n">
        <v>1880.42484039743</v>
      </c>
      <c r="J92" s="66" t="n">
        <v>7.36803552383658</v>
      </c>
      <c r="K92" s="66" t="n">
        <v>1864.82399813164</v>
      </c>
      <c r="L92" s="66" t="n">
        <v>19.04422765115</v>
      </c>
      <c r="M92" s="66" t="n">
        <v>1850.86023801952</v>
      </c>
      <c r="N92" s="66" t="n">
        <v>35.0423003191258</v>
      </c>
      <c r="P92" s="63" t="n">
        <v>0.982734340162095</v>
      </c>
    </row>
    <row r="93" customFormat="false" ht="12.75" hidden="false" customHeight="false" outlineLevel="0" collapsed="false">
      <c r="A93" s="5" t="s">
        <v>134</v>
      </c>
      <c r="B93" s="63" t="n">
        <v>0.464108088849139</v>
      </c>
      <c r="C93" s="64" t="n">
        <v>0.111187515942857</v>
      </c>
      <c r="D93" s="63" t="n">
        <v>0.686698653576844</v>
      </c>
      <c r="E93" s="65" t="n">
        <v>3.6953022381927</v>
      </c>
      <c r="F93" s="63" t="n">
        <v>2.47925275445432</v>
      </c>
      <c r="G93" s="65" t="n">
        <v>0.241041966959333</v>
      </c>
      <c r="H93" s="65" t="n">
        <v>2.38225506183639</v>
      </c>
      <c r="I93" s="66" t="n">
        <v>1818.91625022592</v>
      </c>
      <c r="J93" s="66" t="n">
        <v>12.4646036789352</v>
      </c>
      <c r="K93" s="66" t="n">
        <v>1570.35333814309</v>
      </c>
      <c r="L93" s="66" t="n">
        <v>20.0082457666539</v>
      </c>
      <c r="M93" s="66" t="n">
        <v>1392.11166930485</v>
      </c>
      <c r="N93" s="66" t="n">
        <v>29.896429889809</v>
      </c>
      <c r="P93" s="63" t="n">
        <v>0.960876238841052</v>
      </c>
    </row>
    <row r="94" customFormat="false" ht="12.75" hidden="false" customHeight="false" outlineLevel="0" collapsed="false">
      <c r="A94" s="5" t="s">
        <v>135</v>
      </c>
      <c r="B94" s="63" t="n">
        <v>0.263580625201393</v>
      </c>
      <c r="C94" s="64" t="n">
        <v>0.1144436</v>
      </c>
      <c r="D94" s="63" t="n">
        <v>0.5350279</v>
      </c>
      <c r="E94" s="65" t="n">
        <v>5.27718402032414</v>
      </c>
      <c r="F94" s="63" t="n">
        <v>2.21015736690257</v>
      </c>
      <c r="G94" s="65" t="n">
        <v>0.334433253001131</v>
      </c>
      <c r="H94" s="65" t="n">
        <v>2.14442083852384</v>
      </c>
      <c r="I94" s="66" t="n">
        <v>1871.14133689728</v>
      </c>
      <c r="J94" s="66" t="n">
        <v>9.65012842599511</v>
      </c>
      <c r="K94" s="66" t="n">
        <v>1865.17893639621</v>
      </c>
      <c r="L94" s="66" t="n">
        <v>19.0439402193499</v>
      </c>
      <c r="M94" s="66" t="n">
        <v>1859.83350283222</v>
      </c>
      <c r="N94" s="66" t="n">
        <v>34.7384518591494</v>
      </c>
      <c r="P94" s="63" t="n">
        <v>0.970257082430806</v>
      </c>
    </row>
    <row r="95" customFormat="false" ht="12.75" hidden="false" customHeight="false" outlineLevel="0" collapsed="false">
      <c r="A95" s="5" t="s">
        <v>136</v>
      </c>
      <c r="B95" s="63" t="n">
        <v>0.363663925143221</v>
      </c>
      <c r="C95" s="64" t="n">
        <v>0.1152366</v>
      </c>
      <c r="D95" s="63" t="n">
        <v>0.6285195</v>
      </c>
      <c r="E95" s="65" t="n">
        <v>5.31719712977967</v>
      </c>
      <c r="F95" s="63" t="n">
        <v>2.37844566530388</v>
      </c>
      <c r="G95" s="65" t="n">
        <v>0.334650170619471</v>
      </c>
      <c r="H95" s="65" t="n">
        <v>2.29389777909186</v>
      </c>
      <c r="I95" s="66" t="n">
        <v>1883.58668480552</v>
      </c>
      <c r="J95" s="66" t="n">
        <v>11.3195205904639</v>
      </c>
      <c r="K95" s="66" t="n">
        <v>1871.63082465713</v>
      </c>
      <c r="L95" s="66" t="n">
        <v>20.5336116239376</v>
      </c>
      <c r="M95" s="66" t="n">
        <v>1860.88130883327</v>
      </c>
      <c r="N95" s="66" t="n">
        <v>37.1850050133984</v>
      </c>
      <c r="P95" s="63" t="n">
        <v>0.964452462612293</v>
      </c>
    </row>
    <row r="96" customFormat="false" ht="12.75" hidden="false" customHeight="false" outlineLevel="0" collapsed="false">
      <c r="A96" s="5" t="s">
        <v>137</v>
      </c>
      <c r="B96" s="63" t="n">
        <v>0.128836345310288</v>
      </c>
      <c r="C96" s="64" t="n">
        <v>0.1182294</v>
      </c>
      <c r="D96" s="63" t="n">
        <v>0.3366855</v>
      </c>
      <c r="E96" s="65" t="n">
        <v>5.54530806821565</v>
      </c>
      <c r="F96" s="63" t="n">
        <v>2.24859499042417</v>
      </c>
      <c r="G96" s="65" t="n">
        <v>0.340172277702082</v>
      </c>
      <c r="H96" s="65" t="n">
        <v>2.22324589396909</v>
      </c>
      <c r="I96" s="66" t="n">
        <v>1929.63503752799</v>
      </c>
      <c r="J96" s="66" t="n">
        <v>6.03037841334109</v>
      </c>
      <c r="K96" s="66" t="n">
        <v>1907.64935523199</v>
      </c>
      <c r="L96" s="66" t="n">
        <v>19.5302013224237</v>
      </c>
      <c r="M96" s="66" t="n">
        <v>1887.49828298666</v>
      </c>
      <c r="N96" s="66" t="n">
        <v>36.4814666451319</v>
      </c>
      <c r="P96" s="63" t="n">
        <v>0.98872669530839</v>
      </c>
    </row>
    <row r="97" customFormat="false" ht="12.75" hidden="false" customHeight="false" outlineLevel="0" collapsed="false">
      <c r="A97" s="5" t="s">
        <v>138</v>
      </c>
      <c r="B97" s="63" t="n">
        <v>0.132524459266105</v>
      </c>
      <c r="C97" s="64" t="n">
        <v>0.1139963</v>
      </c>
      <c r="D97" s="63" t="n">
        <v>0.2570357</v>
      </c>
      <c r="E97" s="65" t="n">
        <v>5.22232768015359</v>
      </c>
      <c r="F97" s="63" t="n">
        <v>2.16701132224119</v>
      </c>
      <c r="G97" s="65" t="n">
        <v>0.332255430749286</v>
      </c>
      <c r="H97" s="65" t="n">
        <v>2.15171343808766</v>
      </c>
      <c r="I97" s="66" t="n">
        <v>1864.07502021847</v>
      </c>
      <c r="J97" s="66" t="n">
        <v>4.63997294214413</v>
      </c>
      <c r="K97" s="66" t="n">
        <v>1856.26649931606</v>
      </c>
      <c r="L97" s="66" t="n">
        <v>18.6372551638436</v>
      </c>
      <c r="M97" s="66" t="n">
        <v>1849.30422923749</v>
      </c>
      <c r="N97" s="66" t="n">
        <v>34.6860704516061</v>
      </c>
      <c r="P97" s="63" t="n">
        <v>0.992940561040674</v>
      </c>
    </row>
    <row r="98" customFormat="false" ht="12.75" hidden="false" customHeight="false" outlineLevel="0" collapsed="false">
      <c r="A98" s="5" t="s">
        <v>139</v>
      </c>
      <c r="B98" s="63" t="n">
        <v>0.221815035890156</v>
      </c>
      <c r="C98" s="64" t="n">
        <v>0.1144126</v>
      </c>
      <c r="D98" s="63" t="n">
        <v>0.3410534</v>
      </c>
      <c r="E98" s="65" t="n">
        <v>5.12470400689691</v>
      </c>
      <c r="F98" s="63" t="n">
        <v>2.20365930788587</v>
      </c>
      <c r="G98" s="65" t="n">
        <v>0.324858067702164</v>
      </c>
      <c r="H98" s="65" t="n">
        <v>2.17710746716382</v>
      </c>
      <c r="I98" s="66" t="n">
        <v>1870.65269294848</v>
      </c>
      <c r="J98" s="66" t="n">
        <v>6.15178407950334</v>
      </c>
      <c r="K98" s="66" t="n">
        <v>1840.20960538</v>
      </c>
      <c r="L98" s="66" t="n">
        <v>18.897007822348</v>
      </c>
      <c r="M98" s="66" t="n">
        <v>1813.41070095225</v>
      </c>
      <c r="N98" s="66" t="n">
        <v>34.5051692419862</v>
      </c>
      <c r="P98" s="63" t="n">
        <v>0.98795102281599</v>
      </c>
    </row>
    <row r="99" customFormat="false" ht="12.75" hidden="false" customHeight="false" outlineLevel="0" collapsed="false">
      <c r="A99" s="5" t="s">
        <v>140</v>
      </c>
      <c r="B99" s="63" t="n">
        <v>0.13</v>
      </c>
      <c r="C99" s="64" t="n">
        <v>0.1150788</v>
      </c>
      <c r="D99" s="63" t="n">
        <v>0.262937</v>
      </c>
      <c r="E99" s="65" t="n">
        <v>5.24849621157206</v>
      </c>
      <c r="F99" s="63" t="n">
        <v>2.16715753491262</v>
      </c>
      <c r="G99" s="65" t="n">
        <v>0.330779273299485</v>
      </c>
      <c r="H99" s="65" t="n">
        <v>2.1511475809808</v>
      </c>
      <c r="I99" s="66" t="n">
        <v>1881.11848954228</v>
      </c>
      <c r="J99" s="66" t="n">
        <v>4.73677652843363</v>
      </c>
      <c r="K99" s="66" t="n">
        <v>1860.52782520134</v>
      </c>
      <c r="L99" s="66" t="n">
        <v>18.6536093128606</v>
      </c>
      <c r="M99" s="66" t="n">
        <v>1842.15755309422</v>
      </c>
      <c r="N99" s="66" t="n">
        <v>34.5608434865441</v>
      </c>
      <c r="P99" s="63" t="n">
        <v>0.992612464173046</v>
      </c>
    </row>
    <row r="100" customFormat="false" ht="12.75" hidden="false" customHeight="false" outlineLevel="0" collapsed="false">
      <c r="B100" s="63"/>
      <c r="C100" s="64"/>
      <c r="D100" s="63"/>
      <c r="E100" s="65"/>
      <c r="F100" s="63"/>
      <c r="G100" s="65"/>
      <c r="H100" s="65"/>
      <c r="I100" s="66"/>
      <c r="J100" s="66"/>
      <c r="K100" s="66"/>
      <c r="L100" s="66"/>
      <c r="M100" s="66"/>
      <c r="N100" s="66"/>
      <c r="P100" s="63"/>
    </row>
    <row r="101" s="16" customFormat="true" ht="14.75" hidden="false" customHeight="false" outlineLevel="0" collapsed="false">
      <c r="A101" s="7" t="s">
        <v>54</v>
      </c>
      <c r="B101" s="8" t="s">
        <v>25</v>
      </c>
      <c r="C101" s="9" t="s">
        <v>26</v>
      </c>
      <c r="D101" s="10" t="s">
        <v>27</v>
      </c>
      <c r="E101" s="11" t="s">
        <v>26</v>
      </c>
      <c r="F101" s="12" t="s">
        <v>27</v>
      </c>
      <c r="G101" s="11" t="s">
        <v>28</v>
      </c>
      <c r="H101" s="12" t="s">
        <v>27</v>
      </c>
      <c r="I101" s="60" t="s">
        <v>29</v>
      </c>
      <c r="J101" s="61" t="s">
        <v>27</v>
      </c>
      <c r="K101" s="60" t="s">
        <v>29</v>
      </c>
      <c r="L101" s="61" t="s">
        <v>27</v>
      </c>
      <c r="M101" s="60" t="s">
        <v>30</v>
      </c>
      <c r="N101" s="61" t="s">
        <v>27</v>
      </c>
      <c r="O101" s="15"/>
      <c r="P101" s="12" t="s">
        <v>31</v>
      </c>
    </row>
    <row r="102" customFormat="false" ht="14.75" hidden="false" customHeight="false" outlineLevel="0" collapsed="false">
      <c r="A102" s="17" t="s">
        <v>32</v>
      </c>
      <c r="B102" s="18" t="s">
        <v>33</v>
      </c>
      <c r="C102" s="19" t="s">
        <v>34</v>
      </c>
      <c r="D102" s="20" t="s">
        <v>35</v>
      </c>
      <c r="E102" s="21" t="s">
        <v>36</v>
      </c>
      <c r="F102" s="22" t="s">
        <v>35</v>
      </c>
      <c r="G102" s="21" t="s">
        <v>37</v>
      </c>
      <c r="H102" s="22" t="s">
        <v>35</v>
      </c>
      <c r="I102" s="62" t="s">
        <v>38</v>
      </c>
      <c r="J102" s="62"/>
      <c r="K102" s="62" t="s">
        <v>39</v>
      </c>
      <c r="L102" s="62"/>
      <c r="M102" s="62" t="s">
        <v>40</v>
      </c>
      <c r="N102" s="62"/>
      <c r="O102" s="24"/>
      <c r="P102" s="21"/>
    </row>
    <row r="103" customFormat="false" ht="12.75" hidden="false" customHeight="false" outlineLevel="0" collapsed="false">
      <c r="A103" s="5" t="s">
        <v>141</v>
      </c>
      <c r="B103" s="63" t="n">
        <v>1.24980638016025</v>
      </c>
      <c r="C103" s="64" t="n">
        <v>0.1150082</v>
      </c>
      <c r="D103" s="63" t="n">
        <v>0.6153388</v>
      </c>
      <c r="E103" s="65" t="n">
        <v>5.09666299116357</v>
      </c>
      <c r="F103" s="63" t="n">
        <v>1.08594544479389</v>
      </c>
      <c r="G103" s="65" t="n">
        <v>0.32140737395114</v>
      </c>
      <c r="H103" s="65" t="n">
        <v>0.89478247092976</v>
      </c>
      <c r="I103" s="66" t="n">
        <v>1880.01288142393</v>
      </c>
      <c r="J103" s="66" t="n">
        <v>11.0868851438266</v>
      </c>
      <c r="K103" s="66" t="n">
        <v>1835.55015572275</v>
      </c>
      <c r="L103" s="66" t="n">
        <v>9.25998876865086</v>
      </c>
      <c r="M103" s="66" t="n">
        <v>1796.59862050659</v>
      </c>
      <c r="N103" s="66" t="n">
        <v>14.0451961737207</v>
      </c>
      <c r="P103" s="63" t="n">
        <v>0.823966319136395</v>
      </c>
    </row>
    <row r="104" customFormat="false" ht="12.75" hidden="false" customHeight="false" outlineLevel="0" collapsed="false">
      <c r="A104" s="5" t="s">
        <v>142</v>
      </c>
      <c r="B104" s="63" t="n">
        <v>0.0407469527594651</v>
      </c>
      <c r="C104" s="64" t="n">
        <v>0.109552289568473</v>
      </c>
      <c r="D104" s="63" t="n">
        <v>0.771119210187502</v>
      </c>
      <c r="E104" s="65" t="n">
        <v>3.18937875798316</v>
      </c>
      <c r="F104" s="63" t="n">
        <v>4.02576090499793</v>
      </c>
      <c r="G104" s="65" t="n">
        <v>0.211146245886063</v>
      </c>
      <c r="H104" s="65" t="n">
        <v>3.95121829666365</v>
      </c>
      <c r="I104" s="66" t="n">
        <v>1791.97893644807</v>
      </c>
      <c r="J104" s="66" t="n">
        <v>14.0433913705166</v>
      </c>
      <c r="K104" s="66" t="n">
        <v>1454.58948586774</v>
      </c>
      <c r="L104" s="66" t="n">
        <v>31.6064782869718</v>
      </c>
      <c r="M104" s="66" t="n">
        <v>1234.92165571459</v>
      </c>
      <c r="N104" s="66" t="n">
        <v>44.5590694539884</v>
      </c>
      <c r="P104" s="63" t="n">
        <v>0.981483597736333</v>
      </c>
    </row>
    <row r="105" customFormat="false" ht="12.75" hidden="false" customHeight="false" outlineLevel="0" collapsed="false">
      <c r="A105" s="5" t="s">
        <v>143</v>
      </c>
      <c r="B105" s="63" t="n">
        <v>0.576817793997652</v>
      </c>
      <c r="C105" s="64" t="n">
        <v>0.1143545</v>
      </c>
      <c r="D105" s="63" t="n">
        <v>0.6767506</v>
      </c>
      <c r="E105" s="65" t="n">
        <v>4.84669948537196</v>
      </c>
      <c r="F105" s="63" t="n">
        <v>1.19139701247843</v>
      </c>
      <c r="G105" s="65" t="n">
        <v>0.307391290701872</v>
      </c>
      <c r="H105" s="65" t="n">
        <v>0.980528157036891</v>
      </c>
      <c r="I105" s="66" t="n">
        <v>1869.73644540127</v>
      </c>
      <c r="J105" s="66" t="n">
        <v>12.2085011775611</v>
      </c>
      <c r="K105" s="66" t="n">
        <v>1793.04189622144</v>
      </c>
      <c r="L105" s="66" t="n">
        <v>10.0780199813999</v>
      </c>
      <c r="M105" s="66" t="n">
        <v>1727.85670029811</v>
      </c>
      <c r="N105" s="66" t="n">
        <v>14.8787120339851</v>
      </c>
      <c r="P105" s="63" t="n">
        <v>0.823007063780635</v>
      </c>
    </row>
    <row r="106" customFormat="false" ht="12.75" hidden="false" customHeight="false" outlineLevel="0" collapsed="false">
      <c r="A106" s="5" t="s">
        <v>144</v>
      </c>
      <c r="B106" s="63" t="n">
        <v>0.982247929661154</v>
      </c>
      <c r="C106" s="64" t="n">
        <v>0.1146777</v>
      </c>
      <c r="D106" s="63" t="n">
        <v>0.8220233</v>
      </c>
      <c r="E106" s="65" t="n">
        <v>5.2470598741704</v>
      </c>
      <c r="F106" s="63" t="n">
        <v>1.36914761697292</v>
      </c>
      <c r="G106" s="65" t="n">
        <v>0.331845376525807</v>
      </c>
      <c r="H106" s="65" t="n">
        <v>1.09491684219384</v>
      </c>
      <c r="I106" s="66" t="n">
        <v>1874.82619289128</v>
      </c>
      <c r="J106" s="66" t="n">
        <v>14.8202748615983</v>
      </c>
      <c r="K106" s="66" t="n">
        <v>1860.29439298706</v>
      </c>
      <c r="L106" s="66" t="n">
        <v>11.7443703379991</v>
      </c>
      <c r="M106" s="66" t="n">
        <v>1847.31978527401</v>
      </c>
      <c r="N106" s="66" t="n">
        <v>17.6106093421788</v>
      </c>
      <c r="P106" s="63" t="n">
        <v>0.799706933438353</v>
      </c>
    </row>
    <row r="107" customFormat="false" ht="12.75" hidden="false" customHeight="false" outlineLevel="0" collapsed="false">
      <c r="A107" s="5" t="s">
        <v>145</v>
      </c>
      <c r="B107" s="63" t="n">
        <v>0.680453181188978</v>
      </c>
      <c r="C107" s="64" t="n">
        <v>0.1149327</v>
      </c>
      <c r="D107" s="63" t="n">
        <v>0.7686284</v>
      </c>
      <c r="E107" s="65" t="n">
        <v>5.2988874300715</v>
      </c>
      <c r="F107" s="63" t="n">
        <v>1.6201581322625</v>
      </c>
      <c r="G107" s="65" t="n">
        <v>0.334379627336472</v>
      </c>
      <c r="H107" s="65" t="n">
        <v>1.42622675484993</v>
      </c>
      <c r="I107" s="66" t="n">
        <v>1878.82962459951</v>
      </c>
      <c r="J107" s="66" t="n">
        <v>13.8508934994859</v>
      </c>
      <c r="K107" s="66" t="n">
        <v>1868.6835755707</v>
      </c>
      <c r="L107" s="66" t="n">
        <v>13.9342855240865</v>
      </c>
      <c r="M107" s="66" t="n">
        <v>1859.57444139874</v>
      </c>
      <c r="N107" s="66" t="n">
        <v>23.0804580687627</v>
      </c>
      <c r="P107" s="63" t="n">
        <v>0.880300957325842</v>
      </c>
    </row>
    <row r="108" customFormat="false" ht="12.75" hidden="false" customHeight="false" outlineLevel="0" collapsed="false">
      <c r="A108" s="5" t="s">
        <v>146</v>
      </c>
      <c r="B108" s="63" t="n">
        <v>0.479089987200726</v>
      </c>
      <c r="C108" s="64" t="n">
        <v>0.1110755</v>
      </c>
      <c r="D108" s="63" t="n">
        <v>0.7948925</v>
      </c>
      <c r="E108" s="65" t="n">
        <v>4.01125003942742</v>
      </c>
      <c r="F108" s="63" t="n">
        <v>3.95819016588912</v>
      </c>
      <c r="G108" s="65" t="n">
        <v>0.261914886242413</v>
      </c>
      <c r="H108" s="65" t="n">
        <v>3.87755274661546</v>
      </c>
      <c r="I108" s="66" t="n">
        <v>1817.08649206697</v>
      </c>
      <c r="J108" s="66" t="n">
        <v>14.4318227351244</v>
      </c>
      <c r="K108" s="66" t="n">
        <v>1636.47803507373</v>
      </c>
      <c r="L108" s="66" t="n">
        <v>32.6913426715005</v>
      </c>
      <c r="M108" s="66" t="n">
        <v>1499.63138305621</v>
      </c>
      <c r="N108" s="66" t="n">
        <v>52.0906201895734</v>
      </c>
      <c r="P108" s="63" t="n">
        <v>0.979627704608895</v>
      </c>
    </row>
    <row r="109" customFormat="false" ht="12.75" hidden="false" customHeight="false" outlineLevel="0" collapsed="false">
      <c r="A109" s="5" t="s">
        <v>147</v>
      </c>
      <c r="B109" s="63" t="n">
        <v>0.273188873435139</v>
      </c>
      <c r="C109" s="64" t="n">
        <v>0.112254199626497</v>
      </c>
      <c r="D109" s="63" t="n">
        <v>0.523884546236491</v>
      </c>
      <c r="E109" s="65" t="n">
        <v>4.37535639776736</v>
      </c>
      <c r="F109" s="63" t="n">
        <v>3.11354128011481</v>
      </c>
      <c r="G109" s="65" t="n">
        <v>0.282689424780487</v>
      </c>
      <c r="H109" s="65" t="n">
        <v>3.06915041749237</v>
      </c>
      <c r="I109" s="66" t="n">
        <v>1836.22829209637</v>
      </c>
      <c r="J109" s="66" t="n">
        <v>9.48914273417312</v>
      </c>
      <c r="K109" s="66" t="n">
        <v>1707.69648004966</v>
      </c>
      <c r="L109" s="66" t="n">
        <v>26.0647112620742</v>
      </c>
      <c r="M109" s="66" t="n">
        <v>1604.89274320824</v>
      </c>
      <c r="N109" s="66" t="n">
        <v>43.7519461871718</v>
      </c>
      <c r="P109" s="63" t="n">
        <v>0.98574264522974</v>
      </c>
    </row>
    <row r="110" customFormat="false" ht="12.75" hidden="false" customHeight="false" outlineLevel="0" collapsed="false">
      <c r="A110" s="5" t="s">
        <v>148</v>
      </c>
      <c r="B110" s="63" t="n">
        <v>0.0924170240397462</v>
      </c>
      <c r="C110" s="64" t="n">
        <v>0.0965701998769786</v>
      </c>
      <c r="D110" s="63" t="n">
        <v>0.533320765611035</v>
      </c>
      <c r="E110" s="65" t="n">
        <v>1.58102418113043</v>
      </c>
      <c r="F110" s="63" t="n">
        <v>1.77383346209907</v>
      </c>
      <c r="G110" s="65" t="n">
        <v>0.118739196925716</v>
      </c>
      <c r="H110" s="65" t="n">
        <v>1.69176065453433</v>
      </c>
      <c r="I110" s="66" t="n">
        <v>1558.88995640297</v>
      </c>
      <c r="J110" s="66" t="n">
        <v>10.0051639553713</v>
      </c>
      <c r="K110" s="66" t="n">
        <v>962.772289782612</v>
      </c>
      <c r="L110" s="66" t="n">
        <v>11.0932655879895</v>
      </c>
      <c r="M110" s="66" t="n">
        <v>723.302718330743</v>
      </c>
      <c r="N110" s="66" t="n">
        <v>11.5854411439964</v>
      </c>
      <c r="P110" s="63" t="n">
        <v>0.95373139061904</v>
      </c>
    </row>
    <row r="111" customFormat="false" ht="12.75" hidden="false" customHeight="false" outlineLevel="0" collapsed="false">
      <c r="A111" s="5" t="s">
        <v>149</v>
      </c>
      <c r="B111" s="63" t="n">
        <v>0.209696099774065</v>
      </c>
      <c r="C111" s="64" t="n">
        <v>0.113828</v>
      </c>
      <c r="D111" s="63" t="n">
        <v>0.4979756</v>
      </c>
      <c r="E111" s="65" t="n">
        <v>5.01317295874206</v>
      </c>
      <c r="F111" s="63" t="n">
        <v>0.887412648393039</v>
      </c>
      <c r="G111" s="65" t="n">
        <v>0.319420149391037</v>
      </c>
      <c r="H111" s="65" t="n">
        <v>0.734521279700314</v>
      </c>
      <c r="I111" s="66" t="n">
        <v>1861.4075186572</v>
      </c>
      <c r="J111" s="66" t="n">
        <v>8.99235958488043</v>
      </c>
      <c r="K111" s="66" t="n">
        <v>1821.54902348426</v>
      </c>
      <c r="L111" s="66" t="n">
        <v>7.54008119584881</v>
      </c>
      <c r="M111" s="66" t="n">
        <v>1786.89675630526</v>
      </c>
      <c r="N111" s="66" t="n">
        <v>11.4732961643407</v>
      </c>
      <c r="P111" s="63" t="n">
        <v>0.82771107785134</v>
      </c>
    </row>
    <row r="112" customFormat="false" ht="12.75" hidden="false" customHeight="false" outlineLevel="0" collapsed="false">
      <c r="A112" s="5" t="s">
        <v>150</v>
      </c>
      <c r="B112" s="63" t="n">
        <v>1.06597841523562</v>
      </c>
      <c r="C112" s="64" t="n">
        <v>0.1135783</v>
      </c>
      <c r="D112" s="63" t="n">
        <v>0.4860246</v>
      </c>
      <c r="E112" s="65" t="n">
        <v>5.23198088654816</v>
      </c>
      <c r="F112" s="63" t="n">
        <v>1.03262513255878</v>
      </c>
      <c r="G112" s="65" t="n">
        <v>0.334094641414744</v>
      </c>
      <c r="H112" s="65" t="n">
        <v>0.911095358668273</v>
      </c>
      <c r="I112" s="66" t="n">
        <v>1857.440988862</v>
      </c>
      <c r="J112" s="66" t="n">
        <v>8.78075251450017</v>
      </c>
      <c r="K112" s="66" t="n">
        <v>1857.84052554047</v>
      </c>
      <c r="L112" s="66" t="n">
        <v>8.84101204479926</v>
      </c>
      <c r="M112" s="66" t="n">
        <v>1858.1975217739</v>
      </c>
      <c r="N112" s="66" t="n">
        <v>14.7251874828245</v>
      </c>
      <c r="P112" s="63" t="n">
        <v>0.882309881816105</v>
      </c>
    </row>
    <row r="113" customFormat="false" ht="12.75" hidden="false" customHeight="false" outlineLevel="0" collapsed="false">
      <c r="A113" s="5" t="s">
        <v>151</v>
      </c>
      <c r="B113" s="63" t="n">
        <v>0.187508325058995</v>
      </c>
      <c r="C113" s="64" t="n">
        <v>0.101252690715668</v>
      </c>
      <c r="D113" s="63" t="n">
        <v>0.326205871212679</v>
      </c>
      <c r="E113" s="65" t="n">
        <v>2.13207922631092</v>
      </c>
      <c r="F113" s="63" t="n">
        <v>1.61856263465855</v>
      </c>
      <c r="G113" s="65" t="n">
        <v>0.152719850711199</v>
      </c>
      <c r="H113" s="65" t="n">
        <v>1.58535003450317</v>
      </c>
      <c r="I113" s="66" t="n">
        <v>1647.20533553892</v>
      </c>
      <c r="J113" s="66" t="n">
        <v>6.04977672197693</v>
      </c>
      <c r="K113" s="66" t="n">
        <v>1159.25986045146</v>
      </c>
      <c r="L113" s="66" t="n">
        <v>11.2495096098646</v>
      </c>
      <c r="M113" s="66" t="n">
        <v>916.191700451274</v>
      </c>
      <c r="N113" s="66" t="n">
        <v>13.5541279484489</v>
      </c>
      <c r="P113" s="63" t="n">
        <v>0.979480188505411</v>
      </c>
    </row>
    <row r="114" customFormat="false" ht="12.75" hidden="false" customHeight="false" outlineLevel="0" collapsed="false">
      <c r="A114" s="5" t="s">
        <v>152</v>
      </c>
      <c r="B114" s="63" t="n">
        <v>1.20626688814013</v>
      </c>
      <c r="C114" s="64" t="n">
        <v>0.1142631</v>
      </c>
      <c r="D114" s="63" t="n">
        <v>0.5586819</v>
      </c>
      <c r="E114" s="65" t="n">
        <v>5.01570865896749</v>
      </c>
      <c r="F114" s="63" t="n">
        <v>1.11701949857574</v>
      </c>
      <c r="G114" s="65" t="n">
        <v>0.318364786147504</v>
      </c>
      <c r="H114" s="65" t="n">
        <v>0.967267850603332</v>
      </c>
      <c r="I114" s="66" t="n">
        <v>1868.29390326021</v>
      </c>
      <c r="J114" s="66" t="n">
        <v>10.0802374729811</v>
      </c>
      <c r="K114" s="66" t="n">
        <v>1821.97711100843</v>
      </c>
      <c r="L114" s="66" t="n">
        <v>9.50093690309561</v>
      </c>
      <c r="M114" s="66" t="n">
        <v>1781.73840631869</v>
      </c>
      <c r="N114" s="66" t="n">
        <v>15.0751657848178</v>
      </c>
      <c r="P114" s="63" t="n">
        <v>0.865936406514524</v>
      </c>
    </row>
    <row r="115" customFormat="false" ht="12.75" hidden="false" customHeight="false" outlineLevel="0" collapsed="false">
      <c r="A115" s="5" t="s">
        <v>153</v>
      </c>
      <c r="B115" s="63" t="n">
        <v>0.34395525170064</v>
      </c>
      <c r="C115" s="64" t="n">
        <v>0.1134548</v>
      </c>
      <c r="D115" s="63" t="n">
        <v>0.4713034</v>
      </c>
      <c r="E115" s="65" t="n">
        <v>5.13033708542902</v>
      </c>
      <c r="F115" s="63" t="n">
        <v>1.11997052451565</v>
      </c>
      <c r="G115" s="65" t="n">
        <v>0.327960660037871</v>
      </c>
      <c r="H115" s="65" t="n">
        <v>1.01597592537043</v>
      </c>
      <c r="I115" s="66" t="n">
        <v>1855.47524008645</v>
      </c>
      <c r="J115" s="66" t="n">
        <v>8.5168107875806</v>
      </c>
      <c r="K115" s="66" t="n">
        <v>1841.14305518876</v>
      </c>
      <c r="L115" s="66" t="n">
        <v>9.56183653123865</v>
      </c>
      <c r="M115" s="66" t="n">
        <v>1828.48945785657</v>
      </c>
      <c r="N115" s="66" t="n">
        <v>16.1950980556267</v>
      </c>
      <c r="P115" s="63" t="n">
        <v>0.907145235638951</v>
      </c>
    </row>
    <row r="116" customFormat="false" ht="12.75" hidden="false" customHeight="false" outlineLevel="0" collapsed="false">
      <c r="A116" s="5" t="s">
        <v>154</v>
      </c>
      <c r="B116" s="63" t="n">
        <v>0.326493225091783</v>
      </c>
      <c r="C116" s="64" t="n">
        <v>0.1141151</v>
      </c>
      <c r="D116" s="63" t="n">
        <v>0.4433124</v>
      </c>
      <c r="E116" s="65" t="n">
        <v>5.11582585403156</v>
      </c>
      <c r="F116" s="63" t="n">
        <v>0.935441086787354</v>
      </c>
      <c r="G116" s="65" t="n">
        <v>0.325140719537088</v>
      </c>
      <c r="H116" s="65" t="n">
        <v>0.823725769207293</v>
      </c>
      <c r="I116" s="66" t="n">
        <v>1865.95507657808</v>
      </c>
      <c r="J116" s="66" t="n">
        <v>8.00084937358603</v>
      </c>
      <c r="K116" s="66" t="n">
        <v>1838.73667444533</v>
      </c>
      <c r="L116" s="66" t="n">
        <v>7.97648786071692</v>
      </c>
      <c r="M116" s="66" t="n">
        <v>1814.78586445266</v>
      </c>
      <c r="N116" s="66" t="n">
        <v>13.0421584368099</v>
      </c>
      <c r="P116" s="63" t="n">
        <v>0.880574715866146</v>
      </c>
    </row>
    <row r="117" customFormat="false" ht="12.75" hidden="false" customHeight="false" outlineLevel="0" collapsed="false">
      <c r="A117" s="5" t="s">
        <v>155</v>
      </c>
      <c r="B117" s="63" t="n">
        <v>0.0794431774840941</v>
      </c>
      <c r="C117" s="64" t="n">
        <v>0.0923502333656454</v>
      </c>
      <c r="D117" s="63" t="n">
        <v>0.379552349763225</v>
      </c>
      <c r="E117" s="65" t="n">
        <v>1.49918108655427</v>
      </c>
      <c r="F117" s="63" t="n">
        <v>0.987422439475314</v>
      </c>
      <c r="G117" s="65" t="n">
        <v>0.117737503447971</v>
      </c>
      <c r="H117" s="65" t="n">
        <v>0.911560797626025</v>
      </c>
      <c r="I117" s="66" t="n">
        <v>1474.59796973137</v>
      </c>
      <c r="J117" s="66" t="n">
        <v>7.20073128099086</v>
      </c>
      <c r="K117" s="66" t="n">
        <v>930.053422180643</v>
      </c>
      <c r="L117" s="66" t="n">
        <v>6.03224084983134</v>
      </c>
      <c r="M117" s="66" t="n">
        <v>717.528160990822</v>
      </c>
      <c r="N117" s="66" t="n">
        <v>6.19280539133671</v>
      </c>
      <c r="P117" s="63" t="n">
        <v>0.923172049959084</v>
      </c>
    </row>
    <row r="118" customFormat="false" ht="12.75" hidden="false" customHeight="false" outlineLevel="0" collapsed="false">
      <c r="A118" s="5" t="s">
        <v>156</v>
      </c>
      <c r="B118" s="63" t="n">
        <v>0.390685928055842</v>
      </c>
      <c r="C118" s="64" t="n">
        <v>0.1133381</v>
      </c>
      <c r="D118" s="63" t="n">
        <v>0.3798027</v>
      </c>
      <c r="E118" s="65" t="n">
        <v>4.71790443674989</v>
      </c>
      <c r="F118" s="63" t="n">
        <v>1.02822514329047</v>
      </c>
      <c r="G118" s="65" t="n">
        <v>0.301906134207822</v>
      </c>
      <c r="H118" s="65" t="n">
        <v>0.955508688797452</v>
      </c>
      <c r="I118" s="66" t="n">
        <v>1853.61532929993</v>
      </c>
      <c r="J118" s="66" t="n">
        <v>6.86484265103449</v>
      </c>
      <c r="K118" s="66" t="n">
        <v>1770.42430934147</v>
      </c>
      <c r="L118" s="66" t="n">
        <v>8.65125671834588</v>
      </c>
      <c r="M118" s="66" t="n">
        <v>1700.75389295816</v>
      </c>
      <c r="N118" s="66" t="n">
        <v>14.2996927355623</v>
      </c>
      <c r="P118" s="63" t="n">
        <v>0.92927963786188</v>
      </c>
    </row>
    <row r="119" customFormat="false" ht="12.75" hidden="false" customHeight="false" outlineLevel="0" collapsed="false">
      <c r="A119" s="5" t="s">
        <v>157</v>
      </c>
      <c r="B119" s="63" t="n">
        <v>0.204623153847804</v>
      </c>
      <c r="C119" s="64" t="n">
        <v>0.1114481</v>
      </c>
      <c r="D119" s="63" t="n">
        <v>0.3543301</v>
      </c>
      <c r="E119" s="65" t="n">
        <v>4.03212998773842</v>
      </c>
      <c r="F119" s="63" t="n">
        <v>0.827525466264183</v>
      </c>
      <c r="G119" s="65" t="n">
        <v>0.262398036424728</v>
      </c>
      <c r="H119" s="65" t="n">
        <v>0.747829243577532</v>
      </c>
      <c r="I119" s="66" t="n">
        <v>1823.16413891792</v>
      </c>
      <c r="J119" s="66" t="n">
        <v>6.42817570052268</v>
      </c>
      <c r="K119" s="66" t="n">
        <v>1640.6999556135</v>
      </c>
      <c r="L119" s="66" t="n">
        <v>6.75519358751764</v>
      </c>
      <c r="M119" s="66" t="n">
        <v>1502.09905352403</v>
      </c>
      <c r="N119" s="66" t="n">
        <v>10.0281928123889</v>
      </c>
      <c r="P119" s="63" t="n">
        <v>0.903693329165524</v>
      </c>
    </row>
    <row r="120" customFormat="false" ht="12.75" hidden="false" customHeight="false" outlineLevel="0" collapsed="false">
      <c r="A120" s="5" t="s">
        <v>158</v>
      </c>
      <c r="B120" s="63" t="n">
        <v>0.400725257371609</v>
      </c>
      <c r="C120" s="64" t="n">
        <v>0.112145522831315</v>
      </c>
      <c r="D120" s="63" t="n">
        <v>0.351562695386255</v>
      </c>
      <c r="E120" s="65" t="n">
        <v>4.07221012619165</v>
      </c>
      <c r="F120" s="63" t="n">
        <v>1.33670748560759</v>
      </c>
      <c r="G120" s="65" t="n">
        <v>0.263358272503164</v>
      </c>
      <c r="H120" s="65" t="n">
        <v>1.28964746085592</v>
      </c>
      <c r="I120" s="66" t="n">
        <v>1834.47369838086</v>
      </c>
      <c r="J120" s="66" t="n">
        <v>6.36918329117409</v>
      </c>
      <c r="K120" s="66" t="n">
        <v>1648.75528754869</v>
      </c>
      <c r="L120" s="66" t="n">
        <v>10.9556988262136</v>
      </c>
      <c r="M120" s="66" t="n">
        <v>1507.00061884967</v>
      </c>
      <c r="N120" s="66" t="n">
        <v>17.3537796848147</v>
      </c>
      <c r="P120" s="63" t="n">
        <v>0.964794074052573</v>
      </c>
    </row>
    <row r="121" customFormat="false" ht="12.75" hidden="false" customHeight="false" outlineLevel="0" collapsed="false">
      <c r="A121" s="5" t="s">
        <v>159</v>
      </c>
      <c r="B121" s="63" t="n">
        <v>0.117083500277397</v>
      </c>
      <c r="C121" s="64" t="n">
        <v>0.1133152</v>
      </c>
      <c r="D121" s="63" t="n">
        <v>0.5045218</v>
      </c>
      <c r="E121" s="65" t="n">
        <v>4.87042394986669</v>
      </c>
      <c r="F121" s="63" t="n">
        <v>1.41692531220182</v>
      </c>
      <c r="G121" s="65" t="n">
        <v>0.311729082987859</v>
      </c>
      <c r="H121" s="65" t="n">
        <v>1.32406007933288</v>
      </c>
      <c r="I121" s="66" t="n">
        <v>1853.25008573068</v>
      </c>
      <c r="J121" s="66" t="n">
        <v>9.1195616197518</v>
      </c>
      <c r="K121" s="66" t="n">
        <v>1797.15373343959</v>
      </c>
      <c r="L121" s="66" t="n">
        <v>12.0071366959089</v>
      </c>
      <c r="M121" s="66" t="n">
        <v>1749.20984737765</v>
      </c>
      <c r="N121" s="66" t="n">
        <v>20.3162357403175</v>
      </c>
      <c r="P121" s="63" t="n">
        <v>0.934460036764651</v>
      </c>
    </row>
    <row r="122" customFormat="false" ht="12.75" hidden="false" customHeight="false" outlineLevel="0" collapsed="false">
      <c r="A122" s="5" t="s">
        <v>160</v>
      </c>
      <c r="B122" s="63" t="n">
        <v>0.288662417811416</v>
      </c>
      <c r="C122" s="64" t="n">
        <v>0.111746666398098</v>
      </c>
      <c r="D122" s="63" t="n">
        <v>0.458206842822282</v>
      </c>
      <c r="E122" s="65" t="n">
        <v>4.29622296487983</v>
      </c>
      <c r="F122" s="63" t="n">
        <v>1.89961060474614</v>
      </c>
      <c r="G122" s="65" t="n">
        <v>0.278837359390788</v>
      </c>
      <c r="H122" s="65" t="n">
        <v>1.84352025724016</v>
      </c>
      <c r="I122" s="66" t="n">
        <v>1828.01630513125</v>
      </c>
      <c r="J122" s="66" t="n">
        <v>8.30779790947833</v>
      </c>
      <c r="K122" s="66" t="n">
        <v>1692.63737459289</v>
      </c>
      <c r="L122" s="66" t="n">
        <v>15.7682260448051</v>
      </c>
      <c r="M122" s="66" t="n">
        <v>1585.50428486306</v>
      </c>
      <c r="N122" s="66" t="n">
        <v>25.964267674087</v>
      </c>
      <c r="P122" s="63" t="n">
        <v>0.97047271300453</v>
      </c>
    </row>
    <row r="123" customFormat="false" ht="12.75" hidden="false" customHeight="false" outlineLevel="0" collapsed="false">
      <c r="B123" s="63"/>
      <c r="C123" s="64"/>
      <c r="D123" s="63"/>
      <c r="E123" s="65"/>
      <c r="F123" s="63"/>
      <c r="G123" s="65"/>
      <c r="H123" s="65"/>
      <c r="I123" s="66"/>
      <c r="J123" s="66"/>
      <c r="K123" s="66"/>
      <c r="L123" s="66"/>
      <c r="M123" s="66"/>
      <c r="N123" s="66"/>
      <c r="P123" s="63"/>
    </row>
    <row r="124" customFormat="false" ht="12.75" hidden="false" customHeight="false" outlineLevel="0" collapsed="false">
      <c r="I124" s="66"/>
      <c r="J124" s="66"/>
      <c r="K124" s="66"/>
      <c r="L124" s="66"/>
      <c r="M124" s="66"/>
      <c r="N124" s="66"/>
    </row>
    <row r="125" s="16" customFormat="true" ht="14.75" hidden="false" customHeight="false" outlineLevel="0" collapsed="false">
      <c r="A125" s="7" t="s">
        <v>54</v>
      </c>
      <c r="B125" s="8" t="s">
        <v>25</v>
      </c>
      <c r="C125" s="9" t="s">
        <v>26</v>
      </c>
      <c r="D125" s="10" t="s">
        <v>27</v>
      </c>
      <c r="E125" s="11" t="s">
        <v>26</v>
      </c>
      <c r="F125" s="12" t="s">
        <v>27</v>
      </c>
      <c r="G125" s="11" t="s">
        <v>28</v>
      </c>
      <c r="H125" s="12" t="s">
        <v>27</v>
      </c>
      <c r="I125" s="60" t="s">
        <v>29</v>
      </c>
      <c r="J125" s="61" t="s">
        <v>27</v>
      </c>
      <c r="K125" s="60" t="s">
        <v>29</v>
      </c>
      <c r="L125" s="61" t="s">
        <v>27</v>
      </c>
      <c r="M125" s="60" t="s">
        <v>30</v>
      </c>
      <c r="N125" s="61" t="s">
        <v>27</v>
      </c>
      <c r="O125" s="15"/>
      <c r="P125" s="12" t="s">
        <v>31</v>
      </c>
    </row>
    <row r="126" customFormat="false" ht="14.75" hidden="false" customHeight="false" outlineLevel="0" collapsed="false">
      <c r="A126" s="17" t="s">
        <v>32</v>
      </c>
      <c r="B126" s="18" t="s">
        <v>33</v>
      </c>
      <c r="C126" s="19" t="s">
        <v>34</v>
      </c>
      <c r="D126" s="20" t="s">
        <v>35</v>
      </c>
      <c r="E126" s="21" t="s">
        <v>36</v>
      </c>
      <c r="F126" s="22" t="s">
        <v>35</v>
      </c>
      <c r="G126" s="21" t="s">
        <v>37</v>
      </c>
      <c r="H126" s="22" t="s">
        <v>35</v>
      </c>
      <c r="I126" s="62" t="s">
        <v>38</v>
      </c>
      <c r="J126" s="62"/>
      <c r="K126" s="62" t="s">
        <v>39</v>
      </c>
      <c r="L126" s="62"/>
      <c r="M126" s="62" t="s">
        <v>40</v>
      </c>
      <c r="N126" s="62"/>
      <c r="O126" s="24"/>
      <c r="P126" s="21"/>
    </row>
    <row r="127" customFormat="false" ht="12.75" hidden="false" customHeight="false" outlineLevel="0" collapsed="false">
      <c r="A127" s="5" t="s">
        <v>161</v>
      </c>
      <c r="B127" s="63" t="n">
        <v>0.301195051158861</v>
      </c>
      <c r="C127" s="64" t="n">
        <v>0.1136762</v>
      </c>
      <c r="D127" s="63" t="n">
        <v>0.7419879</v>
      </c>
      <c r="E127" s="65" t="n">
        <v>5.14114731182439</v>
      </c>
      <c r="F127" s="63" t="n">
        <v>1.22520373188538</v>
      </c>
      <c r="G127" s="65" t="n">
        <v>0.32801161758571</v>
      </c>
      <c r="H127" s="65" t="n">
        <v>0.974975969385635</v>
      </c>
      <c r="I127" s="66" t="n">
        <v>1858.99741300398</v>
      </c>
      <c r="J127" s="66" t="n">
        <v>13.4027874263768</v>
      </c>
      <c r="K127" s="66" t="n">
        <v>1842.93200315426</v>
      </c>
      <c r="L127" s="66" t="n">
        <v>10.4685276356606</v>
      </c>
      <c r="M127" s="66" t="n">
        <v>1828.73681997091</v>
      </c>
      <c r="N127" s="66" t="n">
        <v>15.5425729545651</v>
      </c>
      <c r="P127" s="63" t="n">
        <v>0.795766405220878</v>
      </c>
    </row>
    <row r="128" customFormat="false" ht="12.75" hidden="false" customHeight="false" outlineLevel="0" collapsed="false">
      <c r="A128" s="5" t="s">
        <v>162</v>
      </c>
      <c r="B128" s="63" t="n">
        <v>0.926662334987438</v>
      </c>
      <c r="C128" s="64" t="n">
        <v>0.1133148</v>
      </c>
      <c r="D128" s="63" t="n">
        <v>0.6388845</v>
      </c>
      <c r="E128" s="65" t="n">
        <v>5.14526172422542</v>
      </c>
      <c r="F128" s="63" t="n">
        <v>1.30875259732045</v>
      </c>
      <c r="G128" s="65" t="n">
        <v>0.329321101691047</v>
      </c>
      <c r="H128" s="65" t="n">
        <v>1.14221712325319</v>
      </c>
      <c r="I128" s="66" t="n">
        <v>1853.24370513097</v>
      </c>
      <c r="J128" s="66" t="n">
        <v>11.5483490103864</v>
      </c>
      <c r="K128" s="66" t="n">
        <v>1843.61205617383</v>
      </c>
      <c r="L128" s="66" t="n">
        <v>11.1878066780005</v>
      </c>
      <c r="M128" s="66" t="n">
        <v>1835.09016633958</v>
      </c>
      <c r="N128" s="66" t="n">
        <v>18.2671887859169</v>
      </c>
      <c r="P128" s="63" t="n">
        <v>0.872752516855949</v>
      </c>
    </row>
    <row r="129" customFormat="false" ht="12.75" hidden="false" customHeight="false" outlineLevel="0" collapsed="false">
      <c r="A129" s="5" t="s">
        <v>163</v>
      </c>
      <c r="B129" s="63" t="n">
        <v>0.345132992646463</v>
      </c>
      <c r="C129" s="64" t="n">
        <v>0.11507</v>
      </c>
      <c r="D129" s="63" t="n">
        <v>0.5466153</v>
      </c>
      <c r="E129" s="65" t="n">
        <v>5.29532181534732</v>
      </c>
      <c r="F129" s="63" t="n">
        <v>1.28375958932098</v>
      </c>
      <c r="G129" s="65" t="n">
        <v>0.333755914832036</v>
      </c>
      <c r="H129" s="65" t="n">
        <v>1.16157238129162</v>
      </c>
      <c r="I129" s="66" t="n">
        <v>1880.98072504605</v>
      </c>
      <c r="J129" s="66" t="n">
        <v>9.84747544317111</v>
      </c>
      <c r="K129" s="66" t="n">
        <v>1868.10863437486</v>
      </c>
      <c r="L129" s="66" t="n">
        <v>11.0241087577529</v>
      </c>
      <c r="M129" s="66" t="n">
        <v>1856.56056961911</v>
      </c>
      <c r="N129" s="66" t="n">
        <v>18.7650204092786</v>
      </c>
      <c r="P129" s="63" t="n">
        <v>0.904820802083364</v>
      </c>
    </row>
    <row r="130" customFormat="false" ht="12.75" hidden="false" customHeight="false" outlineLevel="0" collapsed="false">
      <c r="A130" s="5" t="s">
        <v>164</v>
      </c>
      <c r="B130" s="63" t="n">
        <v>0.685409047846376</v>
      </c>
      <c r="C130" s="64" t="n">
        <v>0.1130142</v>
      </c>
      <c r="D130" s="63" t="n">
        <v>0.554095</v>
      </c>
      <c r="E130" s="65" t="n">
        <v>5.03486075664247</v>
      </c>
      <c r="F130" s="63" t="n">
        <v>1.10413351648163</v>
      </c>
      <c r="G130" s="65" t="n">
        <v>0.323112064667205</v>
      </c>
      <c r="H130" s="65" t="n">
        <v>0.95503379688527</v>
      </c>
      <c r="I130" s="66" t="n">
        <v>1848.44090645352</v>
      </c>
      <c r="J130" s="66" t="n">
        <v>10.0214904252283</v>
      </c>
      <c r="K130" s="66" t="n">
        <v>1825.2046318195</v>
      </c>
      <c r="L130" s="66" t="n">
        <v>9.39679471368815</v>
      </c>
      <c r="M130" s="66" t="n">
        <v>1804.90950207529</v>
      </c>
      <c r="N130" s="66" t="n">
        <v>15.0522154450736</v>
      </c>
      <c r="P130" s="63" t="n">
        <v>0.864962237473349</v>
      </c>
    </row>
    <row r="131" customFormat="false" ht="12.75" hidden="false" customHeight="false" outlineLevel="0" collapsed="false">
      <c r="A131" s="5" t="s">
        <v>165</v>
      </c>
      <c r="B131" s="63" t="n">
        <v>0.351872732743624</v>
      </c>
      <c r="C131" s="64" t="n">
        <v>0.1133764</v>
      </c>
      <c r="D131" s="63" t="n">
        <v>0.4589474</v>
      </c>
      <c r="E131" s="65" t="n">
        <v>5.22234825206985</v>
      </c>
      <c r="F131" s="63" t="n">
        <v>1.11050909803207</v>
      </c>
      <c r="G131" s="65" t="n">
        <v>0.334073395891229</v>
      </c>
      <c r="H131" s="65" t="n">
        <v>1.01123574939044</v>
      </c>
      <c r="I131" s="66" t="n">
        <v>1854.22599422531</v>
      </c>
      <c r="J131" s="66" t="n">
        <v>8.294777431751</v>
      </c>
      <c r="K131" s="66" t="n">
        <v>1856.2698563139</v>
      </c>
      <c r="L131" s="66" t="n">
        <v>9.50813514338744</v>
      </c>
      <c r="M131" s="66" t="n">
        <v>1858.09486149001</v>
      </c>
      <c r="N131" s="66" t="n">
        <v>16.3449369810389</v>
      </c>
      <c r="P131" s="63" t="n">
        <v>0.910605551257929</v>
      </c>
    </row>
    <row r="132" customFormat="false" ht="12.75" hidden="false" customHeight="false" outlineLevel="0" collapsed="false">
      <c r="A132" s="5" t="s">
        <v>166</v>
      </c>
      <c r="B132" s="63" t="n">
        <v>0.383676313746749</v>
      </c>
      <c r="C132" s="64" t="n">
        <v>0.1984971</v>
      </c>
      <c r="D132" s="63" t="n">
        <v>1.1625</v>
      </c>
      <c r="E132" s="65" t="n">
        <v>12.0897299304253</v>
      </c>
      <c r="F132" s="63" t="n">
        <v>1.5393381216014</v>
      </c>
      <c r="G132" s="65" t="n">
        <v>0.441734336168754</v>
      </c>
      <c r="H132" s="65" t="n">
        <v>1.00903696791314</v>
      </c>
      <c r="I132" s="66" t="n">
        <v>2813.87889425548</v>
      </c>
      <c r="J132" s="66" t="n">
        <v>18.9952045707698</v>
      </c>
      <c r="K132" s="66" t="n">
        <v>2611.3905142524</v>
      </c>
      <c r="L132" s="66" t="n">
        <v>14.5397039062685</v>
      </c>
      <c r="M132" s="66" t="n">
        <v>2358.39992907083</v>
      </c>
      <c r="N132" s="66" t="n">
        <v>19.9605911103036</v>
      </c>
      <c r="P132" s="63" t="n">
        <v>0.655500538675295</v>
      </c>
    </row>
    <row r="133" customFormat="false" ht="12.75" hidden="false" customHeight="false" outlineLevel="0" collapsed="false">
      <c r="A133" s="5" t="s">
        <v>167</v>
      </c>
      <c r="B133" s="63" t="n">
        <v>0.587736265406337</v>
      </c>
      <c r="C133" s="64" t="n">
        <v>0.1126716</v>
      </c>
      <c r="D133" s="63" t="n">
        <v>0.7243118</v>
      </c>
      <c r="E133" s="65" t="n">
        <v>5.30777998178452</v>
      </c>
      <c r="F133" s="63" t="n">
        <v>1.20424068440355</v>
      </c>
      <c r="G133" s="65" t="n">
        <v>0.34166239103548</v>
      </c>
      <c r="H133" s="65" t="n">
        <v>0.96206446891749</v>
      </c>
      <c r="I133" s="66" t="n">
        <v>1842.94803042726</v>
      </c>
      <c r="J133" s="66" t="n">
        <v>13.1089386448122</v>
      </c>
      <c r="K133" s="66" t="n">
        <v>1870.11604737506</v>
      </c>
      <c r="L133" s="66" t="n">
        <v>10.3416382288846</v>
      </c>
      <c r="M133" s="66" t="n">
        <v>1894.66195256397</v>
      </c>
      <c r="N133" s="66" t="n">
        <v>15.812802830127</v>
      </c>
      <c r="P133" s="63" t="n">
        <v>0.79889716514103</v>
      </c>
    </row>
    <row r="134" customFormat="false" ht="12.75" hidden="false" customHeight="false" outlineLevel="0" collapsed="false">
      <c r="A134" s="5" t="s">
        <v>168</v>
      </c>
      <c r="B134" s="63" t="n">
        <v>0.469035913547803</v>
      </c>
      <c r="C134" s="64" t="n">
        <v>0.1136151</v>
      </c>
      <c r="D134" s="63" t="n">
        <v>0.5355483</v>
      </c>
      <c r="E134" s="65" t="n">
        <v>5.40230099649994</v>
      </c>
      <c r="F134" s="63" t="n">
        <v>1.13302747273815</v>
      </c>
      <c r="G134" s="65" t="n">
        <v>0.34485890749514</v>
      </c>
      <c r="H134" s="65" t="n">
        <v>0.998468463371027</v>
      </c>
      <c r="I134" s="66" t="n">
        <v>1858.02623065502</v>
      </c>
      <c r="J134" s="66" t="n">
        <v>9.67481025124606</v>
      </c>
      <c r="K134" s="66" t="n">
        <v>1885.21851698539</v>
      </c>
      <c r="L134" s="66" t="n">
        <v>9.75432916434471</v>
      </c>
      <c r="M134" s="66" t="n">
        <v>1910.00229531445</v>
      </c>
      <c r="N134" s="66" t="n">
        <v>16.5262321281021</v>
      </c>
      <c r="P134" s="63" t="n">
        <v>0.881239411572312</v>
      </c>
    </row>
    <row r="135" customFormat="false" ht="12.75" hidden="false" customHeight="false" outlineLevel="0" collapsed="false">
      <c r="A135" s="5" t="s">
        <v>169</v>
      </c>
      <c r="B135" s="63" t="n">
        <v>0.182031677650261</v>
      </c>
      <c r="C135" s="64" t="n">
        <v>0.1135577</v>
      </c>
      <c r="D135" s="63" t="n">
        <v>0.4509187</v>
      </c>
      <c r="E135" s="65" t="n">
        <v>5.15387137797204</v>
      </c>
      <c r="F135" s="63" t="n">
        <v>1.18410308476578</v>
      </c>
      <c r="G135" s="65" t="n">
        <v>0.329166563495987</v>
      </c>
      <c r="H135" s="65" t="n">
        <v>1.09488467033845</v>
      </c>
      <c r="I135" s="66" t="n">
        <v>1857.11327981316</v>
      </c>
      <c r="J135" s="66" t="n">
        <v>8.14682252065069</v>
      </c>
      <c r="K135" s="66" t="n">
        <v>1845.03363570534</v>
      </c>
      <c r="L135" s="66" t="n">
        <v>10.1196841304958</v>
      </c>
      <c r="M135" s="66" t="n">
        <v>1834.34070473667</v>
      </c>
      <c r="N135" s="66" t="n">
        <v>17.5029938763833</v>
      </c>
      <c r="P135" s="63" t="n">
        <v>0.924653169495818</v>
      </c>
    </row>
    <row r="136" customFormat="false" ht="12.75" hidden="false" customHeight="false" outlineLevel="0" collapsed="false">
      <c r="A136" s="5" t="s">
        <v>170</v>
      </c>
      <c r="B136" s="63" t="n">
        <v>0.719513291432585</v>
      </c>
      <c r="C136" s="64" t="n">
        <v>0.1137795</v>
      </c>
      <c r="D136" s="63" t="n">
        <v>0.5690722</v>
      </c>
      <c r="E136" s="65" t="n">
        <v>5.31192157836676</v>
      </c>
      <c r="F136" s="63" t="n">
        <v>1.21582841938468</v>
      </c>
      <c r="G136" s="65" t="n">
        <v>0.338599536357247</v>
      </c>
      <c r="H136" s="65" t="n">
        <v>1.07442802298274</v>
      </c>
      <c r="I136" s="66" t="n">
        <v>1860.6379173181</v>
      </c>
      <c r="J136" s="66" t="n">
        <v>10.277202342578</v>
      </c>
      <c r="K136" s="66" t="n">
        <v>1870.7825143456</v>
      </c>
      <c r="L136" s="66" t="n">
        <v>10.4429609189862</v>
      </c>
      <c r="M136" s="66" t="n">
        <v>1879.92873695676</v>
      </c>
      <c r="N136" s="66" t="n">
        <v>17.5437345452096</v>
      </c>
      <c r="P136" s="63" t="n">
        <v>0.883700369108416</v>
      </c>
    </row>
    <row r="137" customFormat="false" ht="12.75" hidden="false" customHeight="false" outlineLevel="0" collapsed="false">
      <c r="A137" s="5" t="s">
        <v>171</v>
      </c>
      <c r="B137" s="63" t="n">
        <v>0.966432625445484</v>
      </c>
      <c r="C137" s="64" t="n">
        <v>0.1132243</v>
      </c>
      <c r="D137" s="63" t="n">
        <v>0.8113564</v>
      </c>
      <c r="E137" s="65" t="n">
        <v>5.21181829243741</v>
      </c>
      <c r="F137" s="63" t="n">
        <v>1.34277231889026</v>
      </c>
      <c r="G137" s="65" t="n">
        <v>0.333847667837339</v>
      </c>
      <c r="H137" s="65" t="n">
        <v>1.0699244331059</v>
      </c>
      <c r="I137" s="66" t="n">
        <v>1851.79938830302</v>
      </c>
      <c r="J137" s="66" t="n">
        <v>14.6686566352704</v>
      </c>
      <c r="K137" s="66" t="n">
        <v>1854.55008762977</v>
      </c>
      <c r="L137" s="66" t="n">
        <v>11.5043152413299</v>
      </c>
      <c r="M137" s="66" t="n">
        <v>1857.00402222107</v>
      </c>
      <c r="N137" s="66" t="n">
        <v>17.2860423781718</v>
      </c>
      <c r="P137" s="63" t="n">
        <v>0.796802568874921</v>
      </c>
    </row>
    <row r="138" customFormat="false" ht="12.75" hidden="false" customHeight="false" outlineLevel="0" collapsed="false">
      <c r="A138" s="5" t="s">
        <v>172</v>
      </c>
      <c r="B138" s="63" t="n">
        <v>0.15</v>
      </c>
      <c r="C138" s="64" t="n">
        <v>0.1129133</v>
      </c>
      <c r="D138" s="63" t="n">
        <v>0.3387697</v>
      </c>
      <c r="E138" s="65" t="n">
        <v>4.69197341402607</v>
      </c>
      <c r="F138" s="63" t="n">
        <v>1.02686057505803</v>
      </c>
      <c r="G138" s="65" t="n">
        <v>0.301376349190013</v>
      </c>
      <c r="H138" s="65" t="n">
        <v>0.969369759673991</v>
      </c>
      <c r="I138" s="66" t="n">
        <v>1846.82529720386</v>
      </c>
      <c r="J138" s="66" t="n">
        <v>6.12821105751027</v>
      </c>
      <c r="K138" s="66" t="n">
        <v>1765.80901604842</v>
      </c>
      <c r="L138" s="66" t="n">
        <v>8.63134828216006</v>
      </c>
      <c r="M138" s="66" t="n">
        <v>1698.1301179962</v>
      </c>
      <c r="N138" s="66" t="n">
        <v>14.4877805763695</v>
      </c>
      <c r="P138" s="63" t="n">
        <v>0.944013026908948</v>
      </c>
    </row>
    <row r="139" customFormat="false" ht="12.75" hidden="false" customHeight="false" outlineLevel="0" collapsed="false">
      <c r="A139" s="5" t="s">
        <v>173</v>
      </c>
      <c r="B139" s="63" t="n">
        <v>0.858587964430901</v>
      </c>
      <c r="C139" s="64" t="n">
        <v>0.1125472</v>
      </c>
      <c r="D139" s="63" t="n">
        <v>0.6155472</v>
      </c>
      <c r="E139" s="65" t="n">
        <v>5.13288853035525</v>
      </c>
      <c r="F139" s="63" t="n">
        <v>1.14281766423555</v>
      </c>
      <c r="G139" s="65" t="n">
        <v>0.330769809599564</v>
      </c>
      <c r="H139" s="65" t="n">
        <v>0.962877904129576</v>
      </c>
      <c r="I139" s="66" t="n">
        <v>1840.94849286297</v>
      </c>
      <c r="J139" s="66" t="n">
        <v>11.1430929279854</v>
      </c>
      <c r="K139" s="66" t="n">
        <v>1841.56556946975</v>
      </c>
      <c r="L139" s="66" t="n">
        <v>9.7586311168576</v>
      </c>
      <c r="M139" s="66" t="n">
        <v>1842.11170991982</v>
      </c>
      <c r="N139" s="66" t="n">
        <v>15.4465880254795</v>
      </c>
      <c r="P139" s="63" t="n">
        <v>0.842547270892648</v>
      </c>
    </row>
    <row r="140" customFormat="false" ht="12.75" hidden="false" customHeight="false" outlineLevel="0" collapsed="false">
      <c r="A140" s="5" t="s">
        <v>174</v>
      </c>
      <c r="B140" s="63" t="n">
        <v>0.191206044886733</v>
      </c>
      <c r="C140" s="64" t="n">
        <v>0.113557</v>
      </c>
      <c r="D140" s="63" t="n">
        <v>0.4046934</v>
      </c>
      <c r="E140" s="65" t="n">
        <v>5.16113954872127</v>
      </c>
      <c r="F140" s="63" t="n">
        <v>1.06109039769328</v>
      </c>
      <c r="G140" s="65" t="n">
        <v>0.329632797709738</v>
      </c>
      <c r="H140" s="65" t="n">
        <v>0.980885357252989</v>
      </c>
      <c r="I140" s="66" t="n">
        <v>1857.10214279634</v>
      </c>
      <c r="J140" s="66" t="n">
        <v>7.31165843833892</v>
      </c>
      <c r="K140" s="66" t="n">
        <v>1846.23216947973</v>
      </c>
      <c r="L140" s="66" t="n">
        <v>9.06575940462129</v>
      </c>
      <c r="M140" s="66" t="n">
        <v>1836.60152886832</v>
      </c>
      <c r="N140" s="66" t="n">
        <v>15.6950872885171</v>
      </c>
      <c r="P140" s="63" t="n">
        <v>0.924412622511098</v>
      </c>
    </row>
    <row r="141" customFormat="false" ht="12.75" hidden="false" customHeight="false" outlineLevel="0" collapsed="false">
      <c r="A141" s="5" t="s">
        <v>175</v>
      </c>
      <c r="B141" s="63" t="n">
        <v>0.115624337093616</v>
      </c>
      <c r="C141" s="64" t="n">
        <v>0.1142708</v>
      </c>
      <c r="D141" s="63" t="n">
        <v>0.3984484</v>
      </c>
      <c r="E141" s="65" t="n">
        <v>5.18313371573258</v>
      </c>
      <c r="F141" s="63" t="n">
        <v>1.06968519407121</v>
      </c>
      <c r="G141" s="65" t="n">
        <v>0.32896967853159</v>
      </c>
      <c r="H141" s="65" t="n">
        <v>0.992706042568794</v>
      </c>
      <c r="I141" s="66" t="n">
        <v>1868.41548451121</v>
      </c>
      <c r="J141" s="66" t="n">
        <v>7.18900375945764</v>
      </c>
      <c r="K141" s="66" t="n">
        <v>1849.85045102735</v>
      </c>
      <c r="L141" s="66" t="n">
        <v>9.14585075351115</v>
      </c>
      <c r="M141" s="66" t="n">
        <v>1833.38574839622</v>
      </c>
      <c r="N141" s="66" t="n">
        <v>15.8603883176687</v>
      </c>
      <c r="P141" s="63" t="n">
        <v>0.928035695053952</v>
      </c>
    </row>
    <row r="142" customFormat="false" ht="12.75" hidden="false" customHeight="false" outlineLevel="0" collapsed="false">
      <c r="A142" s="5" t="s">
        <v>176</v>
      </c>
      <c r="B142" s="63" t="n">
        <v>0.273078460615224</v>
      </c>
      <c r="C142" s="64" t="n">
        <v>0.1143901</v>
      </c>
      <c r="D142" s="63" t="n">
        <v>0.7330198</v>
      </c>
      <c r="E142" s="65" t="n">
        <v>5.0342972956237</v>
      </c>
      <c r="F142" s="63" t="n">
        <v>1.83632915420234</v>
      </c>
      <c r="G142" s="65" t="n">
        <v>0.319189902747552</v>
      </c>
      <c r="H142" s="65" t="n">
        <v>1.68368249244964</v>
      </c>
      <c r="I142" s="66" t="n">
        <v>1870.29793107464</v>
      </c>
      <c r="J142" s="66" t="n">
        <v>13.2227466266277</v>
      </c>
      <c r="K142" s="66" t="n">
        <v>1825.10982342151</v>
      </c>
      <c r="L142" s="66" t="n">
        <v>15.6761985209959</v>
      </c>
      <c r="M142" s="66" t="n">
        <v>1785.77172062179</v>
      </c>
      <c r="N142" s="66" t="n">
        <v>26.3151804110136</v>
      </c>
      <c r="P142" s="63" t="n">
        <v>0.91687401934268</v>
      </c>
    </row>
    <row r="143" customFormat="false" ht="12.75" hidden="false" customHeight="false" outlineLevel="0" collapsed="false">
      <c r="A143" s="5" t="s">
        <v>177</v>
      </c>
      <c r="B143" s="63" t="n">
        <v>0.344875555650219</v>
      </c>
      <c r="C143" s="64" t="n">
        <v>0.1124847</v>
      </c>
      <c r="D143" s="63" t="n">
        <v>0.4013209</v>
      </c>
      <c r="E143" s="65" t="n">
        <v>5.30255579031117</v>
      </c>
      <c r="F143" s="63" t="n">
        <v>1.17533994871864</v>
      </c>
      <c r="G143" s="65" t="n">
        <v>0.341893242819074</v>
      </c>
      <c r="H143" s="65" t="n">
        <v>1.10470155710812</v>
      </c>
      <c r="I143" s="66" t="n">
        <v>1839.94288425926</v>
      </c>
      <c r="J143" s="66" t="n">
        <v>7.26582105227891</v>
      </c>
      <c r="K143" s="66" t="n">
        <v>1869.27474451233</v>
      </c>
      <c r="L143" s="66" t="n">
        <v>10.0906263523288</v>
      </c>
      <c r="M143" s="66" t="n">
        <v>1895.77105289088</v>
      </c>
      <c r="N143" s="66" t="n">
        <v>18.1696944858778</v>
      </c>
      <c r="P143" s="63" t="n">
        <v>0.939899608034661</v>
      </c>
    </row>
    <row r="144" customFormat="false" ht="12.75" hidden="false" customHeight="false" outlineLevel="0" collapsed="false">
      <c r="A144" s="5" t="s">
        <v>178</v>
      </c>
      <c r="B144" s="63" t="n">
        <v>0.267758653578264</v>
      </c>
      <c r="C144" s="64" t="n">
        <v>0.1136199</v>
      </c>
      <c r="D144" s="63" t="n">
        <v>0.3980678</v>
      </c>
      <c r="E144" s="65" t="n">
        <v>5.18278910729552</v>
      </c>
      <c r="F144" s="63" t="n">
        <v>1.19282627899555</v>
      </c>
      <c r="G144" s="65" t="n">
        <v>0.330832266228228</v>
      </c>
      <c r="H144" s="65" t="n">
        <v>1.12444500019588</v>
      </c>
      <c r="I144" s="66" t="n">
        <v>1858.10254951414</v>
      </c>
      <c r="J144" s="66" t="n">
        <v>7.19108119060241</v>
      </c>
      <c r="K144" s="66" t="n">
        <v>1849.79385847505</v>
      </c>
      <c r="L144" s="66" t="n">
        <v>10.203908791266</v>
      </c>
      <c r="M144" s="66" t="n">
        <v>1842.41425048403</v>
      </c>
      <c r="N144" s="66" t="n">
        <v>18.0446579101441</v>
      </c>
      <c r="P144" s="63" t="n">
        <v>0.942672893778594</v>
      </c>
    </row>
    <row r="145" customFormat="false" ht="12.75" hidden="false" customHeight="false" outlineLevel="0" collapsed="false">
      <c r="A145" s="5" t="s">
        <v>179</v>
      </c>
      <c r="B145" s="63" t="n">
        <v>0.378099373832855</v>
      </c>
      <c r="C145" s="64" t="n">
        <v>0.1126877</v>
      </c>
      <c r="D145" s="63" t="n">
        <v>0.636139</v>
      </c>
      <c r="E145" s="65" t="n">
        <v>4.97519661527076</v>
      </c>
      <c r="F145" s="63" t="n">
        <v>1.21230228430933</v>
      </c>
      <c r="G145" s="65" t="n">
        <v>0.320208206977942</v>
      </c>
      <c r="H145" s="65" t="n">
        <v>1.03199031062342</v>
      </c>
      <c r="I145" s="66" t="n">
        <v>1843.2066162085</v>
      </c>
      <c r="J145" s="66" t="n">
        <v>11.5127180034204</v>
      </c>
      <c r="K145" s="66" t="n">
        <v>1815.11601116682</v>
      </c>
      <c r="L145" s="66" t="n">
        <v>10.3014905913754</v>
      </c>
      <c r="M145" s="66" t="n">
        <v>1790.74589343339</v>
      </c>
      <c r="N145" s="66" t="n">
        <v>16.1557806868839</v>
      </c>
      <c r="P145" s="63" t="n">
        <v>0.851264840444776</v>
      </c>
    </row>
    <row r="146" customFormat="false" ht="12.75" hidden="false" customHeight="false" outlineLevel="0" collapsed="false">
      <c r="A146" s="5" t="s">
        <v>180</v>
      </c>
      <c r="B146" s="63" t="n">
        <v>0.578399042279152</v>
      </c>
      <c r="C146" s="64" t="n">
        <v>0.1162047</v>
      </c>
      <c r="D146" s="63" t="n">
        <v>0.7626727</v>
      </c>
      <c r="E146" s="65" t="n">
        <v>5.44521732798264</v>
      </c>
      <c r="F146" s="63" t="n">
        <v>1.38161973511938</v>
      </c>
      <c r="G146" s="65" t="n">
        <v>0.339852328088891</v>
      </c>
      <c r="H146" s="65" t="n">
        <v>1.15204316114721</v>
      </c>
      <c r="I146" s="66" t="n">
        <v>1898.63962574846</v>
      </c>
      <c r="J146" s="66" t="n">
        <v>13.7109866265734</v>
      </c>
      <c r="K146" s="66" t="n">
        <v>1892.00218939265</v>
      </c>
      <c r="L146" s="66" t="n">
        <v>11.9218367291893</v>
      </c>
      <c r="M146" s="66" t="n">
        <v>1885.95909731697</v>
      </c>
      <c r="N146" s="66" t="n">
        <v>18.8649465862185</v>
      </c>
      <c r="P146" s="63" t="n">
        <v>0.833835194926241</v>
      </c>
    </row>
    <row r="147" customFormat="false" ht="12.75" hidden="false" customHeight="false" outlineLevel="0" collapsed="false">
      <c r="I147" s="66"/>
      <c r="J147" s="66"/>
      <c r="K147" s="66"/>
      <c r="L147" s="66"/>
      <c r="M147" s="66"/>
      <c r="N147" s="66"/>
    </row>
    <row r="148" s="16" customFormat="true" ht="14.75" hidden="false" customHeight="false" outlineLevel="0" collapsed="false">
      <c r="A148" s="7" t="s">
        <v>54</v>
      </c>
      <c r="B148" s="8" t="s">
        <v>25</v>
      </c>
      <c r="C148" s="9" t="s">
        <v>26</v>
      </c>
      <c r="D148" s="10" t="s">
        <v>27</v>
      </c>
      <c r="E148" s="11" t="s">
        <v>26</v>
      </c>
      <c r="F148" s="12" t="s">
        <v>27</v>
      </c>
      <c r="G148" s="11" t="s">
        <v>28</v>
      </c>
      <c r="H148" s="12" t="s">
        <v>27</v>
      </c>
      <c r="I148" s="60" t="s">
        <v>29</v>
      </c>
      <c r="J148" s="61" t="s">
        <v>27</v>
      </c>
      <c r="K148" s="60" t="s">
        <v>29</v>
      </c>
      <c r="L148" s="61" t="s">
        <v>27</v>
      </c>
      <c r="M148" s="60" t="s">
        <v>30</v>
      </c>
      <c r="N148" s="61" t="s">
        <v>27</v>
      </c>
      <c r="O148" s="15"/>
      <c r="P148" s="12" t="s">
        <v>31</v>
      </c>
    </row>
    <row r="149" customFormat="false" ht="14.75" hidden="false" customHeight="false" outlineLevel="0" collapsed="false">
      <c r="A149" s="17" t="s">
        <v>32</v>
      </c>
      <c r="B149" s="18" t="s">
        <v>33</v>
      </c>
      <c r="C149" s="19" t="s">
        <v>34</v>
      </c>
      <c r="D149" s="20" t="s">
        <v>35</v>
      </c>
      <c r="E149" s="21" t="s">
        <v>36</v>
      </c>
      <c r="F149" s="22" t="s">
        <v>35</v>
      </c>
      <c r="G149" s="21" t="s">
        <v>37</v>
      </c>
      <c r="H149" s="22" t="s">
        <v>35</v>
      </c>
      <c r="I149" s="62" t="s">
        <v>38</v>
      </c>
      <c r="J149" s="62"/>
      <c r="K149" s="62" t="s">
        <v>39</v>
      </c>
      <c r="L149" s="62"/>
      <c r="M149" s="62" t="s">
        <v>40</v>
      </c>
      <c r="N149" s="62"/>
      <c r="O149" s="24"/>
      <c r="P149" s="21"/>
    </row>
    <row r="150" customFormat="false" ht="12.75" hidden="false" customHeight="false" outlineLevel="0" collapsed="false">
      <c r="A150" s="5" t="s">
        <v>181</v>
      </c>
      <c r="B150" s="63" t="n">
        <v>0.397996753238601</v>
      </c>
      <c r="C150" s="64" t="n">
        <v>0.1135359</v>
      </c>
      <c r="D150" s="63" t="n">
        <v>0.5431661</v>
      </c>
      <c r="E150" s="65" t="n">
        <v>5.0745587484086</v>
      </c>
      <c r="F150" s="63" t="n">
        <v>1.33535348037241</v>
      </c>
      <c r="G150" s="65" t="n">
        <v>0.324163268783668</v>
      </c>
      <c r="H150" s="65" t="n">
        <v>1.21989323522737</v>
      </c>
      <c r="I150" s="66" t="n">
        <v>1856.76640202212</v>
      </c>
      <c r="J150" s="66" t="n">
        <v>9.81392606484155</v>
      </c>
      <c r="K150" s="66" t="n">
        <v>1831.86206283375</v>
      </c>
      <c r="L150" s="66" t="n">
        <v>11.3905152817602</v>
      </c>
      <c r="M150" s="66" t="n">
        <v>1810.02910364843</v>
      </c>
      <c r="N150" s="66" t="n">
        <v>19.2802022720451</v>
      </c>
      <c r="P150" s="63" t="n">
        <v>0.91353581891078</v>
      </c>
    </row>
    <row r="151" customFormat="false" ht="12.75" hidden="false" customHeight="false" outlineLevel="0" collapsed="false">
      <c r="A151" s="5" t="s">
        <v>182</v>
      </c>
      <c r="B151" s="63" t="n">
        <v>0.11351892957634</v>
      </c>
      <c r="C151" s="64" t="n">
        <v>0.1142869</v>
      </c>
      <c r="D151" s="63" t="n">
        <v>0.4519607</v>
      </c>
      <c r="E151" s="65" t="n">
        <v>4.99645263639537</v>
      </c>
      <c r="F151" s="63" t="n">
        <v>1.54537508409928</v>
      </c>
      <c r="G151" s="65" t="n">
        <v>0.317076493972653</v>
      </c>
      <c r="H151" s="65" t="n">
        <v>1.47780772640095</v>
      </c>
      <c r="I151" s="66" t="n">
        <v>1868.66966762797</v>
      </c>
      <c r="J151" s="66" t="n">
        <v>8.15426716210377</v>
      </c>
      <c r="K151" s="66" t="n">
        <v>1818.72170088527</v>
      </c>
      <c r="L151" s="66" t="n">
        <v>13.159591898172</v>
      </c>
      <c r="M151" s="66" t="n">
        <v>1775.43595847376</v>
      </c>
      <c r="N151" s="66" t="n">
        <v>22.9753894730005</v>
      </c>
      <c r="P151" s="63" t="n">
        <v>0.956277696985322</v>
      </c>
    </row>
    <row r="152" customFormat="false" ht="12.75" hidden="false" customHeight="false" outlineLevel="0" collapsed="false">
      <c r="A152" s="5" t="s">
        <v>183</v>
      </c>
      <c r="B152" s="63" t="n">
        <v>0.880301247608271</v>
      </c>
      <c r="C152" s="64" t="n">
        <v>0.1151355</v>
      </c>
      <c r="D152" s="63" t="n">
        <v>0.5129271</v>
      </c>
      <c r="E152" s="65" t="n">
        <v>5.33531946228703</v>
      </c>
      <c r="F152" s="63" t="n">
        <v>1.56589819573734</v>
      </c>
      <c r="G152" s="65" t="n">
        <v>0.336085598216333</v>
      </c>
      <c r="H152" s="65" t="n">
        <v>1.47950767132146</v>
      </c>
      <c r="I152" s="66" t="n">
        <v>1882.00582410587</v>
      </c>
      <c r="J152" s="66" t="n">
        <v>9.23941736021361</v>
      </c>
      <c r="K152" s="66" t="n">
        <v>1874.53951428626</v>
      </c>
      <c r="L152" s="66" t="n">
        <v>13.4792207823939</v>
      </c>
      <c r="M152" s="66" t="n">
        <v>1867.81075637862</v>
      </c>
      <c r="N152" s="66" t="n">
        <v>24.0359030611381</v>
      </c>
      <c r="P152" s="63" t="n">
        <v>0.944830050477706</v>
      </c>
    </row>
    <row r="153" customFormat="false" ht="12.75" hidden="false" customHeight="false" outlineLevel="0" collapsed="false">
      <c r="A153" s="5" t="s">
        <v>184</v>
      </c>
      <c r="B153" s="63" t="n">
        <v>0.22291859351703</v>
      </c>
      <c r="C153" s="64" t="n">
        <v>0.1147487</v>
      </c>
      <c r="D153" s="63" t="n">
        <v>0.3350056</v>
      </c>
      <c r="E153" s="65" t="n">
        <v>5.09446604746231</v>
      </c>
      <c r="F153" s="63" t="n">
        <v>1.07468298126749</v>
      </c>
      <c r="G153" s="65" t="n">
        <v>0.321995367333403</v>
      </c>
      <c r="H153" s="65" t="n">
        <v>1.02113405495783</v>
      </c>
      <c r="I153" s="66" t="n">
        <v>1875.94196109258</v>
      </c>
      <c r="J153" s="66" t="n">
        <v>6.03885031979512</v>
      </c>
      <c r="K153" s="66" t="n">
        <v>1835.18419463411</v>
      </c>
      <c r="L153" s="66" t="n">
        <v>9.16286665138877</v>
      </c>
      <c r="M153" s="66" t="n">
        <v>1799.46647630603</v>
      </c>
      <c r="N153" s="66" t="n">
        <v>16.0531881084784</v>
      </c>
      <c r="P153" s="63" t="n">
        <v>0.95017235106254</v>
      </c>
    </row>
    <row r="154" customFormat="false" ht="12.75" hidden="false" customHeight="false" outlineLevel="0" collapsed="false">
      <c r="A154" s="5" t="s">
        <v>185</v>
      </c>
      <c r="B154" s="63" t="n">
        <v>0.600085685076218</v>
      </c>
      <c r="C154" s="64" t="n">
        <v>0.1143934</v>
      </c>
      <c r="D154" s="63" t="n">
        <v>0.4948264</v>
      </c>
      <c r="E154" s="65" t="n">
        <v>5.27574988329615</v>
      </c>
      <c r="F154" s="63" t="n">
        <v>1.1336499840799</v>
      </c>
      <c r="G154" s="65" t="n">
        <v>0.334489088454498</v>
      </c>
      <c r="H154" s="65" t="n">
        <v>1.01995545013858</v>
      </c>
      <c r="I154" s="66" t="n">
        <v>1870.34996813116</v>
      </c>
      <c r="J154" s="66" t="n">
        <v>8.92585970512461</v>
      </c>
      <c r="K154" s="66" t="n">
        <v>1864.94692713817</v>
      </c>
      <c r="L154" s="66" t="n">
        <v>9.72310931593179</v>
      </c>
      <c r="M154" s="66" t="n">
        <v>1860.10322852106</v>
      </c>
      <c r="N154" s="66" t="n">
        <v>16.5014485061095</v>
      </c>
      <c r="P154" s="63" t="n">
        <v>0.899709314569791</v>
      </c>
    </row>
    <row r="155" customFormat="false" ht="12.75" hidden="false" customHeight="false" outlineLevel="0" collapsed="false">
      <c r="A155" s="5" t="s">
        <v>186</v>
      </c>
      <c r="B155" s="63" t="n">
        <v>0.953363819360774</v>
      </c>
      <c r="C155" s="64" t="n">
        <v>0.1134449</v>
      </c>
      <c r="D155" s="63" t="n">
        <v>0.7214987</v>
      </c>
      <c r="E155" s="65" t="n">
        <v>5.48934300134679</v>
      </c>
      <c r="F155" s="63" t="n">
        <v>1.2789883650565</v>
      </c>
      <c r="G155" s="65" t="n">
        <v>0.350941006362491</v>
      </c>
      <c r="H155" s="65" t="n">
        <v>1.05605438489133</v>
      </c>
      <c r="I155" s="66" t="n">
        <v>1855.31754896945</v>
      </c>
      <c r="J155" s="66" t="n">
        <v>13.0384646315144</v>
      </c>
      <c r="K155" s="66" t="n">
        <v>1898.93008390468</v>
      </c>
      <c r="L155" s="66" t="n">
        <v>11.0452643397307</v>
      </c>
      <c r="M155" s="66" t="n">
        <v>1939.09035538799</v>
      </c>
      <c r="N155" s="66" t="n">
        <v>17.7091868064416</v>
      </c>
      <c r="P155" s="63" t="n">
        <v>0.825695067870833</v>
      </c>
    </row>
    <row r="156" customFormat="false" ht="12.75" hidden="false" customHeight="false" outlineLevel="0" collapsed="false">
      <c r="A156" s="5" t="s">
        <v>187</v>
      </c>
      <c r="B156" s="63" t="n">
        <v>0.542617440976405</v>
      </c>
      <c r="C156" s="64" t="n">
        <v>0.113465</v>
      </c>
      <c r="D156" s="63" t="n">
        <v>0.5251212</v>
      </c>
      <c r="E156" s="65" t="n">
        <v>5.49057819788821</v>
      </c>
      <c r="F156" s="63" t="n">
        <v>1.0772246808503</v>
      </c>
      <c r="G156" s="65" t="n">
        <v>0.350957791938118</v>
      </c>
      <c r="H156" s="65" t="n">
        <v>0.940564053291209</v>
      </c>
      <c r="I156" s="66" t="n">
        <v>1855.63769218565</v>
      </c>
      <c r="J156" s="66" t="n">
        <v>9.48917719982101</v>
      </c>
      <c r="K156" s="66" t="n">
        <v>1899.1233358698</v>
      </c>
      <c r="L156" s="66" t="n">
        <v>9.2951676034061</v>
      </c>
      <c r="M156" s="66" t="n">
        <v>1939.17045222422</v>
      </c>
      <c r="N156" s="66" t="n">
        <v>15.7706944561573</v>
      </c>
      <c r="P156" s="63" t="n">
        <v>0.87313637536487</v>
      </c>
    </row>
    <row r="157" customFormat="false" ht="12.75" hidden="false" customHeight="false" outlineLevel="0" collapsed="false">
      <c r="A157" s="5" t="s">
        <v>188</v>
      </c>
      <c r="B157" s="63" t="n">
        <v>0.662468218424987</v>
      </c>
      <c r="C157" s="64" t="n">
        <v>0.113682</v>
      </c>
      <c r="D157" s="63" t="n">
        <v>0.7652131</v>
      </c>
      <c r="E157" s="65" t="n">
        <v>5.25192646920079</v>
      </c>
      <c r="F157" s="63" t="n">
        <v>1.34740338390474</v>
      </c>
      <c r="G157" s="65" t="n">
        <v>0.335062370551689</v>
      </c>
      <c r="H157" s="65" t="n">
        <v>1.10902876001767</v>
      </c>
      <c r="I157" s="66" t="n">
        <v>1859.0895707494</v>
      </c>
      <c r="J157" s="66" t="n">
        <v>13.8221815284634</v>
      </c>
      <c r="K157" s="66" t="n">
        <v>1861.08509044602</v>
      </c>
      <c r="L157" s="66" t="n">
        <v>11.558509883425</v>
      </c>
      <c r="M157" s="66" t="n">
        <v>1862.87194375674</v>
      </c>
      <c r="N157" s="66" t="n">
        <v>17.9676059033052</v>
      </c>
      <c r="P157" s="63" t="n">
        <v>0.823085924575709</v>
      </c>
    </row>
    <row r="158" customFormat="false" ht="12.75" hidden="false" customHeight="false" outlineLevel="0" collapsed="false">
      <c r="A158" s="5" t="s">
        <v>189</v>
      </c>
      <c r="B158" s="63" t="n">
        <v>0.320843395133605</v>
      </c>
      <c r="C158" s="64" t="n">
        <v>0.1154483</v>
      </c>
      <c r="D158" s="63" t="n">
        <v>0.4533546</v>
      </c>
      <c r="E158" s="65" t="n">
        <v>5.35887016481695</v>
      </c>
      <c r="F158" s="63" t="n">
        <v>1.08643791262483</v>
      </c>
      <c r="G158" s="65" t="n">
        <v>0.336654495431473</v>
      </c>
      <c r="H158" s="65" t="n">
        <v>0.987328184874433</v>
      </c>
      <c r="I158" s="66" t="n">
        <v>1886.89149750417</v>
      </c>
      <c r="J158" s="66" t="n">
        <v>8.16152425396455</v>
      </c>
      <c r="K158" s="66" t="n">
        <v>1878.30706658838</v>
      </c>
      <c r="L158" s="66" t="n">
        <v>9.33950572414877</v>
      </c>
      <c r="M158" s="66" t="n">
        <v>1870.55501657806</v>
      </c>
      <c r="N158" s="66" t="n">
        <v>16.0503881556935</v>
      </c>
      <c r="P158" s="63" t="n">
        <v>0.908775525413182</v>
      </c>
    </row>
    <row r="159" customFormat="false" ht="12.75" hidden="false" customHeight="false" outlineLevel="0" collapsed="false">
      <c r="A159" s="5" t="s">
        <v>190</v>
      </c>
      <c r="B159" s="63" t="n">
        <v>0.42212273065299</v>
      </c>
      <c r="C159" s="64" t="n">
        <v>0.1146949</v>
      </c>
      <c r="D159" s="63" t="n">
        <v>0.4446921</v>
      </c>
      <c r="E159" s="65" t="n">
        <v>5.31865010471427</v>
      </c>
      <c r="F159" s="63" t="n">
        <v>1.19425390476996</v>
      </c>
      <c r="G159" s="65" t="n">
        <v>0.336322589922756</v>
      </c>
      <c r="H159" s="65" t="n">
        <v>1.10837327884422</v>
      </c>
      <c r="I159" s="66" t="n">
        <v>1875.09656880235</v>
      </c>
      <c r="J159" s="66" t="n">
        <v>8.01691969936458</v>
      </c>
      <c r="K159" s="66" t="n">
        <v>1871.86433905542</v>
      </c>
      <c r="L159" s="66" t="n">
        <v>10.2587811230623</v>
      </c>
      <c r="M159" s="66" t="n">
        <v>1868.95410469502</v>
      </c>
      <c r="N159" s="66" t="n">
        <v>18.0075829877364</v>
      </c>
      <c r="P159" s="63" t="n">
        <v>0.928088469643914</v>
      </c>
    </row>
    <row r="160" customFormat="false" ht="12.75" hidden="false" customHeight="false" outlineLevel="0" collapsed="false">
      <c r="A160" s="5" t="s">
        <v>191</v>
      </c>
      <c r="B160" s="63" t="n">
        <v>0.222186795755651</v>
      </c>
      <c r="C160" s="64" t="n">
        <v>0.1145868</v>
      </c>
      <c r="D160" s="63" t="n">
        <v>0.4331812</v>
      </c>
      <c r="E160" s="65" t="n">
        <v>5.07086965563353</v>
      </c>
      <c r="F160" s="63" t="n">
        <v>1.02908815872822</v>
      </c>
      <c r="G160" s="65" t="n">
        <v>0.32095679996319</v>
      </c>
      <c r="H160" s="65" t="n">
        <v>0.933475487841641</v>
      </c>
      <c r="I160" s="66" t="n">
        <v>1873.39646764104</v>
      </c>
      <c r="J160" s="66" t="n">
        <v>7.81099452839595</v>
      </c>
      <c r="K160" s="66" t="n">
        <v>1831.24523117063</v>
      </c>
      <c r="L160" s="66" t="n">
        <v>8.76571397111525</v>
      </c>
      <c r="M160" s="66" t="n">
        <v>1794.40014491202</v>
      </c>
      <c r="N160" s="66" t="n">
        <v>14.6376738601413</v>
      </c>
      <c r="P160" s="63" t="n">
        <v>0.907089912486471</v>
      </c>
    </row>
    <row r="161" customFormat="false" ht="12.75" hidden="false" customHeight="false" outlineLevel="0" collapsed="false">
      <c r="A161" s="5" t="s">
        <v>192</v>
      </c>
      <c r="B161" s="63" t="n">
        <v>0.140743849311853</v>
      </c>
      <c r="C161" s="64" t="n">
        <v>0.1139269</v>
      </c>
      <c r="D161" s="63" t="n">
        <v>0.8152246</v>
      </c>
      <c r="E161" s="65" t="n">
        <v>5.20090474813153</v>
      </c>
      <c r="F161" s="63" t="n">
        <v>1.29833713731243</v>
      </c>
      <c r="G161" s="65" t="n">
        <v>0.331094026212239</v>
      </c>
      <c r="H161" s="65" t="n">
        <v>1.01048907647707</v>
      </c>
      <c r="I161" s="66" t="n">
        <v>1862.97563375735</v>
      </c>
      <c r="J161" s="66" t="n">
        <v>14.7186946637375</v>
      </c>
      <c r="K161" s="66" t="n">
        <v>1852.76459209292</v>
      </c>
      <c r="L161" s="66" t="n">
        <v>11.1177440939949</v>
      </c>
      <c r="M161" s="66" t="n">
        <v>1843.68206415976</v>
      </c>
      <c r="N161" s="66" t="n">
        <v>16.2232852910822</v>
      </c>
      <c r="P161" s="63" t="n">
        <v>0.778294826079449</v>
      </c>
    </row>
    <row r="162" customFormat="false" ht="12.75" hidden="false" customHeight="false" outlineLevel="0" collapsed="false">
      <c r="A162" s="5" t="s">
        <v>193</v>
      </c>
      <c r="B162" s="63" t="n">
        <v>0.139992742780826</v>
      </c>
      <c r="C162" s="64" t="n">
        <v>0.1141381</v>
      </c>
      <c r="D162" s="63" t="n">
        <v>1.306472</v>
      </c>
      <c r="E162" s="65" t="n">
        <v>5.21115033335949</v>
      </c>
      <c r="F162" s="63" t="n">
        <v>1.9653895261236</v>
      </c>
      <c r="G162" s="65" t="n">
        <v>0.33113240891286</v>
      </c>
      <c r="H162" s="65" t="n">
        <v>1.46829387474454</v>
      </c>
      <c r="I162" s="66" t="n">
        <v>1866.31878518573</v>
      </c>
      <c r="J162" s="66" t="n">
        <v>23.57971536527</v>
      </c>
      <c r="K162" s="66" t="n">
        <v>1854.44089725039</v>
      </c>
      <c r="L162" s="66" t="n">
        <v>16.8828448257432</v>
      </c>
      <c r="M162" s="66" t="n">
        <v>1843.86794675967</v>
      </c>
      <c r="N162" s="66" t="n">
        <v>23.5888065964722</v>
      </c>
      <c r="P162" s="63" t="n">
        <v>0.747075251612085</v>
      </c>
    </row>
    <row r="163" customFormat="false" ht="12.75" hidden="false" customHeight="false" outlineLevel="0" collapsed="false">
      <c r="A163" s="5" t="s">
        <v>194</v>
      </c>
      <c r="B163" s="63" t="n">
        <v>0.216521046672802</v>
      </c>
      <c r="C163" s="64" t="n">
        <v>0.1139274</v>
      </c>
      <c r="D163" s="63" t="n">
        <v>0.3232831</v>
      </c>
      <c r="E163" s="65" t="n">
        <v>5.23693804784444</v>
      </c>
      <c r="F163" s="63" t="n">
        <v>1.00367322269516</v>
      </c>
      <c r="G163" s="65" t="n">
        <v>0.333386473604255</v>
      </c>
      <c r="H163" s="65" t="n">
        <v>0.950183127196903</v>
      </c>
      <c r="I163" s="66" t="n">
        <v>1862.98355732576</v>
      </c>
      <c r="J163" s="66" t="n">
        <v>5.83664125879757</v>
      </c>
      <c r="K163" s="66" t="n">
        <v>1858.64787986913</v>
      </c>
      <c r="L163" s="66" t="n">
        <v>8.59339391081848</v>
      </c>
      <c r="M163" s="66" t="n">
        <v>1854.77470981966</v>
      </c>
      <c r="N163" s="66" t="n">
        <v>15.3332369509449</v>
      </c>
      <c r="P163" s="63" t="n">
        <v>0.946705666457232</v>
      </c>
    </row>
    <row r="164" customFormat="false" ht="12.75" hidden="false" customHeight="false" outlineLevel="0" collapsed="false">
      <c r="A164" s="5" t="s">
        <v>195</v>
      </c>
      <c r="B164" s="63" t="n">
        <v>0.24752613809807</v>
      </c>
      <c r="C164" s="64" t="n">
        <v>0.1131555</v>
      </c>
      <c r="D164" s="63" t="n">
        <v>0.6572452</v>
      </c>
      <c r="E164" s="65" t="n">
        <v>4.4668624396814</v>
      </c>
      <c r="F164" s="63" t="n">
        <v>1.30234242502839</v>
      </c>
      <c r="G164" s="65" t="n">
        <v>0.28630282647594</v>
      </c>
      <c r="H164" s="65" t="n">
        <v>1.12433293072194</v>
      </c>
      <c r="I164" s="66" t="n">
        <v>1850.70044651616</v>
      </c>
      <c r="J164" s="66" t="n">
        <v>11.8839058402969</v>
      </c>
      <c r="K164" s="66" t="n">
        <v>1724.83612495065</v>
      </c>
      <c r="L164" s="66" t="n">
        <v>10.8627690045231</v>
      </c>
      <c r="M164" s="66" t="n">
        <v>1623.02709085751</v>
      </c>
      <c r="N164" s="66" t="n">
        <v>16.1524918495759</v>
      </c>
      <c r="P164" s="63" t="n">
        <v>0.863315906104673</v>
      </c>
    </row>
    <row r="165" customFormat="false" ht="12.75" hidden="false" customHeight="false" outlineLevel="0" collapsed="false">
      <c r="A165" s="5" t="s">
        <v>196</v>
      </c>
      <c r="B165" s="63" t="n">
        <v>0.235730891518937</v>
      </c>
      <c r="C165" s="64" t="n">
        <v>0.1138651</v>
      </c>
      <c r="D165" s="63" t="n">
        <v>0.4105842</v>
      </c>
      <c r="E165" s="65" t="n">
        <v>5.47553148888038</v>
      </c>
      <c r="F165" s="63" t="n">
        <v>1.25554979123014</v>
      </c>
      <c r="G165" s="65" t="n">
        <v>0.348766187745105</v>
      </c>
      <c r="H165" s="65" t="n">
        <v>1.18651839133171</v>
      </c>
      <c r="I165" s="66" t="n">
        <v>1861.99595443852</v>
      </c>
      <c r="J165" s="66" t="n">
        <v>7.41370555679943</v>
      </c>
      <c r="K165" s="66" t="n">
        <v>1896.76670299206</v>
      </c>
      <c r="L165" s="66" t="n">
        <v>10.8375306198971</v>
      </c>
      <c r="M165" s="66" t="n">
        <v>1928.70420340679</v>
      </c>
      <c r="N165" s="66" t="n">
        <v>19.8087682358066</v>
      </c>
      <c r="P165" s="63" t="n">
        <v>0.945018986598064</v>
      </c>
    </row>
    <row r="166" customFormat="false" ht="12.75" hidden="false" customHeight="false" outlineLevel="0" collapsed="false">
      <c r="A166" s="5" t="s">
        <v>197</v>
      </c>
      <c r="B166" s="63" t="n">
        <v>0.175835917563065</v>
      </c>
      <c r="C166" s="64" t="n">
        <v>0.1142079</v>
      </c>
      <c r="D166" s="63" t="n">
        <v>0.4123487</v>
      </c>
      <c r="E166" s="65" t="n">
        <v>4.989282221913</v>
      </c>
      <c r="F166" s="63" t="n">
        <v>1.0449779604062</v>
      </c>
      <c r="G166" s="65" t="n">
        <v>0.316840470862784</v>
      </c>
      <c r="H166" s="65" t="n">
        <v>0.960180965934548</v>
      </c>
      <c r="I166" s="66" t="n">
        <v>1867.42201563118</v>
      </c>
      <c r="J166" s="66" t="n">
        <v>7.44069472008013</v>
      </c>
      <c r="K166" s="66" t="n">
        <v>1817.50680362534</v>
      </c>
      <c r="L166" s="66" t="n">
        <v>8.8776394004233</v>
      </c>
      <c r="M166" s="66" t="n">
        <v>1774.28064283766</v>
      </c>
      <c r="N166" s="66" t="n">
        <v>14.9101129185796</v>
      </c>
      <c r="P166" s="63" t="n">
        <v>0.918852839308988</v>
      </c>
    </row>
    <row r="167" customFormat="false" ht="12.75" hidden="false" customHeight="false" outlineLevel="0" collapsed="false">
      <c r="A167" s="5" t="s">
        <v>198</v>
      </c>
      <c r="B167" s="63" t="n">
        <v>0.113465626926634</v>
      </c>
      <c r="C167" s="64" t="n">
        <v>0.1139078</v>
      </c>
      <c r="D167" s="63" t="n">
        <v>0.4051483</v>
      </c>
      <c r="E167" s="65" t="n">
        <v>5.04326421014046</v>
      </c>
      <c r="F167" s="63" t="n">
        <v>1.25866846171704</v>
      </c>
      <c r="G167" s="65" t="n">
        <v>0.321112330210755</v>
      </c>
      <c r="H167" s="65" t="n">
        <v>1.19167997026393</v>
      </c>
      <c r="I167" s="66" t="n">
        <v>1862.67292172978</v>
      </c>
      <c r="J167" s="66" t="n">
        <v>7.31495297655493</v>
      </c>
      <c r="K167" s="66" t="n">
        <v>1826.61755405222</v>
      </c>
      <c r="L167" s="66" t="n">
        <v>10.7219145991972</v>
      </c>
      <c r="M167" s="66" t="n">
        <v>1795.15910491299</v>
      </c>
      <c r="N167" s="66" t="n">
        <v>18.6992769424923</v>
      </c>
      <c r="P167" s="63" t="n">
        <v>0.946778287141856</v>
      </c>
    </row>
    <row r="168" customFormat="false" ht="12.75" hidden="false" customHeight="false" outlineLevel="0" collapsed="false">
      <c r="A168" s="5" t="s">
        <v>199</v>
      </c>
      <c r="B168" s="63" t="n">
        <v>1.2716486873085</v>
      </c>
      <c r="C168" s="64" t="n">
        <v>0.1139778</v>
      </c>
      <c r="D168" s="63" t="n">
        <v>0.4361088</v>
      </c>
      <c r="E168" s="65" t="n">
        <v>4.49996623771107</v>
      </c>
      <c r="F168" s="63" t="n">
        <v>1.36657694164718</v>
      </c>
      <c r="G168" s="65" t="n">
        <v>0.286343751597417</v>
      </c>
      <c r="H168" s="65" t="n">
        <v>1.29512225369049</v>
      </c>
      <c r="I168" s="66" t="n">
        <v>1863.7820358005</v>
      </c>
      <c r="J168" s="66" t="n">
        <v>7.872900732115</v>
      </c>
      <c r="K168" s="66" t="n">
        <v>1730.96608988333</v>
      </c>
      <c r="L168" s="66" t="n">
        <v>11.4170146179995</v>
      </c>
      <c r="M168" s="66" t="n">
        <v>1623.23218726349</v>
      </c>
      <c r="N168" s="66" t="n">
        <v>18.6117163404667</v>
      </c>
      <c r="P168" s="63" t="n">
        <v>0.94771264919005</v>
      </c>
    </row>
    <row r="169" customFormat="false" ht="12.75" hidden="false" customHeight="false" outlineLevel="0" collapsed="false">
      <c r="A169" s="5" t="s">
        <v>200</v>
      </c>
      <c r="B169" s="63" t="n">
        <v>0.5125879262897</v>
      </c>
      <c r="C169" s="64" t="n">
        <v>0.1166835</v>
      </c>
      <c r="D169" s="63" t="n">
        <v>0.7207484</v>
      </c>
      <c r="E169" s="65" t="n">
        <v>5.45834209835219</v>
      </c>
      <c r="F169" s="63" t="n">
        <v>1.37663896096917</v>
      </c>
      <c r="G169" s="65" t="n">
        <v>0.339273570258678</v>
      </c>
      <c r="H169" s="65" t="n">
        <v>1.17288387010638</v>
      </c>
      <c r="I169" s="66" t="n">
        <v>1906.02826142131</v>
      </c>
      <c r="J169" s="66" t="n">
        <v>12.9458334884144</v>
      </c>
      <c r="K169" s="66" t="n">
        <v>1894.06777045701</v>
      </c>
      <c r="L169" s="66" t="n">
        <v>11.8830651048403</v>
      </c>
      <c r="M169" s="66" t="n">
        <v>1883.17392567197</v>
      </c>
      <c r="N169" s="66" t="n">
        <v>19.1822675291211</v>
      </c>
      <c r="P169" s="63" t="n">
        <v>0.851990902015917</v>
      </c>
    </row>
    <row r="170" customFormat="false" ht="12.75" hidden="false" customHeight="false" outlineLevel="0" collapsed="false">
      <c r="A170" s="5" t="s">
        <v>201</v>
      </c>
      <c r="B170" s="63" t="n">
        <v>0.186704281755096</v>
      </c>
      <c r="C170" s="64" t="n">
        <v>0.1133099</v>
      </c>
      <c r="D170" s="63" t="n">
        <v>0.3947754</v>
      </c>
      <c r="E170" s="65" t="n">
        <v>4.75429972147028</v>
      </c>
      <c r="F170" s="63" t="n">
        <v>1.73438645610983</v>
      </c>
      <c r="G170" s="65" t="n">
        <v>0.304310842302132</v>
      </c>
      <c r="H170" s="65" t="n">
        <v>1.68886019631349</v>
      </c>
      <c r="I170" s="66" t="n">
        <v>1853.16554055655</v>
      </c>
      <c r="J170" s="66" t="n">
        <v>7.1358630124736</v>
      </c>
      <c r="K170" s="66" t="n">
        <v>1776.86688633788</v>
      </c>
      <c r="L170" s="66" t="n">
        <v>14.6554877889125</v>
      </c>
      <c r="M170" s="66" t="n">
        <v>1712.64987007887</v>
      </c>
      <c r="N170" s="66" t="n">
        <v>25.4510241000738</v>
      </c>
      <c r="P170" s="63" t="n">
        <v>0.97375079836679</v>
      </c>
    </row>
    <row r="171" customFormat="false" ht="12.75" hidden="false" customHeight="false" outlineLevel="0" collapsed="false">
      <c r="A171" s="5" t="s">
        <v>202</v>
      </c>
      <c r="B171" s="63" t="n">
        <v>0.291717567732835</v>
      </c>
      <c r="C171" s="64" t="n">
        <v>0.1151818</v>
      </c>
      <c r="D171" s="63" t="n">
        <v>0.5692875</v>
      </c>
      <c r="E171" s="65" t="n">
        <v>5.1472679691967</v>
      </c>
      <c r="F171" s="63" t="n">
        <v>1.2304809325661</v>
      </c>
      <c r="G171" s="65" t="n">
        <v>0.324109411675165</v>
      </c>
      <c r="H171" s="65" t="n">
        <v>1.09086895076929</v>
      </c>
      <c r="I171" s="66" t="n">
        <v>1882.73000833169</v>
      </c>
      <c r="J171" s="66" t="n">
        <v>10.2537825201141</v>
      </c>
      <c r="K171" s="66" t="n">
        <v>1843.9434944072</v>
      </c>
      <c r="L171" s="66" t="n">
        <v>10.5158987229095</v>
      </c>
      <c r="M171" s="66" t="n">
        <v>1809.76690615595</v>
      </c>
      <c r="N171" s="66" t="n">
        <v>17.2361007605493</v>
      </c>
      <c r="P171" s="63" t="n">
        <v>0.886538687352384</v>
      </c>
    </row>
    <row r="172" customFormat="false" ht="12.75" hidden="false" customHeight="false" outlineLevel="0" collapsed="false">
      <c r="A172" s="5" t="s">
        <v>203</v>
      </c>
      <c r="B172" s="63" t="n">
        <v>0.185404127210111</v>
      </c>
      <c r="C172" s="64" t="n">
        <v>0.1143484</v>
      </c>
      <c r="D172" s="63" t="n">
        <v>0.3634995</v>
      </c>
      <c r="E172" s="65" t="n">
        <v>5.15737778565694</v>
      </c>
      <c r="F172" s="63" t="n">
        <v>1.22005733234618</v>
      </c>
      <c r="G172" s="65" t="n">
        <v>0.327112830023366</v>
      </c>
      <c r="H172" s="65" t="n">
        <v>1.16464930674922</v>
      </c>
      <c r="I172" s="66" t="n">
        <v>1869.64021442427</v>
      </c>
      <c r="J172" s="66" t="n">
        <v>6.5574623562572</v>
      </c>
      <c r="K172" s="66" t="n">
        <v>1845.61202494757</v>
      </c>
      <c r="L172" s="66" t="n">
        <v>10.4297009222658</v>
      </c>
      <c r="M172" s="66" t="n">
        <v>1824.37246174648</v>
      </c>
      <c r="N172" s="66" t="n">
        <v>18.5322101310224</v>
      </c>
      <c r="P172" s="63" t="n">
        <v>0.954585719762518</v>
      </c>
    </row>
    <row r="173" customFormat="false" ht="12.75" hidden="false" customHeight="false" outlineLevel="0" collapsed="false">
      <c r="A173" s="5" t="s">
        <v>204</v>
      </c>
      <c r="B173" s="63" t="n">
        <v>0.829249290765552</v>
      </c>
      <c r="C173" s="64" t="n">
        <v>0.1145364</v>
      </c>
      <c r="D173" s="63" t="n">
        <v>0.4668884</v>
      </c>
      <c r="E173" s="65" t="n">
        <v>5.28145234457637</v>
      </c>
      <c r="F173" s="63" t="n">
        <v>1.24821019117835</v>
      </c>
      <c r="G173" s="65" t="n">
        <v>0.334432566747398</v>
      </c>
      <c r="H173" s="65" t="n">
        <v>1.15760265346402</v>
      </c>
      <c r="I173" s="66" t="n">
        <v>1872.60315375914</v>
      </c>
      <c r="J173" s="66" t="n">
        <v>8.41960868812719</v>
      </c>
      <c r="K173" s="66" t="n">
        <v>1865.86913621607</v>
      </c>
      <c r="L173" s="66" t="n">
        <v>10.7127239190772</v>
      </c>
      <c r="M173" s="66" t="n">
        <v>1859.83018765934</v>
      </c>
      <c r="N173" s="66" t="n">
        <v>18.7292501503182</v>
      </c>
      <c r="P173" s="63" t="n">
        <v>0.927410032096601</v>
      </c>
    </row>
    <row r="174" customFormat="false" ht="12.75" hidden="false" customHeight="false" outlineLevel="0" collapsed="false">
      <c r="A174" s="5" t="s">
        <v>205</v>
      </c>
      <c r="B174" s="63" t="n">
        <v>0.506681163208613</v>
      </c>
      <c r="C174" s="64" t="n">
        <v>0.1142899</v>
      </c>
      <c r="D174" s="63" t="n">
        <v>0.3543357</v>
      </c>
      <c r="E174" s="65" t="n">
        <v>5.2516982008971</v>
      </c>
      <c r="F174" s="63" t="n">
        <v>1.10122229737982</v>
      </c>
      <c r="G174" s="65" t="n">
        <v>0.333265711592179</v>
      </c>
      <c r="H174" s="65" t="n">
        <v>1.04265850591265</v>
      </c>
      <c r="I174" s="66" t="n">
        <v>1868.71702612349</v>
      </c>
      <c r="J174" s="66" t="n">
        <v>6.39285812342783</v>
      </c>
      <c r="K174" s="66" t="n">
        <v>1861.04801643376</v>
      </c>
      <c r="L174" s="66" t="n">
        <v>9.43676680579286</v>
      </c>
      <c r="M174" s="66" t="n">
        <v>1854.19084518807</v>
      </c>
      <c r="N174" s="66" t="n">
        <v>16.8228965507995</v>
      </c>
      <c r="P174" s="63" t="n">
        <v>0.946819282894549</v>
      </c>
    </row>
    <row r="175" customFormat="false" ht="12.75" hidden="false" customHeight="false" outlineLevel="0" collapsed="false">
      <c r="A175" s="5" t="s">
        <v>206</v>
      </c>
      <c r="B175" s="63" t="n">
        <v>0.430589864239254</v>
      </c>
      <c r="C175" s="64" t="n">
        <v>0.1140967</v>
      </c>
      <c r="D175" s="63" t="n">
        <v>0.5673803</v>
      </c>
      <c r="E175" s="65" t="n">
        <v>5.28069159775273</v>
      </c>
      <c r="F175" s="63" t="n">
        <v>1.16233370608303</v>
      </c>
      <c r="G175" s="65" t="n">
        <v>0.335673028072474</v>
      </c>
      <c r="H175" s="65" t="n">
        <v>1.01444528658209</v>
      </c>
      <c r="I175" s="66" t="n">
        <v>1865.6640454191</v>
      </c>
      <c r="J175" s="66" t="n">
        <v>10.2404326931405</v>
      </c>
      <c r="K175" s="66" t="n">
        <v>1865.74615570621</v>
      </c>
      <c r="L175" s="66" t="n">
        <v>9.9718304055425</v>
      </c>
      <c r="M175" s="66" t="n">
        <v>1865.81985943047</v>
      </c>
      <c r="N175" s="66" t="n">
        <v>16.4557362255839</v>
      </c>
      <c r="P175" s="63" t="n">
        <v>0.87276595462476</v>
      </c>
    </row>
    <row r="176" customFormat="false" ht="12.75" hidden="false" customHeight="false" outlineLevel="0" collapsed="false">
      <c r="A176" s="5" t="s">
        <v>207</v>
      </c>
      <c r="B176" s="63" t="n">
        <v>0.926863032250558</v>
      </c>
      <c r="C176" s="64" t="n">
        <v>0.1148337</v>
      </c>
      <c r="D176" s="63" t="n">
        <v>0.5102683</v>
      </c>
      <c r="E176" s="65" t="n">
        <v>5.17648993843261</v>
      </c>
      <c r="F176" s="63" t="n">
        <v>1.1256208864231</v>
      </c>
      <c r="G176" s="65" t="n">
        <v>0.326937502907192</v>
      </c>
      <c r="H176" s="65" t="n">
        <v>1.00331881372126</v>
      </c>
      <c r="I176" s="66" t="n">
        <v>1877.2766356529</v>
      </c>
      <c r="J176" s="66" t="n">
        <v>9.19674548802185</v>
      </c>
      <c r="K176" s="66" t="n">
        <v>1848.7588353409</v>
      </c>
      <c r="L176" s="66" t="n">
        <v>9.62436992370219</v>
      </c>
      <c r="M176" s="66" t="n">
        <v>1823.52075882598</v>
      </c>
      <c r="N176" s="66" t="n">
        <v>15.9554398729007</v>
      </c>
      <c r="P176" s="63" t="n">
        <v>0.891347011967341</v>
      </c>
    </row>
    <row r="177" customFormat="false" ht="12.75" hidden="false" customHeight="false" outlineLevel="0" collapsed="false">
      <c r="A177" s="5" t="s">
        <v>208</v>
      </c>
      <c r="B177" s="63" t="n">
        <v>0.185565417648702</v>
      </c>
      <c r="C177" s="64" t="n">
        <v>0.1149816</v>
      </c>
      <c r="D177" s="63" t="n">
        <v>0.9091988</v>
      </c>
      <c r="E177" s="65" t="n">
        <v>4.6682450372792</v>
      </c>
      <c r="F177" s="63" t="n">
        <v>1.53257613512693</v>
      </c>
      <c r="G177" s="65" t="n">
        <v>0.294458450070721</v>
      </c>
      <c r="H177" s="65" t="n">
        <v>1.23375327843096</v>
      </c>
      <c r="I177" s="66" t="n">
        <v>1879.59610672283</v>
      </c>
      <c r="J177" s="66" t="n">
        <v>16.3826858804862</v>
      </c>
      <c r="K177" s="66" t="n">
        <v>1761.56729714637</v>
      </c>
      <c r="L177" s="66" t="n">
        <v>12.8977022614725</v>
      </c>
      <c r="M177" s="66" t="n">
        <v>1663.77065214556</v>
      </c>
      <c r="N177" s="66" t="n">
        <v>18.1172621538377</v>
      </c>
      <c r="P177" s="63" t="n">
        <v>0.805019241885027</v>
      </c>
    </row>
    <row r="178" customFormat="false" ht="12.75" hidden="false" customHeight="false" outlineLevel="0" collapsed="false">
      <c r="A178" s="5" t="s">
        <v>209</v>
      </c>
      <c r="B178" s="63" t="n">
        <v>0.250175755979267</v>
      </c>
      <c r="C178" s="64" t="n">
        <v>0.1162524</v>
      </c>
      <c r="D178" s="63" t="n">
        <v>0.3226013</v>
      </c>
      <c r="E178" s="65" t="n">
        <v>5.37279931028901</v>
      </c>
      <c r="F178" s="63" t="n">
        <v>1.42095372577316</v>
      </c>
      <c r="G178" s="65" t="n">
        <v>0.335194910972647</v>
      </c>
      <c r="H178" s="65" t="n">
        <v>1.38384894118792</v>
      </c>
      <c r="I178" s="66" t="n">
        <v>1899.37736848533</v>
      </c>
      <c r="J178" s="66" t="n">
        <v>5.7989385058026</v>
      </c>
      <c r="K178" s="66" t="n">
        <v>1880.52883709999</v>
      </c>
      <c r="L178" s="66" t="n">
        <v>12.237555843847</v>
      </c>
      <c r="M178" s="66" t="n">
        <v>1863.51188991922</v>
      </c>
      <c r="N178" s="66" t="n">
        <v>22.4344343179519</v>
      </c>
      <c r="P178" s="63" t="n">
        <v>0.973887408215881</v>
      </c>
    </row>
    <row r="179" customFormat="false" ht="12.75" hidden="false" customHeight="false" outlineLevel="0" collapsed="false">
      <c r="A179" s="5" t="s">
        <v>210</v>
      </c>
      <c r="B179" s="63" t="n">
        <v>0.198691233541241</v>
      </c>
      <c r="C179" s="64" t="n">
        <v>0.1151751</v>
      </c>
      <c r="D179" s="63" t="n">
        <v>0.3371206</v>
      </c>
      <c r="E179" s="65" t="n">
        <v>5.22763194176699</v>
      </c>
      <c r="F179" s="63" t="n">
        <v>1.13915137301892</v>
      </c>
      <c r="G179" s="65" t="n">
        <v>0.329188860187404</v>
      </c>
      <c r="H179" s="65" t="n">
        <v>1.08812478682665</v>
      </c>
      <c r="I179" s="66" t="n">
        <v>1882.625234685</v>
      </c>
      <c r="J179" s="66" t="n">
        <v>6.07209918585527</v>
      </c>
      <c r="K179" s="66" t="n">
        <v>1857.13170014268</v>
      </c>
      <c r="L179" s="66" t="n">
        <v>9.75614322973639</v>
      </c>
      <c r="M179" s="66" t="n">
        <v>1834.44884205081</v>
      </c>
      <c r="N179" s="66" t="n">
        <v>17.3956710665701</v>
      </c>
      <c r="P179" s="63" t="n">
        <v>0.955206491954579</v>
      </c>
    </row>
    <row r="180" customFormat="false" ht="12.75" hidden="false" customHeight="false" outlineLevel="0" collapsed="false">
      <c r="I180" s="66"/>
      <c r="J180" s="66"/>
      <c r="K180" s="66"/>
      <c r="L180" s="66"/>
      <c r="M180" s="66"/>
      <c r="N180" s="66"/>
    </row>
    <row r="181" customFormat="false" ht="12.75" hidden="false" customHeight="false" outlineLevel="0" collapsed="false">
      <c r="I181" s="66"/>
      <c r="J181" s="66"/>
      <c r="K181" s="66"/>
      <c r="L181" s="66"/>
      <c r="M181" s="66"/>
      <c r="N181" s="66"/>
    </row>
    <row r="182" s="16" customFormat="true" ht="14.75" hidden="false" customHeight="false" outlineLevel="0" collapsed="false">
      <c r="A182" s="7" t="s">
        <v>54</v>
      </c>
      <c r="B182" s="8" t="s">
        <v>25</v>
      </c>
      <c r="C182" s="9" t="s">
        <v>26</v>
      </c>
      <c r="D182" s="10" t="s">
        <v>27</v>
      </c>
      <c r="E182" s="11" t="s">
        <v>26</v>
      </c>
      <c r="F182" s="12" t="s">
        <v>27</v>
      </c>
      <c r="G182" s="11" t="s">
        <v>28</v>
      </c>
      <c r="H182" s="12" t="s">
        <v>27</v>
      </c>
      <c r="I182" s="60" t="s">
        <v>29</v>
      </c>
      <c r="J182" s="61" t="s">
        <v>27</v>
      </c>
      <c r="K182" s="60" t="s">
        <v>29</v>
      </c>
      <c r="L182" s="61" t="s">
        <v>27</v>
      </c>
      <c r="M182" s="60" t="s">
        <v>30</v>
      </c>
      <c r="N182" s="61" t="s">
        <v>27</v>
      </c>
      <c r="O182" s="15"/>
      <c r="P182" s="12" t="s">
        <v>31</v>
      </c>
    </row>
    <row r="183" customFormat="false" ht="14.75" hidden="false" customHeight="false" outlineLevel="0" collapsed="false">
      <c r="A183" s="17" t="s">
        <v>32</v>
      </c>
      <c r="B183" s="18" t="s">
        <v>33</v>
      </c>
      <c r="C183" s="19" t="s">
        <v>34</v>
      </c>
      <c r="D183" s="20" t="s">
        <v>35</v>
      </c>
      <c r="E183" s="21" t="s">
        <v>36</v>
      </c>
      <c r="F183" s="22" t="s">
        <v>35</v>
      </c>
      <c r="G183" s="21" t="s">
        <v>37</v>
      </c>
      <c r="H183" s="22" t="s">
        <v>35</v>
      </c>
      <c r="I183" s="62" t="s">
        <v>38</v>
      </c>
      <c r="J183" s="62"/>
      <c r="K183" s="62" t="s">
        <v>39</v>
      </c>
      <c r="L183" s="62"/>
      <c r="M183" s="62" t="s">
        <v>40</v>
      </c>
      <c r="N183" s="62"/>
      <c r="O183" s="24"/>
      <c r="P183" s="21"/>
    </row>
    <row r="184" customFormat="false" ht="12.75" hidden="false" customHeight="false" outlineLevel="0" collapsed="false">
      <c r="A184" s="5" t="s">
        <v>211</v>
      </c>
      <c r="B184" s="63" t="n">
        <v>0.244929463360922</v>
      </c>
      <c r="C184" s="64" t="n">
        <v>0.113377</v>
      </c>
      <c r="D184" s="63" t="n">
        <v>0.4785598</v>
      </c>
      <c r="E184" s="65" t="n">
        <v>5.27407633444854</v>
      </c>
      <c r="F184" s="63" t="n">
        <v>1.13493109842701</v>
      </c>
      <c r="G184" s="65" t="n">
        <v>0.337380653669697</v>
      </c>
      <c r="H184" s="65" t="n">
        <v>1.02910112039619</v>
      </c>
      <c r="I184" s="66" t="n">
        <v>1854.23555877749</v>
      </c>
      <c r="J184" s="66" t="n">
        <v>8.64923937091855</v>
      </c>
      <c r="K184" s="66" t="n">
        <v>1864.6761196992</v>
      </c>
      <c r="L184" s="66" t="n">
        <v>9.73365551537508</v>
      </c>
      <c r="M184" s="66" t="n">
        <v>1874.05617989073</v>
      </c>
      <c r="N184" s="66" t="n">
        <v>16.7573655805606</v>
      </c>
      <c r="P184" s="63" t="n">
        <v>0.906752067876636</v>
      </c>
    </row>
    <row r="185" customFormat="false" ht="12.75" hidden="false" customHeight="false" outlineLevel="0" collapsed="false">
      <c r="A185" s="5" t="s">
        <v>212</v>
      </c>
      <c r="B185" s="63" t="n">
        <v>0.854560046178105</v>
      </c>
      <c r="C185" s="64" t="n">
        <v>0.114036</v>
      </c>
      <c r="D185" s="63" t="n">
        <v>0.737419</v>
      </c>
      <c r="E185" s="65" t="n">
        <v>5.30984588606407</v>
      </c>
      <c r="F185" s="63" t="n">
        <v>1.36697178488442</v>
      </c>
      <c r="G185" s="65" t="n">
        <v>0.337705913989085</v>
      </c>
      <c r="H185" s="65" t="n">
        <v>1.15101046003461</v>
      </c>
      <c r="I185" s="66" t="n">
        <v>1864.70355353705</v>
      </c>
      <c r="J185" s="66" t="n">
        <v>13.311079844579</v>
      </c>
      <c r="K185" s="66" t="n">
        <v>1870.44854799535</v>
      </c>
      <c r="L185" s="66" t="n">
        <v>11.7479636163491</v>
      </c>
      <c r="M185" s="66" t="n">
        <v>1875.62380224095</v>
      </c>
      <c r="N185" s="66" t="n">
        <v>18.7588942195085</v>
      </c>
      <c r="P185" s="63" t="n">
        <v>0.842014789743399</v>
      </c>
    </row>
    <row r="186" customFormat="false" ht="12.75" hidden="false" customHeight="false" outlineLevel="0" collapsed="false">
      <c r="A186" s="5" t="s">
        <v>213</v>
      </c>
      <c r="B186" s="63" t="n">
        <v>0.0946675611191873</v>
      </c>
      <c r="C186" s="64" t="n">
        <v>0.1135524</v>
      </c>
      <c r="D186" s="63" t="n">
        <v>0.1874851</v>
      </c>
      <c r="E186" s="65" t="n">
        <v>5.19349757374938</v>
      </c>
      <c r="F186" s="63" t="n">
        <v>0.955789015115005</v>
      </c>
      <c r="G186" s="65" t="n">
        <v>0.33171288430283</v>
      </c>
      <c r="H186" s="65" t="n">
        <v>0.937220346926219</v>
      </c>
      <c r="I186" s="66" t="n">
        <v>1857.02895460476</v>
      </c>
      <c r="J186" s="66" t="n">
        <v>3.38733155482218</v>
      </c>
      <c r="K186" s="66" t="n">
        <v>1851.55096031944</v>
      </c>
      <c r="L186" s="66" t="n">
        <v>8.17075355806241</v>
      </c>
      <c r="M186" s="66" t="n">
        <v>1846.67846290574</v>
      </c>
      <c r="N186" s="66" t="n">
        <v>15.0667324592952</v>
      </c>
      <c r="P186" s="63" t="n">
        <v>0.980572419336131</v>
      </c>
    </row>
    <row r="187" customFormat="false" ht="12.75" hidden="false" customHeight="false" outlineLevel="0" collapsed="false">
      <c r="A187" s="5" t="s">
        <v>214</v>
      </c>
      <c r="B187" s="63" t="n">
        <v>1.51151469565775</v>
      </c>
      <c r="C187" s="64" t="n">
        <v>0.1127203</v>
      </c>
      <c r="D187" s="63" t="n">
        <v>1.070383</v>
      </c>
      <c r="E187" s="65" t="n">
        <v>5.34289807438094</v>
      </c>
      <c r="F187" s="63" t="n">
        <v>1.69763961082511</v>
      </c>
      <c r="G187" s="65" t="n">
        <v>0.34377435713238</v>
      </c>
      <c r="H187" s="65" t="n">
        <v>1.31767237261523</v>
      </c>
      <c r="I187" s="66" t="n">
        <v>1843.73007429531</v>
      </c>
      <c r="J187" s="66" t="n">
        <v>19.3710361288162</v>
      </c>
      <c r="K187" s="66" t="n">
        <v>1875.75343811769</v>
      </c>
      <c r="L187" s="66" t="n">
        <v>14.6247491344167</v>
      </c>
      <c r="M187" s="66" t="n">
        <v>1904.80154048418</v>
      </c>
      <c r="N187" s="66" t="n">
        <v>21.7673620878467</v>
      </c>
      <c r="P187" s="63" t="n">
        <v>0.776179092554745</v>
      </c>
    </row>
    <row r="188" customFormat="false" ht="12.75" hidden="false" customHeight="false" outlineLevel="0" collapsed="false">
      <c r="A188" s="5" t="s">
        <v>215</v>
      </c>
      <c r="B188" s="63" t="n">
        <v>0.861511085310668</v>
      </c>
      <c r="C188" s="64" t="n">
        <v>0.1129359</v>
      </c>
      <c r="D188" s="63" t="n">
        <v>0.5602007</v>
      </c>
      <c r="E188" s="65" t="n">
        <v>5.14356727187089</v>
      </c>
      <c r="F188" s="63" t="n">
        <v>1.15277359354489</v>
      </c>
      <c r="G188" s="65" t="n">
        <v>0.330317157319147</v>
      </c>
      <c r="H188" s="65" t="n">
        <v>1.00750291994312</v>
      </c>
      <c r="I188" s="66" t="n">
        <v>1847.18732100076</v>
      </c>
      <c r="J188" s="66" t="n">
        <v>10.1334626569739</v>
      </c>
      <c r="K188" s="66" t="n">
        <v>1843.33204280286</v>
      </c>
      <c r="L188" s="66" t="n">
        <v>9.8474090039915</v>
      </c>
      <c r="M188" s="66" t="n">
        <v>1839.9186330723</v>
      </c>
      <c r="N188" s="66" t="n">
        <v>16.1467175062562</v>
      </c>
      <c r="P188" s="63" t="n">
        <v>0.873981608864712</v>
      </c>
    </row>
    <row r="189" customFormat="false" ht="12.75" hidden="false" customHeight="false" outlineLevel="0" collapsed="false">
      <c r="A189" s="5" t="s">
        <v>216</v>
      </c>
      <c r="B189" s="63" t="n">
        <v>0.0981233283218555</v>
      </c>
      <c r="C189" s="64" t="n">
        <v>0.113539</v>
      </c>
      <c r="D189" s="63" t="n">
        <v>0.2204736</v>
      </c>
      <c r="E189" s="65" t="n">
        <v>5.26375148650036</v>
      </c>
      <c r="F189" s="63" t="n">
        <v>0.961550287717533</v>
      </c>
      <c r="G189" s="65" t="n">
        <v>0.336239737154888</v>
      </c>
      <c r="H189" s="65" t="n">
        <v>0.935932875537937</v>
      </c>
      <c r="I189" s="66" t="n">
        <v>1856.81573362981</v>
      </c>
      <c r="J189" s="66" t="n">
        <v>3.98344676469364</v>
      </c>
      <c r="K189" s="66" t="n">
        <v>1863.00379205943</v>
      </c>
      <c r="L189" s="66" t="n">
        <v>8.23802952457142</v>
      </c>
      <c r="M189" s="66" t="n">
        <v>1868.55441092357</v>
      </c>
      <c r="N189" s="66" t="n">
        <v>15.1998558366522</v>
      </c>
      <c r="P189" s="63" t="n">
        <v>0.973358219006511</v>
      </c>
    </row>
    <row r="190" customFormat="false" ht="12.75" hidden="false" customHeight="false" outlineLevel="0" collapsed="false">
      <c r="A190" s="5" t="s">
        <v>217</v>
      </c>
      <c r="B190" s="63" t="n">
        <v>0.010037192935863</v>
      </c>
      <c r="C190" s="64" t="n">
        <v>0.1133587</v>
      </c>
      <c r="D190" s="63" t="n">
        <v>0.2517803</v>
      </c>
      <c r="E190" s="65" t="n">
        <v>5.13150504348055</v>
      </c>
      <c r="F190" s="63" t="n">
        <v>0.910888212437549</v>
      </c>
      <c r="G190" s="65" t="n">
        <v>0.328313415049267</v>
      </c>
      <c r="H190" s="65" t="n">
        <v>0.875399346635342</v>
      </c>
      <c r="I190" s="66" t="n">
        <v>1853.9438121817</v>
      </c>
      <c r="J190" s="66" t="n">
        <v>4.55067001835996</v>
      </c>
      <c r="K190" s="66" t="n">
        <v>1841.33648857398</v>
      </c>
      <c r="L190" s="66" t="n">
        <v>7.77022013654793</v>
      </c>
      <c r="M190" s="66" t="n">
        <v>1830.20163427915</v>
      </c>
      <c r="N190" s="66" t="n">
        <v>13.9631291857785</v>
      </c>
      <c r="P190" s="63" t="n">
        <v>0.96103927428456</v>
      </c>
    </row>
    <row r="191" customFormat="false" ht="12.75" hidden="false" customHeight="false" outlineLevel="0" collapsed="false">
      <c r="A191" s="5" t="s">
        <v>218</v>
      </c>
      <c r="B191" s="63" t="n">
        <v>0.904401998252332</v>
      </c>
      <c r="C191" s="64" t="n">
        <v>0.1137762</v>
      </c>
      <c r="D191" s="63" t="n">
        <v>0.5472972</v>
      </c>
      <c r="E191" s="65" t="n">
        <v>5.15749719904864</v>
      </c>
      <c r="F191" s="63" t="n">
        <v>1.22042041108725</v>
      </c>
      <c r="G191" s="65" t="n">
        <v>0.328765548508201</v>
      </c>
      <c r="H191" s="65" t="n">
        <v>1.09082159616984</v>
      </c>
      <c r="I191" s="66" t="n">
        <v>1860.58553817186</v>
      </c>
      <c r="J191" s="66" t="n">
        <v>9.884006147718</v>
      </c>
      <c r="K191" s="66" t="n">
        <v>1845.63171663496</v>
      </c>
      <c r="L191" s="66" t="n">
        <v>10.4328601456645</v>
      </c>
      <c r="M191" s="66" t="n">
        <v>1832.39550176294</v>
      </c>
      <c r="N191" s="66" t="n">
        <v>17.4219434744114</v>
      </c>
      <c r="P191" s="63" t="n">
        <v>0.893808056846618</v>
      </c>
    </row>
    <row r="192" customFormat="false" ht="12.75" hidden="false" customHeight="false" outlineLevel="0" collapsed="false">
      <c r="A192" s="5" t="s">
        <v>219</v>
      </c>
      <c r="B192" s="63" t="n">
        <v>0.0624764942734017</v>
      </c>
      <c r="C192" s="64" t="n">
        <v>0.1128074</v>
      </c>
      <c r="D192" s="63" t="n">
        <v>0.3328581</v>
      </c>
      <c r="E192" s="65" t="n">
        <v>5.07750516575516</v>
      </c>
      <c r="F192" s="63" t="n">
        <v>1.13078494880177</v>
      </c>
      <c r="G192" s="65" t="n">
        <v>0.32644611878962</v>
      </c>
      <c r="H192" s="65" t="n">
        <v>1.08068500762294</v>
      </c>
      <c r="I192" s="66" t="n">
        <v>1845.12773352107</v>
      </c>
      <c r="J192" s="66" t="n">
        <v>6.02251126789832</v>
      </c>
      <c r="K192" s="66" t="n">
        <v>1832.35444706104</v>
      </c>
      <c r="L192" s="66" t="n">
        <v>9.63816886638025</v>
      </c>
      <c r="M192" s="66" t="n">
        <v>1821.13311645516</v>
      </c>
      <c r="N192" s="66" t="n">
        <v>17.167908908847</v>
      </c>
      <c r="P192" s="63" t="n">
        <v>0.955694545428899</v>
      </c>
    </row>
    <row r="193" customFormat="false" ht="12.75" hidden="false" customHeight="false" outlineLevel="0" collapsed="false">
      <c r="A193" s="5" t="s">
        <v>220</v>
      </c>
      <c r="B193" s="63" t="n">
        <v>0.298523900851156</v>
      </c>
      <c r="C193" s="64" t="n">
        <v>0.1134556</v>
      </c>
      <c r="D193" s="63" t="n">
        <v>0.3970857</v>
      </c>
      <c r="E193" s="65" t="n">
        <v>5.16583329696407</v>
      </c>
      <c r="F193" s="63" t="n">
        <v>1.15037403258907</v>
      </c>
      <c r="G193" s="65" t="n">
        <v>0.330227453558265</v>
      </c>
      <c r="H193" s="65" t="n">
        <v>1.07966817203748</v>
      </c>
      <c r="I193" s="66" t="n">
        <v>1855.48798207074</v>
      </c>
      <c r="J193" s="66" t="n">
        <v>7.17560737127809</v>
      </c>
      <c r="K193" s="66" t="n">
        <v>1847.00542544646</v>
      </c>
      <c r="L193" s="66" t="n">
        <v>9.83374429929151</v>
      </c>
      <c r="M193" s="66" t="n">
        <v>1839.48393440633</v>
      </c>
      <c r="N193" s="66" t="n">
        <v>17.3012880280568</v>
      </c>
      <c r="P193" s="63" t="n">
        <v>0.938536633696034</v>
      </c>
    </row>
    <row r="194" customFormat="false" ht="12.75" hidden="false" customHeight="false" outlineLevel="0" collapsed="false">
      <c r="A194" s="5" t="s">
        <v>221</v>
      </c>
      <c r="B194" s="63" t="n">
        <v>0.0853578919384547</v>
      </c>
      <c r="C194" s="64" t="n">
        <v>0.1132873</v>
      </c>
      <c r="D194" s="63" t="n">
        <v>1.150154</v>
      </c>
      <c r="E194" s="65" t="n">
        <v>4.51091144577055</v>
      </c>
      <c r="F194" s="63" t="n">
        <v>1.76814578924974</v>
      </c>
      <c r="G194" s="65" t="n">
        <v>0.288789767084566</v>
      </c>
      <c r="H194" s="65" t="n">
        <v>1.34293905607276</v>
      </c>
      <c r="I194" s="66" t="n">
        <v>1852.80497306995</v>
      </c>
      <c r="J194" s="66" t="n">
        <v>20.7919674734307</v>
      </c>
      <c r="K194" s="66" t="n">
        <v>1732.98474502744</v>
      </c>
      <c r="L194" s="66" t="n">
        <v>14.8030342571412</v>
      </c>
      <c r="M194" s="66" t="n">
        <v>1635.47856870645</v>
      </c>
      <c r="N194" s="66" t="n">
        <v>19.4280180804527</v>
      </c>
      <c r="P194" s="63" t="n">
        <v>0.759518284203585</v>
      </c>
    </row>
    <row r="195" customFormat="false" ht="12.75" hidden="false" customHeight="false" outlineLevel="0" collapsed="false">
      <c r="A195" s="5" t="s">
        <v>222</v>
      </c>
      <c r="B195" s="63" t="n">
        <v>0.183920934458116</v>
      </c>
      <c r="C195" s="64" t="n">
        <v>0.1135432</v>
      </c>
      <c r="D195" s="63" t="n">
        <v>0.536344</v>
      </c>
      <c r="E195" s="65" t="n">
        <v>5.06310080812507</v>
      </c>
      <c r="F195" s="63" t="n">
        <v>1.09823543280039</v>
      </c>
      <c r="G195" s="65" t="n">
        <v>0.323410540251981</v>
      </c>
      <c r="H195" s="65" t="n">
        <v>0.958361194708055</v>
      </c>
      <c r="I195" s="66" t="n">
        <v>1856.88256738359</v>
      </c>
      <c r="J195" s="66" t="n">
        <v>9.69052483213218</v>
      </c>
      <c r="K195" s="66" t="n">
        <v>1829.94502078939</v>
      </c>
      <c r="L195" s="66" t="n">
        <v>9.35505315236274</v>
      </c>
      <c r="M195" s="66" t="n">
        <v>1806.36355899307</v>
      </c>
      <c r="N195" s="66" t="n">
        <v>15.1152753997061</v>
      </c>
      <c r="P195" s="63" t="n">
        <v>0.872637292592476</v>
      </c>
    </row>
    <row r="196" customFormat="false" ht="12.75" hidden="false" customHeight="false" outlineLevel="0" collapsed="false">
      <c r="A196" s="5" t="s">
        <v>223</v>
      </c>
      <c r="B196" s="63" t="n">
        <v>0.127081545289225</v>
      </c>
      <c r="C196" s="64" t="n">
        <v>0.1128958</v>
      </c>
      <c r="D196" s="63" t="n">
        <v>0.3192059</v>
      </c>
      <c r="E196" s="65" t="n">
        <v>4.98090164426338</v>
      </c>
      <c r="F196" s="63" t="n">
        <v>1.0867454677614</v>
      </c>
      <c r="G196" s="65" t="n">
        <v>0.319984473603708</v>
      </c>
      <c r="H196" s="65" t="n">
        <v>1.03880859887909</v>
      </c>
      <c r="I196" s="66" t="n">
        <v>1846.54490834067</v>
      </c>
      <c r="J196" s="66" t="n">
        <v>5.77450236711785</v>
      </c>
      <c r="K196" s="66" t="n">
        <v>1816.08502130229</v>
      </c>
      <c r="L196" s="66" t="n">
        <v>9.23148952111252</v>
      </c>
      <c r="M196" s="66" t="n">
        <v>1789.65333832502</v>
      </c>
      <c r="N196" s="66" t="n">
        <v>16.254036326627</v>
      </c>
      <c r="P196" s="63" t="n">
        <v>0.955889515710557</v>
      </c>
    </row>
    <row r="197" customFormat="false" ht="12.75" hidden="false" customHeight="false" outlineLevel="0" collapsed="false">
      <c r="A197" s="5" t="s">
        <v>224</v>
      </c>
      <c r="B197" s="63" t="n">
        <v>0.784976394912315</v>
      </c>
      <c r="C197" s="64" t="n">
        <v>0.1137333</v>
      </c>
      <c r="D197" s="63" t="n">
        <v>0.5389555</v>
      </c>
      <c r="E197" s="65" t="n">
        <v>5.25343926077246</v>
      </c>
      <c r="F197" s="63" t="n">
        <v>1.24733339831311</v>
      </c>
      <c r="G197" s="65" t="n">
        <v>0.335007708450534</v>
      </c>
      <c r="H197" s="65" t="n">
        <v>1.12488558332263</v>
      </c>
      <c r="I197" s="66" t="n">
        <v>1859.90444081843</v>
      </c>
      <c r="J197" s="66" t="n">
        <v>9.73415439548242</v>
      </c>
      <c r="K197" s="66" t="n">
        <v>1861.33075506162</v>
      </c>
      <c r="L197" s="66" t="n">
        <v>10.6960311579556</v>
      </c>
      <c r="M197" s="66" t="n">
        <v>1862.60799971502</v>
      </c>
      <c r="N197" s="66" t="n">
        <v>18.2226388258711</v>
      </c>
      <c r="P197" s="63" t="n">
        <v>0.901832328745399</v>
      </c>
    </row>
    <row r="198" customFormat="false" ht="12.75" hidden="false" customHeight="false" outlineLevel="0" collapsed="false">
      <c r="A198" s="5" t="s">
        <v>225</v>
      </c>
      <c r="B198" s="63" t="n">
        <v>0.408220769605894</v>
      </c>
      <c r="C198" s="64" t="n">
        <v>0.1143144</v>
      </c>
      <c r="D198" s="63" t="n">
        <v>0.9378586</v>
      </c>
      <c r="E198" s="65" t="n">
        <v>4.92136814358999</v>
      </c>
      <c r="F198" s="63" t="n">
        <v>2.97096451338399</v>
      </c>
      <c r="G198" s="65" t="n">
        <v>0.312236476747124</v>
      </c>
      <c r="H198" s="65" t="n">
        <v>2.81905150470739</v>
      </c>
      <c r="I198" s="66" t="n">
        <v>1869.1037305338</v>
      </c>
      <c r="J198" s="66" t="n">
        <v>16.9204885113567</v>
      </c>
      <c r="K198" s="66" t="n">
        <v>1805.92732652824</v>
      </c>
      <c r="L198" s="66" t="n">
        <v>25.3868621081717</v>
      </c>
      <c r="M198" s="66" t="n">
        <v>1751.70292153732</v>
      </c>
      <c r="N198" s="66" t="n">
        <v>43.3863781304344</v>
      </c>
      <c r="P198" s="63" t="n">
        <v>0.948867444228216</v>
      </c>
    </row>
    <row r="199" customFormat="false" ht="12.75" hidden="false" customHeight="false" outlineLevel="0" collapsed="false">
      <c r="A199" s="5" t="s">
        <v>226</v>
      </c>
      <c r="B199" s="63" t="n">
        <v>0.243483893275832</v>
      </c>
      <c r="C199" s="64" t="n">
        <v>0.112789043145966</v>
      </c>
      <c r="D199" s="63" t="n">
        <v>0.481794454575319</v>
      </c>
      <c r="E199" s="65" t="n">
        <v>4.87038559266412</v>
      </c>
      <c r="F199" s="63" t="n">
        <v>1.10632069829934</v>
      </c>
      <c r="G199" s="65" t="n">
        <v>0.31318082152911</v>
      </c>
      <c r="H199" s="65" t="n">
        <v>0.995901396236606</v>
      </c>
      <c r="I199" s="66" t="n">
        <v>1844.83327783139</v>
      </c>
      <c r="J199" s="66" t="n">
        <v>8.71762781605623</v>
      </c>
      <c r="K199" s="66" t="n">
        <v>1797.14709893056</v>
      </c>
      <c r="L199" s="66" t="n">
        <v>9.36285816502025</v>
      </c>
      <c r="M199" s="66" t="n">
        <v>1756.34038458895</v>
      </c>
      <c r="N199" s="66" t="n">
        <v>15.3292687375048</v>
      </c>
      <c r="P199" s="63" t="n">
        <v>0.900192320154113</v>
      </c>
    </row>
    <row r="200" customFormat="false" ht="12.75" hidden="false" customHeight="false" outlineLevel="0" collapsed="false">
      <c r="A200" s="5" t="s">
        <v>227</v>
      </c>
      <c r="B200" s="63" t="n">
        <v>0.109748336181055</v>
      </c>
      <c r="C200" s="64" t="n">
        <v>0.1137708</v>
      </c>
      <c r="D200" s="63" t="n">
        <v>0.2463385</v>
      </c>
      <c r="E200" s="65" t="n">
        <v>4.89217468159775</v>
      </c>
      <c r="F200" s="63" t="n">
        <v>1.0756906390735</v>
      </c>
      <c r="G200" s="65" t="n">
        <v>0.311867320591663</v>
      </c>
      <c r="H200" s="65" t="n">
        <v>1.04710443338193</v>
      </c>
      <c r="I200" s="66" t="n">
        <v>1860.49982284976</v>
      </c>
      <c r="J200" s="66" t="n">
        <v>4.44878705578</v>
      </c>
      <c r="K200" s="66" t="n">
        <v>1800.90891548057</v>
      </c>
      <c r="L200" s="66" t="n">
        <v>9.10941108658347</v>
      </c>
      <c r="M200" s="66" t="n">
        <v>1749.88917202475</v>
      </c>
      <c r="N200" s="66" t="n">
        <v>16.0667951419464</v>
      </c>
      <c r="P200" s="63" t="n">
        <v>0.973425253829311</v>
      </c>
    </row>
    <row r="201" customFormat="false" ht="12.75" hidden="false" customHeight="false" outlineLevel="0" collapsed="false">
      <c r="A201" s="5" t="s">
        <v>228</v>
      </c>
      <c r="B201" s="63" t="n">
        <v>0.12661713290906</v>
      </c>
      <c r="C201" s="64" t="n">
        <v>0.1168635</v>
      </c>
      <c r="D201" s="63" t="n">
        <v>0.7618776</v>
      </c>
      <c r="E201" s="65" t="n">
        <v>5.19630251642954</v>
      </c>
      <c r="F201" s="63" t="n">
        <v>1.30843960568808</v>
      </c>
      <c r="G201" s="65" t="n">
        <v>0.322488522806382</v>
      </c>
      <c r="H201" s="65" t="n">
        <v>1.06374655080588</v>
      </c>
      <c r="I201" s="66" t="n">
        <v>1908.79642845708</v>
      </c>
      <c r="J201" s="66" t="n">
        <v>13.6801087769777</v>
      </c>
      <c r="K201" s="66" t="n">
        <v>1852.01070806205</v>
      </c>
      <c r="L201" s="66" t="n">
        <v>11.2031222375097</v>
      </c>
      <c r="M201" s="66" t="n">
        <v>1801.87079004279</v>
      </c>
      <c r="N201" s="66" t="n">
        <v>16.7433593795647</v>
      </c>
      <c r="P201" s="63" t="n">
        <v>0.812988651659229</v>
      </c>
    </row>
    <row r="202" customFormat="false" ht="12.75" hidden="false" customHeight="false" outlineLevel="0" collapsed="false">
      <c r="A202" s="5" t="s">
        <v>229</v>
      </c>
      <c r="B202" s="63" t="n">
        <v>0.527253489469348</v>
      </c>
      <c r="C202" s="64" t="n">
        <v>0.1490707</v>
      </c>
      <c r="D202" s="63" t="n">
        <v>0.3328825</v>
      </c>
      <c r="E202" s="65" t="n">
        <v>9.0385576420336</v>
      </c>
      <c r="F202" s="63" t="n">
        <v>1.15019649147272</v>
      </c>
      <c r="G202" s="65" t="n">
        <v>0.439749714799309</v>
      </c>
      <c r="H202" s="65" t="n">
        <v>1.10097284716286</v>
      </c>
      <c r="I202" s="66" t="n">
        <v>2335.29346478324</v>
      </c>
      <c r="J202" s="66" t="n">
        <v>5.69854787651702</v>
      </c>
      <c r="K202" s="66" t="n">
        <v>2341.91343127512</v>
      </c>
      <c r="L202" s="66" t="n">
        <v>10.5703251337954</v>
      </c>
      <c r="M202" s="66" t="n">
        <v>2349.51999557904</v>
      </c>
      <c r="N202" s="66" t="n">
        <v>21.7142391763638</v>
      </c>
      <c r="P202" s="63" t="n">
        <v>0.957204143227016</v>
      </c>
    </row>
    <row r="203" customFormat="false" ht="12.75" hidden="false" customHeight="false" outlineLevel="0" collapsed="false">
      <c r="A203" s="5" t="s">
        <v>230</v>
      </c>
      <c r="B203" s="63" t="n">
        <v>0.550851690827401</v>
      </c>
      <c r="C203" s="64" t="n">
        <v>0.1131552</v>
      </c>
      <c r="D203" s="63" t="n">
        <v>0.5699795</v>
      </c>
      <c r="E203" s="65" t="n">
        <v>5.25151990501518</v>
      </c>
      <c r="F203" s="63" t="n">
        <v>1.16368654779539</v>
      </c>
      <c r="G203" s="65" t="n">
        <v>0.336596212349934</v>
      </c>
      <c r="H203" s="65" t="n">
        <v>1.01453918164835</v>
      </c>
      <c r="I203" s="66" t="n">
        <v>1850.69565283548</v>
      </c>
      <c r="J203" s="66" t="n">
        <v>10.3059740452337</v>
      </c>
      <c r="K203" s="66" t="n">
        <v>1861.01905771042</v>
      </c>
      <c r="L203" s="66" t="n">
        <v>9.97462838858731</v>
      </c>
      <c r="M203" s="66" t="n">
        <v>1870.27392293999</v>
      </c>
      <c r="N203" s="66" t="n">
        <v>16.4911679344855</v>
      </c>
      <c r="P203" s="63" t="n">
        <v>0.871832009719799</v>
      </c>
    </row>
    <row r="204" customFormat="false" ht="12.75" hidden="false" customHeight="false" outlineLevel="0" collapsed="false">
      <c r="A204" s="5" t="s">
        <v>231</v>
      </c>
      <c r="B204" s="63" t="n">
        <v>0.252293169245029</v>
      </c>
      <c r="C204" s="64" t="n">
        <v>0.1121161</v>
      </c>
      <c r="D204" s="63" t="n">
        <v>0.5291113</v>
      </c>
      <c r="E204" s="65" t="n">
        <v>5.3332832930346</v>
      </c>
      <c r="F204" s="63" t="n">
        <v>1.47825805354388</v>
      </c>
      <c r="G204" s="65" t="n">
        <v>0.345005005546132</v>
      </c>
      <c r="H204" s="65" t="n">
        <v>1.38032173969681</v>
      </c>
      <c r="I204" s="66" t="n">
        <v>1833.99830793107</v>
      </c>
      <c r="J204" s="66" t="n">
        <v>9.58641834548857</v>
      </c>
      <c r="K204" s="66" t="n">
        <v>1874.21311810663</v>
      </c>
      <c r="L204" s="66" t="n">
        <v>12.7192991066227</v>
      </c>
      <c r="M204" s="66" t="n">
        <v>1910.70256014514</v>
      </c>
      <c r="N204" s="66" t="n">
        <v>22.8649368388258</v>
      </c>
      <c r="P204" s="63" t="n">
        <v>0.933748837956759</v>
      </c>
    </row>
    <row r="205" customFormat="false" ht="12.75" hidden="false" customHeight="false" outlineLevel="0" collapsed="false">
      <c r="A205" s="5" t="s">
        <v>232</v>
      </c>
      <c r="B205" s="63" t="n">
        <v>0.247233751225631</v>
      </c>
      <c r="C205" s="64" t="n">
        <v>0.1137533</v>
      </c>
      <c r="D205" s="63" t="n">
        <v>0.4298881</v>
      </c>
      <c r="E205" s="65" t="n">
        <v>5.21892269008188</v>
      </c>
      <c r="F205" s="63" t="n">
        <v>1.03228140115082</v>
      </c>
      <c r="G205" s="65" t="n">
        <v>0.332748100011501</v>
      </c>
      <c r="H205" s="65" t="n">
        <v>0.938510049301711</v>
      </c>
      <c r="I205" s="66" t="n">
        <v>1860.22200765545</v>
      </c>
      <c r="J205" s="66" t="n">
        <v>7.76393507708939</v>
      </c>
      <c r="K205" s="66" t="n">
        <v>1855.71070802519</v>
      </c>
      <c r="L205" s="66" t="n">
        <v>8.83449382469803</v>
      </c>
      <c r="M205" s="66" t="n">
        <v>1851.68767835382</v>
      </c>
      <c r="N205" s="66" t="n">
        <v>15.1228609342235</v>
      </c>
      <c r="P205" s="63" t="n">
        <v>0.90916105652531</v>
      </c>
    </row>
    <row r="206" customFormat="false" ht="12.75" hidden="false" customHeight="false" outlineLevel="0" collapsed="false">
      <c r="A206" s="5" t="s">
        <v>233</v>
      </c>
      <c r="B206" s="63" t="n">
        <v>0.130892082252752</v>
      </c>
      <c r="C206" s="64" t="n">
        <v>0.1143033</v>
      </c>
      <c r="D206" s="63" t="n">
        <v>0.377199</v>
      </c>
      <c r="E206" s="65" t="n">
        <v>5.1645231782488</v>
      </c>
      <c r="F206" s="63" t="n">
        <v>0.998325745111554</v>
      </c>
      <c r="G206" s="65" t="n">
        <v>0.327695280919668</v>
      </c>
      <c r="H206" s="65" t="n">
        <v>0.92432418974705</v>
      </c>
      <c r="I206" s="66" t="n">
        <v>1868.92854226205</v>
      </c>
      <c r="J206" s="66" t="n">
        <v>6.80518547678843</v>
      </c>
      <c r="K206" s="66" t="n">
        <v>1846.78965352633</v>
      </c>
      <c r="L206" s="66" t="n">
        <v>8.52816231027953</v>
      </c>
      <c r="M206" s="66" t="n">
        <v>1827.20108032955</v>
      </c>
      <c r="N206" s="66" t="n">
        <v>14.7234696354974</v>
      </c>
      <c r="P206" s="63" t="n">
        <v>0.925874339385853</v>
      </c>
    </row>
    <row r="207" customFormat="false" ht="12.75" hidden="false" customHeight="false" outlineLevel="0" collapsed="false">
      <c r="A207" s="5" t="s">
        <v>234</v>
      </c>
      <c r="B207" s="63" t="n">
        <v>0.153624239837172</v>
      </c>
      <c r="C207" s="64" t="n">
        <v>0.1121442</v>
      </c>
      <c r="D207" s="63" t="n">
        <v>0.494757</v>
      </c>
      <c r="E207" s="65" t="n">
        <v>5.17195580721971</v>
      </c>
      <c r="F207" s="63" t="n">
        <v>1.34637224078484</v>
      </c>
      <c r="G207" s="65" t="n">
        <v>0.334485051469369</v>
      </c>
      <c r="H207" s="65" t="n">
        <v>1.25217160234011</v>
      </c>
      <c r="I207" s="66" t="n">
        <v>1834.45232840438</v>
      </c>
      <c r="J207" s="66" t="n">
        <v>8.96347805327869</v>
      </c>
      <c r="K207" s="66" t="n">
        <v>1848.01317385499</v>
      </c>
      <c r="L207" s="66" t="n">
        <v>11.5209573855444</v>
      </c>
      <c r="M207" s="66" t="n">
        <v>1860.08372733684</v>
      </c>
      <c r="N207" s="66" t="n">
        <v>20.2641071340035</v>
      </c>
      <c r="P207" s="63" t="n">
        <v>0.930033733917583</v>
      </c>
    </row>
    <row r="208" customFormat="false" ht="12.75" hidden="false" customHeight="false" outlineLevel="0" collapsed="false">
      <c r="A208" s="5" t="s">
        <v>235</v>
      </c>
      <c r="B208" s="63" t="n">
        <v>0.302303124599753</v>
      </c>
      <c r="C208" s="64" t="n">
        <v>0.1139691</v>
      </c>
      <c r="D208" s="63" t="n">
        <v>0.2979395</v>
      </c>
      <c r="E208" s="65" t="n">
        <v>5.15389725466052</v>
      </c>
      <c r="F208" s="63" t="n">
        <v>0.994505398678326</v>
      </c>
      <c r="G208" s="65" t="n">
        <v>0.327980001096259</v>
      </c>
      <c r="H208" s="65" t="n">
        <v>0.948827193086331</v>
      </c>
      <c r="I208" s="66" t="n">
        <v>1863.64423391692</v>
      </c>
      <c r="J208" s="66" t="n">
        <v>5.37864808630806</v>
      </c>
      <c r="K208" s="66" t="n">
        <v>1845.03790532589</v>
      </c>
      <c r="L208" s="66" t="n">
        <v>8.49253798362715</v>
      </c>
      <c r="M208" s="66" t="n">
        <v>1828.58334585257</v>
      </c>
      <c r="N208" s="66" t="n">
        <v>15.1241338754315</v>
      </c>
      <c r="P208" s="63" t="n">
        <v>0.95406942420554</v>
      </c>
    </row>
    <row r="209" customFormat="false" ht="12.75" hidden="false" customHeight="false" outlineLevel="0" collapsed="false">
      <c r="A209" s="5" t="s">
        <v>236</v>
      </c>
      <c r="B209" s="63" t="n">
        <v>0.384806336325589</v>
      </c>
      <c r="C209" s="64" t="n">
        <v>0.1132371</v>
      </c>
      <c r="D209" s="63" t="n">
        <v>0.4753264</v>
      </c>
      <c r="E209" s="65" t="n">
        <v>5.16695947187677</v>
      </c>
      <c r="F209" s="63" t="n">
        <v>1.07863256423677</v>
      </c>
      <c r="G209" s="65" t="n">
        <v>0.33093678370538</v>
      </c>
      <c r="H209" s="65" t="n">
        <v>0.96825256110946</v>
      </c>
      <c r="I209" s="66" t="n">
        <v>1852.0037527854</v>
      </c>
      <c r="J209" s="66" t="n">
        <v>8.59312032555137</v>
      </c>
      <c r="K209" s="66" t="n">
        <v>1847.19086583226</v>
      </c>
      <c r="L209" s="66" t="n">
        <v>9.21801155726243</v>
      </c>
      <c r="M209" s="66" t="n">
        <v>1842.92050248012</v>
      </c>
      <c r="N209" s="66" t="n">
        <v>15.5388113037018</v>
      </c>
      <c r="P209" s="63" t="n">
        <v>0.89766672471509</v>
      </c>
    </row>
    <row r="210" customFormat="false" ht="12.75" hidden="false" customHeight="false" outlineLevel="0" collapsed="false">
      <c r="A210" s="5" t="s">
        <v>237</v>
      </c>
      <c r="B210" s="63" t="n">
        <v>0.634735867880969</v>
      </c>
      <c r="C210" s="64" t="n">
        <v>0.1139188</v>
      </c>
      <c r="D210" s="63" t="n">
        <v>0.5638482</v>
      </c>
      <c r="E210" s="65" t="n">
        <v>5.16306309435608</v>
      </c>
      <c r="F210" s="63" t="n">
        <v>1.49785017772334</v>
      </c>
      <c r="G210" s="65" t="n">
        <v>0.328708364880934</v>
      </c>
      <c r="H210" s="65" t="n">
        <v>1.38767084074812</v>
      </c>
      <c r="I210" s="66" t="n">
        <v>1862.84726604819</v>
      </c>
      <c r="J210" s="66" t="n">
        <v>10.1801403011005</v>
      </c>
      <c r="K210" s="66" t="n">
        <v>1846.54912883396</v>
      </c>
      <c r="L210" s="66" t="n">
        <v>12.8217779657005</v>
      </c>
      <c r="M210" s="66" t="n">
        <v>1832.11807337955</v>
      </c>
      <c r="N210" s="66" t="n">
        <v>22.1682943400996</v>
      </c>
      <c r="P210" s="63" t="n">
        <v>0.926441683812005</v>
      </c>
    </row>
    <row r="211" customFormat="false" ht="12.75" hidden="false" customHeight="false" outlineLevel="0" collapsed="false">
      <c r="A211" s="5" t="s">
        <v>238</v>
      </c>
      <c r="B211" s="63" t="n">
        <v>0.182874275566185</v>
      </c>
      <c r="C211" s="64" t="n">
        <v>0.1124155</v>
      </c>
      <c r="D211" s="63" t="n">
        <v>0.4799215</v>
      </c>
      <c r="E211" s="65" t="n">
        <v>4.96183244628895</v>
      </c>
      <c r="F211" s="63" t="n">
        <v>1.06252457667571</v>
      </c>
      <c r="G211" s="65" t="n">
        <v>0.320121338051226</v>
      </c>
      <c r="H211" s="65" t="n">
        <v>0.947962989719352</v>
      </c>
      <c r="I211" s="66" t="n">
        <v>1838.82867892406</v>
      </c>
      <c r="J211" s="66" t="n">
        <v>8.69007188886184</v>
      </c>
      <c r="K211" s="66" t="n">
        <v>1812.84245443767</v>
      </c>
      <c r="L211" s="66" t="n">
        <v>9.0190039481699</v>
      </c>
      <c r="M211" s="66" t="n">
        <v>1790.32170920046</v>
      </c>
      <c r="N211" s="66" t="n">
        <v>14.835767086498</v>
      </c>
      <c r="P211" s="63" t="n">
        <v>0.892179823910723</v>
      </c>
    </row>
    <row r="212" customFormat="false" ht="12.75" hidden="false" customHeight="false" outlineLevel="0" collapsed="false">
      <c r="A212" s="5" t="s">
        <v>239</v>
      </c>
      <c r="B212" s="63" t="n">
        <v>0.223220873877168</v>
      </c>
      <c r="C212" s="64" t="n">
        <v>0.113474</v>
      </c>
      <c r="D212" s="63" t="n">
        <v>0.4113268</v>
      </c>
      <c r="E212" s="65" t="n">
        <v>5.18264419078474</v>
      </c>
      <c r="F212" s="63" t="n">
        <v>1.11043414379814</v>
      </c>
      <c r="G212" s="65" t="n">
        <v>0.331248373830472</v>
      </c>
      <c r="H212" s="65" t="n">
        <v>1.03144280079627</v>
      </c>
      <c r="I212" s="66" t="n">
        <v>1855.78101749559</v>
      </c>
      <c r="J212" s="66" t="n">
        <v>7.43269433362825</v>
      </c>
      <c r="K212" s="66" t="n">
        <v>1849.770058942</v>
      </c>
      <c r="L212" s="66" t="n">
        <v>9.49574429124578</v>
      </c>
      <c r="M212" s="66" t="n">
        <v>1844.42951773767</v>
      </c>
      <c r="N212" s="66" t="n">
        <v>16.5659338367803</v>
      </c>
      <c r="P212" s="63" t="n">
        <v>0.928864450500702</v>
      </c>
    </row>
    <row r="213" customFormat="false" ht="12.75" hidden="false" customHeight="false" outlineLevel="0" collapsed="false">
      <c r="A213" s="5" t="s">
        <v>240</v>
      </c>
      <c r="B213" s="63" t="n">
        <v>0.641069297897738</v>
      </c>
      <c r="C213" s="64" t="n">
        <v>0.1144999</v>
      </c>
      <c r="D213" s="63" t="n">
        <v>0.4794222</v>
      </c>
      <c r="E213" s="65" t="n">
        <v>5.26669695064926</v>
      </c>
      <c r="F213" s="63" t="n">
        <v>1.22062066519033</v>
      </c>
      <c r="G213" s="65" t="n">
        <v>0.333604536213922</v>
      </c>
      <c r="H213" s="65" t="n">
        <v>1.12252802300738</v>
      </c>
      <c r="I213" s="66" t="n">
        <v>1872.0283655107</v>
      </c>
      <c r="J213" s="66" t="n">
        <v>8.64623941184184</v>
      </c>
      <c r="K213" s="66" t="n">
        <v>1863.48115317716</v>
      </c>
      <c r="L213" s="66" t="n">
        <v>10.4700181063242</v>
      </c>
      <c r="M213" s="66" t="n">
        <v>1855.82887303019</v>
      </c>
      <c r="N213" s="66" t="n">
        <v>18.1272010461853</v>
      </c>
      <c r="P213" s="63" t="n">
        <v>0.919637078921927</v>
      </c>
    </row>
    <row r="214" customFormat="false" ht="12.75" hidden="false" customHeight="false" outlineLevel="0" collapsed="false">
      <c r="B214" s="63"/>
      <c r="C214" s="64"/>
      <c r="D214" s="63"/>
      <c r="E214" s="65"/>
      <c r="F214" s="63"/>
      <c r="G214" s="65"/>
      <c r="H214" s="65"/>
      <c r="I214" s="66"/>
      <c r="J214" s="66"/>
      <c r="K214" s="66"/>
      <c r="L214" s="66"/>
      <c r="M214" s="66"/>
      <c r="N214" s="66"/>
      <c r="P214" s="63"/>
    </row>
    <row r="215" customFormat="false" ht="12.75" hidden="false" customHeight="false" outlineLevel="0" collapsed="false">
      <c r="I215" s="66"/>
      <c r="J215" s="66"/>
      <c r="K215" s="66"/>
      <c r="L215" s="66"/>
      <c r="M215" s="66"/>
      <c r="N215" s="66"/>
    </row>
    <row r="216" s="16" customFormat="true" ht="14.75" hidden="false" customHeight="false" outlineLevel="0" collapsed="false">
      <c r="A216" s="7" t="s">
        <v>54</v>
      </c>
      <c r="B216" s="8" t="s">
        <v>25</v>
      </c>
      <c r="C216" s="9" t="s">
        <v>26</v>
      </c>
      <c r="D216" s="10" t="s">
        <v>27</v>
      </c>
      <c r="E216" s="11" t="s">
        <v>26</v>
      </c>
      <c r="F216" s="12" t="s">
        <v>27</v>
      </c>
      <c r="G216" s="11" t="s">
        <v>28</v>
      </c>
      <c r="H216" s="12" t="s">
        <v>27</v>
      </c>
      <c r="I216" s="60" t="s">
        <v>29</v>
      </c>
      <c r="J216" s="61" t="s">
        <v>27</v>
      </c>
      <c r="K216" s="60" t="s">
        <v>29</v>
      </c>
      <c r="L216" s="61" t="s">
        <v>27</v>
      </c>
      <c r="M216" s="60" t="s">
        <v>30</v>
      </c>
      <c r="N216" s="61" t="s">
        <v>27</v>
      </c>
      <c r="O216" s="15"/>
      <c r="P216" s="12" t="s">
        <v>31</v>
      </c>
    </row>
    <row r="217" customFormat="false" ht="14.75" hidden="false" customHeight="false" outlineLevel="0" collapsed="false">
      <c r="A217" s="17" t="s">
        <v>32</v>
      </c>
      <c r="B217" s="18" t="s">
        <v>33</v>
      </c>
      <c r="C217" s="19" t="s">
        <v>34</v>
      </c>
      <c r="D217" s="20" t="s">
        <v>35</v>
      </c>
      <c r="E217" s="21" t="s">
        <v>36</v>
      </c>
      <c r="F217" s="22" t="s">
        <v>35</v>
      </c>
      <c r="G217" s="21" t="s">
        <v>37</v>
      </c>
      <c r="H217" s="22" t="s">
        <v>35</v>
      </c>
      <c r="I217" s="62" t="s">
        <v>38</v>
      </c>
      <c r="J217" s="62"/>
      <c r="K217" s="62" t="s">
        <v>39</v>
      </c>
      <c r="L217" s="62"/>
      <c r="M217" s="62" t="s">
        <v>40</v>
      </c>
      <c r="N217" s="62"/>
      <c r="O217" s="24"/>
      <c r="P217" s="21"/>
    </row>
    <row r="218" customFormat="false" ht="12.75" hidden="false" customHeight="false" outlineLevel="0" collapsed="false">
      <c r="A218" s="5" t="s">
        <v>241</v>
      </c>
      <c r="B218" s="63" t="n">
        <v>0.138638910410139</v>
      </c>
      <c r="C218" s="64" t="n">
        <v>0.1113353</v>
      </c>
      <c r="D218" s="63" t="n">
        <v>0.3118285</v>
      </c>
      <c r="E218" s="65" t="n">
        <v>5.06611068285118</v>
      </c>
      <c r="F218" s="63" t="n">
        <v>1.44722614412475</v>
      </c>
      <c r="G218" s="65" t="n">
        <v>0.330020194158371</v>
      </c>
      <c r="H218" s="65" t="n">
        <v>1.41323264143804</v>
      </c>
      <c r="I218" s="66" t="n">
        <v>1821.32683035913</v>
      </c>
      <c r="J218" s="66" t="n">
        <v>5.6583831633874</v>
      </c>
      <c r="K218" s="66" t="n">
        <v>1830.44895723313</v>
      </c>
      <c r="L218" s="66" t="n">
        <v>12.3472010303025</v>
      </c>
      <c r="M218" s="66" t="n">
        <v>1838.47945654224</v>
      </c>
      <c r="N218" s="66" t="n">
        <v>22.6452294853174</v>
      </c>
      <c r="P218" s="63" t="n">
        <v>0.976511271009917</v>
      </c>
    </row>
    <row r="219" customFormat="false" ht="12.75" hidden="false" customHeight="false" outlineLevel="0" collapsed="false">
      <c r="A219" s="5" t="s">
        <v>242</v>
      </c>
      <c r="B219" s="63" t="n">
        <v>0.608302656192129</v>
      </c>
      <c r="C219" s="64" t="n">
        <v>0.114456</v>
      </c>
      <c r="D219" s="63" t="n">
        <v>0.4537441</v>
      </c>
      <c r="E219" s="65" t="n">
        <v>5.20543139207639</v>
      </c>
      <c r="F219" s="63" t="n">
        <v>1.40777047339567</v>
      </c>
      <c r="G219" s="65" t="n">
        <v>0.329850303441464</v>
      </c>
      <c r="H219" s="65" t="n">
        <v>1.33264173635672</v>
      </c>
      <c r="I219" s="66" t="n">
        <v>1871.33674936848</v>
      </c>
      <c r="J219" s="66" t="n">
        <v>8.18381441801208</v>
      </c>
      <c r="K219" s="66" t="n">
        <v>1853.50554860123</v>
      </c>
      <c r="L219" s="66" t="n">
        <v>12.0621168494772</v>
      </c>
      <c r="M219" s="66" t="n">
        <v>1837.65596838419</v>
      </c>
      <c r="N219" s="66" t="n">
        <v>21.3434441567639</v>
      </c>
      <c r="P219" s="63" t="n">
        <v>0.946632822282648</v>
      </c>
    </row>
    <row r="220" customFormat="false" ht="12.75" hidden="false" customHeight="false" outlineLevel="0" collapsed="false">
      <c r="A220" s="5" t="s">
        <v>243</v>
      </c>
      <c r="B220" s="63" t="n">
        <v>0.903293014037984</v>
      </c>
      <c r="C220" s="64" t="n">
        <v>0.111606</v>
      </c>
      <c r="D220" s="63" t="n">
        <v>0.7538558</v>
      </c>
      <c r="E220" s="65" t="n">
        <v>5.10362714399373</v>
      </c>
      <c r="F220" s="63" t="n">
        <v>1.63473568526442</v>
      </c>
      <c r="G220" s="65" t="n">
        <v>0.331657727551572</v>
      </c>
      <c r="H220" s="65" t="n">
        <v>1.4505385873817</v>
      </c>
      <c r="I220" s="66" t="n">
        <v>1825.73223338689</v>
      </c>
      <c r="J220" s="66" t="n">
        <v>13.6722841690624</v>
      </c>
      <c r="K220" s="66" t="n">
        <v>1836.70935496371</v>
      </c>
      <c r="L220" s="66" t="n">
        <v>13.9750586574874</v>
      </c>
      <c r="M220" s="66" t="n">
        <v>1846.4114604375</v>
      </c>
      <c r="N220" s="66" t="n">
        <v>23.3308553492271</v>
      </c>
      <c r="P220" s="63" t="n">
        <v>0.887323009130416</v>
      </c>
    </row>
    <row r="221" customFormat="false" ht="12.75" hidden="false" customHeight="false" outlineLevel="0" collapsed="false">
      <c r="A221" s="5" t="s">
        <v>244</v>
      </c>
      <c r="B221" s="63" t="n">
        <v>1.09483941273065</v>
      </c>
      <c r="C221" s="64" t="n">
        <v>0.1124725</v>
      </c>
      <c r="D221" s="63" t="n">
        <v>0.6191424</v>
      </c>
      <c r="E221" s="65" t="n">
        <v>5.1989148555364</v>
      </c>
      <c r="F221" s="63" t="n">
        <v>1.62284207226363</v>
      </c>
      <c r="G221" s="65" t="n">
        <v>0.335247140000461</v>
      </c>
      <c r="H221" s="65" t="n">
        <v>1.50009302379258</v>
      </c>
      <c r="I221" s="66" t="n">
        <v>1839.74650994462</v>
      </c>
      <c r="J221" s="66" t="n">
        <v>11.2098151014702</v>
      </c>
      <c r="K221" s="66" t="n">
        <v>1852.43869973306</v>
      </c>
      <c r="L221" s="66" t="n">
        <v>13.9147554700374</v>
      </c>
      <c r="M221" s="66" t="n">
        <v>1863.76405037747</v>
      </c>
      <c r="N221" s="66" t="n">
        <v>24.3253424348568</v>
      </c>
      <c r="P221" s="63" t="n">
        <v>0.924361679692075</v>
      </c>
    </row>
    <row r="222" customFormat="false" ht="12.75" hidden="false" customHeight="false" outlineLevel="0" collapsed="false">
      <c r="A222" s="5" t="s">
        <v>245</v>
      </c>
      <c r="B222" s="63" t="n">
        <v>0.249807377905209</v>
      </c>
      <c r="C222" s="64" t="n">
        <v>0.1112701</v>
      </c>
      <c r="D222" s="63" t="n">
        <v>0.3991162</v>
      </c>
      <c r="E222" s="65" t="n">
        <v>5.05916107478769</v>
      </c>
      <c r="F222" s="63" t="n">
        <v>1.46986065696581</v>
      </c>
      <c r="G222" s="65" t="n">
        <v>0.329760591704297</v>
      </c>
      <c r="H222" s="65" t="n">
        <v>1.4146365645612</v>
      </c>
      <c r="I222" s="66" t="n">
        <v>1820.26380254238</v>
      </c>
      <c r="J222" s="66" t="n">
        <v>7.24325208148235</v>
      </c>
      <c r="K222" s="66" t="n">
        <v>1829.28502207882</v>
      </c>
      <c r="L222" s="66" t="n">
        <v>12.5386508694851</v>
      </c>
      <c r="M222" s="66" t="n">
        <v>1837.22107844142</v>
      </c>
      <c r="N222" s="66" t="n">
        <v>22.65433233044</v>
      </c>
      <c r="P222" s="63" t="n">
        <v>0.962429028804265</v>
      </c>
    </row>
    <row r="223" customFormat="false" ht="12.75" hidden="false" customHeight="false" outlineLevel="0" collapsed="false">
      <c r="A223" s="5" t="s">
        <v>246</v>
      </c>
      <c r="B223" s="63" t="n">
        <v>0.159556365385941</v>
      </c>
      <c r="C223" s="64" t="n">
        <v>0.1142408</v>
      </c>
      <c r="D223" s="63" t="n">
        <v>0.26657</v>
      </c>
      <c r="E223" s="65" t="n">
        <v>5.08113699733619</v>
      </c>
      <c r="F223" s="63" t="n">
        <v>1.44571807400243</v>
      </c>
      <c r="G223" s="65" t="n">
        <v>0.322580710444122</v>
      </c>
      <c r="H223" s="65" t="n">
        <v>1.4209296902371</v>
      </c>
      <c r="I223" s="66" t="n">
        <v>1867.94173504342</v>
      </c>
      <c r="J223" s="66" t="n">
        <v>4.80984271053386</v>
      </c>
      <c r="K223" s="66" t="n">
        <v>1832.96104445898</v>
      </c>
      <c r="L223" s="66" t="n">
        <v>12.3403089473384</v>
      </c>
      <c r="M223" s="66" t="n">
        <v>1802.32013910943</v>
      </c>
      <c r="N223" s="66" t="n">
        <v>22.3800295984853</v>
      </c>
      <c r="P223" s="63" t="n">
        <v>0.982853929676133</v>
      </c>
    </row>
    <row r="224" customFormat="false" ht="12.75" hidden="false" customHeight="false" outlineLevel="0" collapsed="false">
      <c r="A224" s="5" t="s">
        <v>247</v>
      </c>
      <c r="B224" s="63" t="n">
        <v>0.616247860428155</v>
      </c>
      <c r="C224" s="64" t="n">
        <v>0.1137615</v>
      </c>
      <c r="D224" s="63" t="n">
        <v>0.5396448</v>
      </c>
      <c r="E224" s="65" t="n">
        <v>5.17851144621932</v>
      </c>
      <c r="F224" s="63" t="n">
        <v>1.49278524342806</v>
      </c>
      <c r="G224" s="65" t="n">
        <v>0.330147760742862</v>
      </c>
      <c r="H224" s="65" t="n">
        <v>1.39183018821605</v>
      </c>
      <c r="I224" s="66" t="n">
        <v>1860.35219039956</v>
      </c>
      <c r="J224" s="66" t="n">
        <v>9.74607715243936</v>
      </c>
      <c r="K224" s="66" t="n">
        <v>1849.09110641123</v>
      </c>
      <c r="L224" s="66" t="n">
        <v>12.7843747979632</v>
      </c>
      <c r="M224" s="66" t="n">
        <v>1839.09772354944</v>
      </c>
      <c r="N224" s="66" t="n">
        <v>22.3081809901506</v>
      </c>
      <c r="P224" s="63" t="n">
        <v>0.932371347012935</v>
      </c>
    </row>
    <row r="225" customFormat="false" ht="12.75" hidden="false" customHeight="false" outlineLevel="0" collapsed="false">
      <c r="A225" s="5" t="s">
        <v>248</v>
      </c>
      <c r="B225" s="63" t="n">
        <v>0.498545714934264</v>
      </c>
      <c r="C225" s="64" t="n">
        <v>0.1130501</v>
      </c>
      <c r="D225" s="63" t="n">
        <v>0.4604798</v>
      </c>
      <c r="E225" s="65" t="n">
        <v>5.09129734271874</v>
      </c>
      <c r="F225" s="63" t="n">
        <v>1.49425157248338</v>
      </c>
      <c r="G225" s="65" t="n">
        <v>0.326630124121456</v>
      </c>
      <c r="H225" s="65" t="n">
        <v>1.42152949869533</v>
      </c>
      <c r="I225" s="66" t="n">
        <v>1849.01531257193</v>
      </c>
      <c r="J225" s="66" t="n">
        <v>8.3277266863343</v>
      </c>
      <c r="K225" s="66" t="n">
        <v>1834.65612773065</v>
      </c>
      <c r="L225" s="66" t="n">
        <v>12.761406937865</v>
      </c>
      <c r="M225" s="66" t="n">
        <v>1822.02730454026</v>
      </c>
      <c r="N225" s="66" t="n">
        <v>22.601724607402</v>
      </c>
      <c r="P225" s="63" t="n">
        <v>0.951332108242534</v>
      </c>
    </row>
    <row r="226" customFormat="false" ht="12.75" hidden="false" customHeight="false" outlineLevel="0" collapsed="false">
      <c r="A226" s="5" t="s">
        <v>249</v>
      </c>
      <c r="B226" s="63" t="n">
        <v>0.204027462325284</v>
      </c>
      <c r="C226" s="64" t="n">
        <v>0.1129215</v>
      </c>
      <c r="D226" s="63" t="n">
        <v>0.3491032</v>
      </c>
      <c r="E226" s="65" t="n">
        <v>5.18503088124738</v>
      </c>
      <c r="F226" s="63" t="n">
        <v>1.48372921483492</v>
      </c>
      <c r="G226" s="65" t="n">
        <v>0.33302239062145</v>
      </c>
      <c r="H226" s="65" t="n">
        <v>1.44207466474674</v>
      </c>
      <c r="I226" s="66" t="n">
        <v>1846.95666118306</v>
      </c>
      <c r="J226" s="66" t="n">
        <v>6.31504157598517</v>
      </c>
      <c r="K226" s="66" t="n">
        <v>1850.16195233589</v>
      </c>
      <c r="L226" s="66" t="n">
        <v>12.7089332630133</v>
      </c>
      <c r="M226" s="66" t="n">
        <v>1853.01426733846</v>
      </c>
      <c r="N226" s="66" t="n">
        <v>23.2661984264329</v>
      </c>
      <c r="P226" s="63" t="n">
        <v>0.971925773468834</v>
      </c>
    </row>
    <row r="227" customFormat="false" ht="12.75" hidden="false" customHeight="false" outlineLevel="0" collapsed="false">
      <c r="A227" s="5" t="s">
        <v>250</v>
      </c>
      <c r="B227" s="63" t="n">
        <v>0.296496381153822</v>
      </c>
      <c r="C227" s="64" t="n">
        <v>0.1128229</v>
      </c>
      <c r="D227" s="63" t="n">
        <v>0.4117951</v>
      </c>
      <c r="E227" s="65" t="n">
        <v>5.05118739979805</v>
      </c>
      <c r="F227" s="63" t="n">
        <v>1.45187158198036</v>
      </c>
      <c r="G227" s="65" t="n">
        <v>0.324709464780831</v>
      </c>
      <c r="H227" s="65" t="n">
        <v>1.39224850015295</v>
      </c>
      <c r="I227" s="66" t="n">
        <v>1845.37631794644</v>
      </c>
      <c r="J227" s="66" t="n">
        <v>7.45054067379714</v>
      </c>
      <c r="K227" s="66" t="n">
        <v>1827.94792832902</v>
      </c>
      <c r="L227" s="66" t="n">
        <v>12.3810100103785</v>
      </c>
      <c r="M227" s="66" t="n">
        <v>1812.68759729942</v>
      </c>
      <c r="N227" s="66" t="n">
        <v>22.0369443532873</v>
      </c>
      <c r="P227" s="63" t="n">
        <v>0.958933639471005</v>
      </c>
    </row>
    <row r="228" customFormat="false" ht="12.75" hidden="false" customHeight="false" outlineLevel="0" collapsed="false">
      <c r="A228" s="5" t="s">
        <v>251</v>
      </c>
      <c r="B228" s="63" t="n">
        <v>0.771263196827145</v>
      </c>
      <c r="C228" s="64" t="n">
        <v>0.112373</v>
      </c>
      <c r="D228" s="63" t="n">
        <v>0.4112804</v>
      </c>
      <c r="E228" s="65" t="n">
        <v>5.19385064399088</v>
      </c>
      <c r="F228" s="63" t="n">
        <v>1.51328665631894</v>
      </c>
      <c r="G228" s="65" t="n">
        <v>0.335217132498207</v>
      </c>
      <c r="H228" s="65" t="n">
        <v>1.45632583468425</v>
      </c>
      <c r="I228" s="66" t="n">
        <v>1838.14396164411</v>
      </c>
      <c r="J228" s="66" t="n">
        <v>7.44776646146339</v>
      </c>
      <c r="K228" s="66" t="n">
        <v>1851.60884220564</v>
      </c>
      <c r="L228" s="66" t="n">
        <v>12.9673145901641</v>
      </c>
      <c r="M228" s="66" t="n">
        <v>1863.61917610216</v>
      </c>
      <c r="N228" s="66" t="n">
        <v>23.6127310784784</v>
      </c>
      <c r="P228" s="63" t="n">
        <v>0.962359529573042</v>
      </c>
    </row>
    <row r="229" customFormat="false" ht="12.75" hidden="false" customHeight="false" outlineLevel="0" collapsed="false">
      <c r="A229" s="5" t="s">
        <v>252</v>
      </c>
      <c r="B229" s="63" t="n">
        <v>0.124306874950744</v>
      </c>
      <c r="C229" s="64" t="n">
        <v>0.1128094</v>
      </c>
      <c r="D229" s="63" t="n">
        <v>0.2993247</v>
      </c>
      <c r="E229" s="65" t="n">
        <v>4.8855580772056</v>
      </c>
      <c r="F229" s="63" t="n">
        <v>1.35487095078592</v>
      </c>
      <c r="G229" s="65" t="n">
        <v>0.31409976846004</v>
      </c>
      <c r="H229" s="65" t="n">
        <v>1.32139321068843</v>
      </c>
      <c r="I229" s="66" t="n">
        <v>1845.15981127127</v>
      </c>
      <c r="J229" s="66" t="n">
        <v>5.41575384655346</v>
      </c>
      <c r="K229" s="66" t="n">
        <v>1799.76805266524</v>
      </c>
      <c r="L229" s="66" t="n">
        <v>11.4843939393545</v>
      </c>
      <c r="M229" s="66" t="n">
        <v>1760.84992406661</v>
      </c>
      <c r="N229" s="66" t="n">
        <v>20.3927738400638</v>
      </c>
      <c r="P229" s="63" t="n">
        <v>0.975290827456239</v>
      </c>
    </row>
    <row r="230" customFormat="false" ht="12.75" hidden="false" customHeight="false" outlineLevel="0" collapsed="false">
      <c r="A230" s="5" t="s">
        <v>253</v>
      </c>
      <c r="B230" s="63" t="n">
        <v>0.472059166701261</v>
      </c>
      <c r="C230" s="64" t="n">
        <v>0.1123231</v>
      </c>
      <c r="D230" s="63" t="n">
        <v>0.4585407</v>
      </c>
      <c r="E230" s="65" t="n">
        <v>5.05216909169457</v>
      </c>
      <c r="F230" s="63" t="n">
        <v>1.56454128498935</v>
      </c>
      <c r="G230" s="65" t="n">
        <v>0.326217700318405</v>
      </c>
      <c r="H230" s="65" t="n">
        <v>1.49583751085458</v>
      </c>
      <c r="I230" s="66" t="n">
        <v>1837.33961960543</v>
      </c>
      <c r="J230" s="66" t="n">
        <v>8.30441895434298</v>
      </c>
      <c r="K230" s="66" t="n">
        <v>1828.11264186417</v>
      </c>
      <c r="L230" s="66" t="n">
        <v>13.3485880507505</v>
      </c>
      <c r="M230" s="66" t="n">
        <v>1820.02292671659</v>
      </c>
      <c r="N230" s="66" t="n">
        <v>23.7626858495714</v>
      </c>
      <c r="P230" s="63" t="n">
        <v>0.956086953540997</v>
      </c>
    </row>
    <row r="231" customFormat="false" ht="12.75" hidden="false" customHeight="false" outlineLevel="0" collapsed="false">
      <c r="A231" s="5" t="s">
        <v>254</v>
      </c>
      <c r="B231" s="63" t="n">
        <v>0.177043721137505</v>
      </c>
      <c r="C231" s="64" t="n">
        <v>0.124647</v>
      </c>
      <c r="D231" s="63" t="n">
        <v>0.2845125</v>
      </c>
      <c r="E231" s="65" t="n">
        <v>6.00337449584933</v>
      </c>
      <c r="F231" s="63" t="n">
        <v>1.49450595738711</v>
      </c>
      <c r="G231" s="65" t="n">
        <v>0.349311055281695</v>
      </c>
      <c r="H231" s="65" t="n">
        <v>1.46717439113737</v>
      </c>
      <c r="I231" s="66" t="n">
        <v>2023.78843392028</v>
      </c>
      <c r="J231" s="66" t="n">
        <v>5.04018754982605</v>
      </c>
      <c r="K231" s="66" t="n">
        <v>1976.33355712252</v>
      </c>
      <c r="L231" s="66" t="n">
        <v>13.0921961181185</v>
      </c>
      <c r="M231" s="66" t="n">
        <v>1931.30786634645</v>
      </c>
      <c r="N231" s="66" t="n">
        <v>24.5316229165948</v>
      </c>
      <c r="P231" s="63" t="n">
        <v>0.981711972364751</v>
      </c>
    </row>
    <row r="232" customFormat="false" ht="12.75" hidden="false" customHeight="false" outlineLevel="0" collapsed="false">
      <c r="I232" s="66"/>
      <c r="J232" s="66"/>
      <c r="K232" s="66"/>
      <c r="L232" s="66"/>
      <c r="M232" s="66"/>
      <c r="N232" s="66"/>
    </row>
    <row r="233" customFormat="false" ht="12.75" hidden="false" customHeight="false" outlineLevel="0" collapsed="false">
      <c r="I233" s="66"/>
      <c r="J233" s="66"/>
      <c r="K233" s="66"/>
      <c r="L233" s="66"/>
      <c r="M233" s="66"/>
      <c r="N233" s="66"/>
    </row>
    <row r="234" s="16" customFormat="true" ht="14.75" hidden="false" customHeight="false" outlineLevel="0" collapsed="false">
      <c r="A234" s="7" t="s">
        <v>54</v>
      </c>
      <c r="B234" s="8" t="s">
        <v>25</v>
      </c>
      <c r="C234" s="9" t="s">
        <v>26</v>
      </c>
      <c r="D234" s="10" t="s">
        <v>27</v>
      </c>
      <c r="E234" s="11" t="s">
        <v>26</v>
      </c>
      <c r="F234" s="12" t="s">
        <v>27</v>
      </c>
      <c r="G234" s="11" t="s">
        <v>28</v>
      </c>
      <c r="H234" s="12" t="s">
        <v>27</v>
      </c>
      <c r="I234" s="60" t="s">
        <v>29</v>
      </c>
      <c r="J234" s="61" t="s">
        <v>27</v>
      </c>
      <c r="K234" s="60" t="s">
        <v>29</v>
      </c>
      <c r="L234" s="61" t="s">
        <v>27</v>
      </c>
      <c r="M234" s="60" t="s">
        <v>30</v>
      </c>
      <c r="N234" s="61" t="s">
        <v>27</v>
      </c>
      <c r="O234" s="15"/>
      <c r="P234" s="12" t="s">
        <v>31</v>
      </c>
    </row>
    <row r="235" customFormat="false" ht="14.75" hidden="false" customHeight="false" outlineLevel="0" collapsed="false">
      <c r="A235" s="17" t="s">
        <v>32</v>
      </c>
      <c r="B235" s="18" t="s">
        <v>33</v>
      </c>
      <c r="C235" s="19" t="s">
        <v>34</v>
      </c>
      <c r="D235" s="20" t="s">
        <v>35</v>
      </c>
      <c r="E235" s="21" t="s">
        <v>36</v>
      </c>
      <c r="F235" s="22" t="s">
        <v>35</v>
      </c>
      <c r="G235" s="21" t="s">
        <v>37</v>
      </c>
      <c r="H235" s="22" t="s">
        <v>35</v>
      </c>
      <c r="I235" s="62" t="s">
        <v>38</v>
      </c>
      <c r="J235" s="62"/>
      <c r="K235" s="62" t="s">
        <v>39</v>
      </c>
      <c r="L235" s="62"/>
      <c r="M235" s="62" t="s">
        <v>40</v>
      </c>
      <c r="N235" s="62"/>
      <c r="O235" s="24"/>
      <c r="P235" s="21"/>
    </row>
    <row r="236" customFormat="false" ht="12.75" hidden="false" customHeight="false" outlineLevel="0" collapsed="false">
      <c r="A236" s="5" t="s">
        <v>255</v>
      </c>
      <c r="B236" s="63" t="n">
        <v>0.525005679777468</v>
      </c>
      <c r="C236" s="64" t="n">
        <v>0.1140448</v>
      </c>
      <c r="D236" s="63" t="n">
        <v>0.5774013</v>
      </c>
      <c r="E236" s="65" t="n">
        <v>5.26393385313676</v>
      </c>
      <c r="F236" s="63" t="n">
        <v>1.144894502514</v>
      </c>
      <c r="G236" s="65" t="n">
        <v>0.334760078182629</v>
      </c>
      <c r="H236" s="65" t="n">
        <v>0.988630952704338</v>
      </c>
      <c r="I236" s="66" t="n">
        <v>1864.84283970558</v>
      </c>
      <c r="J236" s="66" t="n">
        <v>10.4223359216575</v>
      </c>
      <c r="K236" s="66" t="n">
        <v>1863.03335410334</v>
      </c>
      <c r="L236" s="66" t="n">
        <v>9.81649115573613</v>
      </c>
      <c r="M236" s="66" t="n">
        <v>1861.4121449418</v>
      </c>
      <c r="N236" s="66" t="n">
        <v>16.0037528283876</v>
      </c>
      <c r="P236" s="63" t="n">
        <v>0.863512708405419</v>
      </c>
    </row>
    <row r="237" customFormat="false" ht="12.75" hidden="false" customHeight="false" outlineLevel="0" collapsed="false">
      <c r="A237" s="5" t="s">
        <v>256</v>
      </c>
      <c r="B237" s="63" t="n">
        <v>0.217291971514729</v>
      </c>
      <c r="C237" s="64" t="n">
        <v>0.1140007</v>
      </c>
      <c r="D237" s="63" t="n">
        <v>0.3620327</v>
      </c>
      <c r="E237" s="65" t="n">
        <v>4.90728855793921</v>
      </c>
      <c r="F237" s="63" t="n">
        <v>1.13730560466887</v>
      </c>
      <c r="G237" s="65" t="n">
        <v>0.31219993139538</v>
      </c>
      <c r="H237" s="65" t="n">
        <v>1.07814487085082</v>
      </c>
      <c r="I237" s="66" t="n">
        <v>1864.14469447548</v>
      </c>
      <c r="J237" s="66" t="n">
        <v>6.53532960400249</v>
      </c>
      <c r="K237" s="66" t="n">
        <v>1803.51011555001</v>
      </c>
      <c r="L237" s="66" t="n">
        <v>9.63873823320549</v>
      </c>
      <c r="M237" s="66" t="n">
        <v>1751.52338853506</v>
      </c>
      <c r="N237" s="66" t="n">
        <v>16.5571554798827</v>
      </c>
      <c r="P237" s="63" t="n">
        <v>0.947981673900856</v>
      </c>
    </row>
    <row r="238" customFormat="false" ht="12.75" hidden="false" customHeight="false" outlineLevel="0" collapsed="false">
      <c r="A238" s="5" t="s">
        <v>257</v>
      </c>
      <c r="B238" s="63" t="n">
        <v>0.703232850211713</v>
      </c>
      <c r="C238" s="64" t="n">
        <v>0.1136813</v>
      </c>
      <c r="D238" s="63" t="n">
        <v>0.6679347</v>
      </c>
      <c r="E238" s="65" t="n">
        <v>5.06498226517484</v>
      </c>
      <c r="F238" s="63" t="n">
        <v>1.16815986234876</v>
      </c>
      <c r="G238" s="65" t="n">
        <v>0.323137695174371</v>
      </c>
      <c r="H238" s="65" t="n">
        <v>0.958363553427706</v>
      </c>
      <c r="I238" s="66" t="n">
        <v>1859.07844856683</v>
      </c>
      <c r="J238" s="66" t="n">
        <v>12.0649602513166</v>
      </c>
      <c r="K238" s="66" t="n">
        <v>1830.2600581465</v>
      </c>
      <c r="L238" s="66" t="n">
        <v>9.95422908897559</v>
      </c>
      <c r="M238" s="66" t="n">
        <v>1805.03437680737</v>
      </c>
      <c r="N238" s="66" t="n">
        <v>15.1056636301492</v>
      </c>
      <c r="P238" s="63" t="n">
        <v>0.820404453463051</v>
      </c>
    </row>
    <row r="239" customFormat="false" ht="12.75" hidden="false" customHeight="false" outlineLevel="0" collapsed="false">
      <c r="A239" s="5" t="s">
        <v>258</v>
      </c>
      <c r="B239" s="63" t="n">
        <v>1.11736024152312</v>
      </c>
      <c r="C239" s="64" t="n">
        <v>0.1145462</v>
      </c>
      <c r="D239" s="63" t="n">
        <v>0.5684064</v>
      </c>
      <c r="E239" s="65" t="n">
        <v>5.29976227425954</v>
      </c>
      <c r="F239" s="63" t="n">
        <v>1.13319110790338</v>
      </c>
      <c r="G239" s="65" t="n">
        <v>0.335563278072741</v>
      </c>
      <c r="H239" s="65" t="n">
        <v>0.980324564351177</v>
      </c>
      <c r="I239" s="66" t="n">
        <v>1872.75744250491</v>
      </c>
      <c r="J239" s="66" t="n">
        <v>10.2501894705795</v>
      </c>
      <c r="K239" s="66" t="n">
        <v>1868.82459099458</v>
      </c>
      <c r="L239" s="66" t="n">
        <v>9.72621037541344</v>
      </c>
      <c r="M239" s="66" t="n">
        <v>1865.2901466877</v>
      </c>
      <c r="N239" s="66" t="n">
        <v>15.8976690503103</v>
      </c>
      <c r="P239" s="63" t="n">
        <v>0.865100826783725</v>
      </c>
    </row>
    <row r="240" customFormat="false" ht="12.75" hidden="false" customHeight="false" outlineLevel="0" collapsed="false">
      <c r="A240" s="5" t="s">
        <v>259</v>
      </c>
      <c r="B240" s="63" t="n">
        <v>0.106920145077268</v>
      </c>
      <c r="C240" s="64" t="n">
        <v>0.1289133</v>
      </c>
      <c r="D240" s="63" t="n">
        <v>1.109053</v>
      </c>
      <c r="E240" s="65" t="n">
        <v>6.15607180025705</v>
      </c>
      <c r="F240" s="63" t="n">
        <v>1.3438238466627</v>
      </c>
      <c r="G240" s="65" t="n">
        <v>0.346341613524629</v>
      </c>
      <c r="H240" s="65" t="n">
        <v>0.75885701818612</v>
      </c>
      <c r="I240" s="66" t="n">
        <v>2083.2049368795</v>
      </c>
      <c r="J240" s="66" t="n">
        <v>19.515317331916</v>
      </c>
      <c r="K240" s="66" t="n">
        <v>1998.23445110458</v>
      </c>
      <c r="L240" s="66" t="n">
        <v>11.8065692218783</v>
      </c>
      <c r="M240" s="66" t="n">
        <v>1917.10554761307</v>
      </c>
      <c r="N240" s="66" t="n">
        <v>12.5965557294909</v>
      </c>
      <c r="P240" s="63" t="n">
        <v>0.564699770785207</v>
      </c>
    </row>
    <row r="241" customFormat="false" ht="12.75" hidden="false" customHeight="false" outlineLevel="0" collapsed="false">
      <c r="A241" s="5" t="s">
        <v>260</v>
      </c>
      <c r="B241" s="63" t="n">
        <v>0.504935800914443</v>
      </c>
      <c r="C241" s="64" t="n">
        <v>0.1129973</v>
      </c>
      <c r="D241" s="63" t="n">
        <v>0.603746</v>
      </c>
      <c r="E241" s="65" t="n">
        <v>5.29299646623509</v>
      </c>
      <c r="F241" s="63" t="n">
        <v>1.14521362372982</v>
      </c>
      <c r="G241" s="65" t="n">
        <v>0.339728720054381</v>
      </c>
      <c r="H241" s="65" t="n">
        <v>0.973141824946592</v>
      </c>
      <c r="I241" s="66" t="n">
        <v>1848.17042655641</v>
      </c>
      <c r="J241" s="66" t="n">
        <v>10.919877911703</v>
      </c>
      <c r="K241" s="66" t="n">
        <v>1867.73350561572</v>
      </c>
      <c r="L241" s="66" t="n">
        <v>9.82789723531474</v>
      </c>
      <c r="M241" s="66" t="n">
        <v>1885.36435614442</v>
      </c>
      <c r="N241" s="66" t="n">
        <v>15.9274461157164</v>
      </c>
      <c r="P241" s="63" t="n">
        <v>0.849746985874295</v>
      </c>
    </row>
    <row r="242" customFormat="false" ht="12.75" hidden="false" customHeight="false" outlineLevel="0" collapsed="false">
      <c r="A242" s="5" t="s">
        <v>261</v>
      </c>
      <c r="B242" s="63" t="n">
        <v>0.127134644474936</v>
      </c>
      <c r="C242" s="64" t="n">
        <v>0.1131117</v>
      </c>
      <c r="D242" s="63" t="n">
        <v>0.4066586</v>
      </c>
      <c r="E242" s="65" t="n">
        <v>4.81088773700227</v>
      </c>
      <c r="F242" s="63" t="n">
        <v>1.02127766730233</v>
      </c>
      <c r="G242" s="65" t="n">
        <v>0.308472475228599</v>
      </c>
      <c r="H242" s="65" t="n">
        <v>0.936822745654982</v>
      </c>
      <c r="I242" s="66" t="n">
        <v>1850.00040509887</v>
      </c>
      <c r="J242" s="66" t="n">
        <v>7.353482021491</v>
      </c>
      <c r="K242" s="66" t="n">
        <v>1786.80342575688</v>
      </c>
      <c r="L242" s="66" t="n">
        <v>8.62182134452461</v>
      </c>
      <c r="M242" s="66" t="n">
        <v>1733.1855433015</v>
      </c>
      <c r="N242" s="66" t="n">
        <v>14.2530393397344</v>
      </c>
      <c r="P242" s="63" t="n">
        <v>0.917304642653709</v>
      </c>
    </row>
    <row r="243" customFormat="false" ht="12.75" hidden="false" customHeight="false" outlineLevel="0" collapsed="false">
      <c r="A243" s="5" t="s">
        <v>262</v>
      </c>
      <c r="B243" s="63" t="n">
        <v>0.385431897836243</v>
      </c>
      <c r="C243" s="64" t="n">
        <v>0.1134783</v>
      </c>
      <c r="D243" s="63" t="n">
        <v>0.3078797</v>
      </c>
      <c r="E243" s="65" t="n">
        <v>5.11109189921363</v>
      </c>
      <c r="F243" s="63" t="n">
        <v>0.99418091748274</v>
      </c>
      <c r="G243" s="65" t="n">
        <v>0.326662735061088</v>
      </c>
      <c r="H243" s="65" t="n">
        <v>0.945307244770045</v>
      </c>
      <c r="I243" s="66" t="n">
        <v>1855.84949025368</v>
      </c>
      <c r="J243" s="66" t="n">
        <v>5.5633346037075</v>
      </c>
      <c r="K243" s="66" t="n">
        <v>1837.95041288142</v>
      </c>
      <c r="L243" s="66" t="n">
        <v>8.47816895119657</v>
      </c>
      <c r="M243" s="66" t="n">
        <v>1822.18576697536</v>
      </c>
      <c r="N243" s="66" t="n">
        <v>15.0222914164009</v>
      </c>
      <c r="P243" s="63" t="n">
        <v>0.950840262719543</v>
      </c>
    </row>
    <row r="244" customFormat="false" ht="12.75" hidden="false" customHeight="false" outlineLevel="0" collapsed="false">
      <c r="A244" s="5" t="s">
        <v>263</v>
      </c>
      <c r="B244" s="63" t="n">
        <v>0.16</v>
      </c>
      <c r="C244" s="64" t="n">
        <v>0.1140261</v>
      </c>
      <c r="D244" s="63" t="n">
        <v>0.3125339</v>
      </c>
      <c r="E244" s="65" t="n">
        <v>4.99616232232549</v>
      </c>
      <c r="F244" s="63" t="n">
        <v>0.933463403977601</v>
      </c>
      <c r="G244" s="65" t="n">
        <v>0.317783244388267</v>
      </c>
      <c r="H244" s="65" t="n">
        <v>0.879588817525689</v>
      </c>
      <c r="I244" s="66" t="n">
        <v>1864.54684095119</v>
      </c>
      <c r="J244" s="66" t="n">
        <v>5.64150614303904</v>
      </c>
      <c r="K244" s="66" t="n">
        <v>1818.67254063327</v>
      </c>
      <c r="L244" s="66" t="n">
        <v>7.92838638590987</v>
      </c>
      <c r="M244" s="66" t="n">
        <v>1778.89421163643</v>
      </c>
      <c r="N244" s="66" t="n">
        <v>13.6881867857312</v>
      </c>
      <c r="P244" s="63" t="n">
        <v>0.942285272007081</v>
      </c>
    </row>
    <row r="245" customFormat="false" ht="12.75" hidden="false" customHeight="false" outlineLevel="0" collapsed="false">
      <c r="A245" s="5" t="s">
        <v>264</v>
      </c>
      <c r="B245" s="63" t="n">
        <v>0.287594655363648</v>
      </c>
      <c r="C245" s="64" t="n">
        <v>0.1135139</v>
      </c>
      <c r="D245" s="63" t="n">
        <v>0.3163318</v>
      </c>
      <c r="E245" s="65" t="n">
        <v>4.93787721899184</v>
      </c>
      <c r="F245" s="63" t="n">
        <v>0.945995357597702</v>
      </c>
      <c r="G245" s="65" t="n">
        <v>0.31549317392946</v>
      </c>
      <c r="H245" s="65" t="n">
        <v>0.8915387871008</v>
      </c>
      <c r="I245" s="66" t="n">
        <v>1856.41625958202</v>
      </c>
      <c r="J245" s="66" t="n">
        <v>5.71567230307257</v>
      </c>
      <c r="K245" s="66" t="n">
        <v>1808.75432701669</v>
      </c>
      <c r="L245" s="66" t="n">
        <v>8.01939987396527</v>
      </c>
      <c r="M245" s="66" t="n">
        <v>1767.68175683847</v>
      </c>
      <c r="N245" s="66" t="n">
        <v>13.7982664563494</v>
      </c>
      <c r="P245" s="63" t="n">
        <v>0.942434632411736</v>
      </c>
    </row>
    <row r="246" customFormat="false" ht="12.75" hidden="false" customHeight="false" outlineLevel="0" collapsed="false">
      <c r="A246" s="5" t="s">
        <v>265</v>
      </c>
      <c r="B246" s="63" t="n">
        <v>0.446847214595331</v>
      </c>
      <c r="C246" s="64" t="n">
        <v>0.1131691</v>
      </c>
      <c r="D246" s="63" t="n">
        <v>0.3441459</v>
      </c>
      <c r="E246" s="65" t="n">
        <v>4.85483663586231</v>
      </c>
      <c r="F246" s="63" t="n">
        <v>0.891747091095234</v>
      </c>
      <c r="G246" s="65" t="n">
        <v>0.311132575319657</v>
      </c>
      <c r="H246" s="65" t="n">
        <v>0.822664253501999</v>
      </c>
      <c r="I246" s="66" t="n">
        <v>1850.91774377167</v>
      </c>
      <c r="J246" s="66" t="n">
        <v>6.22237872854003</v>
      </c>
      <c r="K246" s="66" t="n">
        <v>1794.45407423908</v>
      </c>
      <c r="L246" s="66" t="n">
        <v>7.53602079962246</v>
      </c>
      <c r="M246" s="66" t="n">
        <v>1746.27767934191</v>
      </c>
      <c r="N246" s="66" t="n">
        <v>12.5969082344006</v>
      </c>
      <c r="P246" s="63" t="n">
        <v>0.922530907829049</v>
      </c>
    </row>
    <row r="247" customFormat="false" ht="12.75" hidden="false" customHeight="false" outlineLevel="0" collapsed="false">
      <c r="A247" s="5" t="s">
        <v>266</v>
      </c>
      <c r="B247" s="63" t="n">
        <v>0.364452146591591</v>
      </c>
      <c r="C247" s="64" t="n">
        <v>0.1472431</v>
      </c>
      <c r="D247" s="63" t="n">
        <v>0.4592401</v>
      </c>
      <c r="E247" s="65" t="n">
        <v>8.02502880671425</v>
      </c>
      <c r="F247" s="63" t="n">
        <v>1.06305208049273</v>
      </c>
      <c r="G247" s="65" t="n">
        <v>0.395285035131984</v>
      </c>
      <c r="H247" s="65" t="n">
        <v>0.958737845498915</v>
      </c>
      <c r="I247" s="66" t="n">
        <v>2314.15282952466</v>
      </c>
      <c r="J247" s="66" t="n">
        <v>7.87917224361778</v>
      </c>
      <c r="K247" s="66" t="n">
        <v>2233.84443934969</v>
      </c>
      <c r="L247" s="66" t="n">
        <v>9.64368904382784</v>
      </c>
      <c r="M247" s="66" t="n">
        <v>2147.29231691248</v>
      </c>
      <c r="N247" s="66" t="n">
        <v>17.5329896972753</v>
      </c>
      <c r="P247" s="63" t="n">
        <v>0.901872883833254</v>
      </c>
    </row>
    <row r="248" customFormat="false" ht="12.75" hidden="false" customHeight="false" outlineLevel="0" collapsed="false">
      <c r="A248" s="5" t="s">
        <v>267</v>
      </c>
      <c r="B248" s="63" t="n">
        <v>0.301889486562417</v>
      </c>
      <c r="C248" s="64" t="n">
        <v>0.1134655</v>
      </c>
      <c r="D248" s="63" t="n">
        <v>0.4503116</v>
      </c>
      <c r="E248" s="65" t="n">
        <v>5.13380963920639</v>
      </c>
      <c r="F248" s="63" t="n">
        <v>1.16813005847346</v>
      </c>
      <c r="G248" s="65" t="n">
        <v>0.328151697440402</v>
      </c>
      <c r="H248" s="65" t="n">
        <v>1.07784381819197</v>
      </c>
      <c r="I248" s="66" t="n">
        <v>1855.64565506629</v>
      </c>
      <c r="J248" s="66" t="n">
        <v>8.13729775144878</v>
      </c>
      <c r="K248" s="66" t="n">
        <v>1841.71806010846</v>
      </c>
      <c r="L248" s="66" t="n">
        <v>9.97613463429414</v>
      </c>
      <c r="M248" s="66" t="n">
        <v>1829.41675765219</v>
      </c>
      <c r="N248" s="66" t="n">
        <v>17.1901606527072</v>
      </c>
      <c r="P248" s="63" t="n">
        <v>0.922708743237481</v>
      </c>
    </row>
    <row r="249" customFormat="false" ht="12.75" hidden="false" customHeight="false" outlineLevel="0" collapsed="false">
      <c r="A249" s="5" t="s">
        <v>268</v>
      </c>
      <c r="B249" s="63" t="n">
        <v>0.592848592822278</v>
      </c>
      <c r="C249" s="64" t="n">
        <v>0.1130963</v>
      </c>
      <c r="D249" s="63" t="n">
        <v>0.7294436</v>
      </c>
      <c r="E249" s="65" t="n">
        <v>5.23902973452586</v>
      </c>
      <c r="F249" s="63" t="n">
        <v>1.14312379385261</v>
      </c>
      <c r="G249" s="65" t="n">
        <v>0.335970535502647</v>
      </c>
      <c r="H249" s="65" t="n">
        <v>0.880138649583697</v>
      </c>
      <c r="I249" s="66" t="n">
        <v>1849.75419329191</v>
      </c>
      <c r="J249" s="66" t="n">
        <v>13.1909282840225</v>
      </c>
      <c r="K249" s="66" t="n">
        <v>1858.98835257088</v>
      </c>
      <c r="L249" s="66" t="n">
        <v>9.79376705003365</v>
      </c>
      <c r="M249" s="66" t="n">
        <v>1867.25557200173</v>
      </c>
      <c r="N249" s="66" t="n">
        <v>14.2841592137253</v>
      </c>
      <c r="P249" s="63" t="n">
        <v>0.769941675885702</v>
      </c>
    </row>
    <row r="250" customFormat="false" ht="12.75" hidden="false" customHeight="false" outlineLevel="0" collapsed="false">
      <c r="A250" s="5" t="s">
        <v>269</v>
      </c>
      <c r="B250" s="63" t="n">
        <v>0.19</v>
      </c>
      <c r="C250" s="64" t="n">
        <v>0.112583185430723</v>
      </c>
      <c r="D250" s="63" t="n">
        <v>0.359338534961667</v>
      </c>
      <c r="E250" s="65" t="n">
        <v>4.89450608603069</v>
      </c>
      <c r="F250" s="63" t="n">
        <v>0.998984946926468</v>
      </c>
      <c r="G250" s="65" t="n">
        <v>0.315307329066999</v>
      </c>
      <c r="H250" s="65" t="n">
        <v>0.932119488841039</v>
      </c>
      <c r="I250" s="66" t="n">
        <v>1841.52718002085</v>
      </c>
      <c r="J250" s="66" t="n">
        <v>6.50447830794432</v>
      </c>
      <c r="K250" s="66" t="n">
        <v>1801.31060084544</v>
      </c>
      <c r="L250" s="66" t="n">
        <v>8.45780790430983</v>
      </c>
      <c r="M250" s="66" t="n">
        <v>1766.77098237444</v>
      </c>
      <c r="N250" s="66" t="n">
        <v>14.4205652892211</v>
      </c>
      <c r="P250" s="63" t="n">
        <v>0.933066600962156</v>
      </c>
    </row>
    <row r="251" customFormat="false" ht="12.75" hidden="false" customHeight="false" outlineLevel="0" collapsed="false">
      <c r="A251" s="5" t="s">
        <v>270</v>
      </c>
      <c r="B251" s="63" t="n">
        <v>0.497450351995701</v>
      </c>
      <c r="C251" s="64" t="n">
        <v>0.1123694</v>
      </c>
      <c r="D251" s="63" t="n">
        <v>0.6130651</v>
      </c>
      <c r="E251" s="65" t="n">
        <v>5.43520134165988</v>
      </c>
      <c r="F251" s="63" t="n">
        <v>1.06895722564966</v>
      </c>
      <c r="G251" s="65" t="n">
        <v>0.350805424352209</v>
      </c>
      <c r="H251" s="65" t="n">
        <v>0.875683009673371</v>
      </c>
      <c r="I251" s="66" t="n">
        <v>1838.08594754755</v>
      </c>
      <c r="J251" s="66" t="n">
        <v>11.1020196331254</v>
      </c>
      <c r="K251" s="66" t="n">
        <v>1890.42303811123</v>
      </c>
      <c r="L251" s="66" t="n">
        <v>9.20898268646098</v>
      </c>
      <c r="M251" s="66" t="n">
        <v>1938.44335329725</v>
      </c>
      <c r="N251" s="66" t="n">
        <v>14.6768524615795</v>
      </c>
      <c r="P251" s="63" t="n">
        <v>0.81919368582889</v>
      </c>
    </row>
    <row r="252" customFormat="false" ht="12.75" hidden="false" customHeight="false" outlineLevel="0" collapsed="false">
      <c r="A252" s="5" t="s">
        <v>271</v>
      </c>
      <c r="B252" s="63" t="n">
        <v>0.750041034828691</v>
      </c>
      <c r="C252" s="64" t="n">
        <v>0.1128942</v>
      </c>
      <c r="D252" s="63" t="n">
        <v>0.5150427</v>
      </c>
      <c r="E252" s="65" t="n">
        <v>5.22178815620172</v>
      </c>
      <c r="F252" s="63" t="n">
        <v>1.09241160910528</v>
      </c>
      <c r="G252" s="65" t="n">
        <v>0.335464326456674</v>
      </c>
      <c r="H252" s="65" t="n">
        <v>0.963376427407632</v>
      </c>
      <c r="I252" s="66" t="n">
        <v>1846.51927014324</v>
      </c>
      <c r="J252" s="66" t="n">
        <v>9.31733333452744</v>
      </c>
      <c r="K252" s="66" t="n">
        <v>1856.17845393218</v>
      </c>
      <c r="L252" s="66" t="n">
        <v>9.35230737629667</v>
      </c>
      <c r="M252" s="66" t="n">
        <v>1864.81251545666</v>
      </c>
      <c r="N252" s="66" t="n">
        <v>15.6190384424535</v>
      </c>
      <c r="P252" s="63" t="n">
        <v>0.881880437170262</v>
      </c>
    </row>
    <row r="253" customFormat="false" ht="12.75" hidden="false" customHeight="false" outlineLevel="0" collapsed="false">
      <c r="A253" s="5" t="s">
        <v>272</v>
      </c>
      <c r="B253" s="63" t="n">
        <v>0.306009262869763</v>
      </c>
      <c r="C253" s="64" t="n">
        <v>0.1135378</v>
      </c>
      <c r="D253" s="63" t="n">
        <v>0.4249376</v>
      </c>
      <c r="E253" s="65" t="n">
        <v>5.29185415537196</v>
      </c>
      <c r="F253" s="63" t="n">
        <v>0.939122794926758</v>
      </c>
      <c r="G253" s="65" t="n">
        <v>0.338038461899562</v>
      </c>
      <c r="H253" s="65" t="n">
        <v>0.837484125256883</v>
      </c>
      <c r="I253" s="66" t="n">
        <v>1856.79663771829</v>
      </c>
      <c r="J253" s="66" t="n">
        <v>7.67770328394568</v>
      </c>
      <c r="K253" s="66" t="n">
        <v>1867.54917556206</v>
      </c>
      <c r="L253" s="66" t="n">
        <v>8.05197372166755</v>
      </c>
      <c r="M253" s="66" t="n">
        <v>1877.22615379343</v>
      </c>
      <c r="N253" s="66" t="n">
        <v>13.6537565126658</v>
      </c>
      <c r="P253" s="63" t="n">
        <v>0.891772758345406</v>
      </c>
    </row>
    <row r="254" customFormat="false" ht="12.75" hidden="false" customHeight="false" outlineLevel="0" collapsed="false">
      <c r="A254" s="5" t="s">
        <v>273</v>
      </c>
      <c r="B254" s="63" t="n">
        <v>0.733005896477199</v>
      </c>
      <c r="C254" s="64" t="n">
        <v>0.1138311</v>
      </c>
      <c r="D254" s="63" t="n">
        <v>0.8132569</v>
      </c>
      <c r="E254" s="65" t="n">
        <v>5.25091604470908</v>
      </c>
      <c r="F254" s="63" t="n">
        <v>1.23636201507159</v>
      </c>
      <c r="G254" s="65" t="n">
        <v>0.334559115391358</v>
      </c>
      <c r="H254" s="65" t="n">
        <v>0.931238018400383</v>
      </c>
      <c r="I254" s="66" t="n">
        <v>1861.45669608932</v>
      </c>
      <c r="J254" s="66" t="n">
        <v>14.6858587720018</v>
      </c>
      <c r="K254" s="66" t="n">
        <v>1860.9209729013</v>
      </c>
      <c r="L254" s="66" t="n">
        <v>10.6006385429052</v>
      </c>
      <c r="M254" s="66" t="n">
        <v>1860.44149340391</v>
      </c>
      <c r="N254" s="66" t="n">
        <v>15.0668124030606</v>
      </c>
      <c r="P254" s="63" t="n">
        <v>0.753208208476432</v>
      </c>
    </row>
    <row r="255" customFormat="false" ht="12.75" hidden="false" customHeight="false" outlineLevel="0" collapsed="false">
      <c r="A255" s="5" t="s">
        <v>274</v>
      </c>
      <c r="B255" s="63" t="n">
        <v>0.709216200314462</v>
      </c>
      <c r="C255" s="64" t="n">
        <v>0.1525028</v>
      </c>
      <c r="D255" s="63" t="n">
        <v>0.27176</v>
      </c>
      <c r="E255" s="65" t="n">
        <v>7.74457553124757</v>
      </c>
      <c r="F255" s="63" t="n">
        <v>1.14036218321189</v>
      </c>
      <c r="G255" s="65" t="n">
        <v>0.368314254655897</v>
      </c>
      <c r="H255" s="65" t="n">
        <v>1.10750729627384</v>
      </c>
      <c r="I255" s="66" t="n">
        <v>2374.18047765801</v>
      </c>
      <c r="J255" s="66" t="n">
        <v>4.63338247384448</v>
      </c>
      <c r="K255" s="66" t="n">
        <v>2201.79069791513</v>
      </c>
      <c r="L255" s="66" t="n">
        <v>10.3070403636805</v>
      </c>
      <c r="M255" s="66" t="n">
        <v>2021.46340779927</v>
      </c>
      <c r="N255" s="66" t="n">
        <v>19.246227934691</v>
      </c>
      <c r="P255" s="63" t="n">
        <v>0.971189077100476</v>
      </c>
    </row>
    <row r="256" customFormat="false" ht="12.75" hidden="false" customHeight="false" outlineLevel="0" collapsed="false">
      <c r="I256" s="66"/>
      <c r="J256" s="66"/>
      <c r="K256" s="66"/>
      <c r="L256" s="66"/>
      <c r="M256" s="66"/>
      <c r="N256" s="66"/>
    </row>
    <row r="257" customFormat="false" ht="12.75" hidden="false" customHeight="false" outlineLevel="0" collapsed="false">
      <c r="I257" s="66"/>
      <c r="J257" s="66"/>
      <c r="K257" s="66"/>
      <c r="L257" s="66"/>
      <c r="M257" s="66"/>
      <c r="N257" s="66"/>
    </row>
    <row r="258" s="16" customFormat="true" ht="14.75" hidden="false" customHeight="false" outlineLevel="0" collapsed="false">
      <c r="A258" s="7" t="s">
        <v>54</v>
      </c>
      <c r="B258" s="8" t="s">
        <v>25</v>
      </c>
      <c r="C258" s="9" t="s">
        <v>26</v>
      </c>
      <c r="D258" s="10" t="s">
        <v>27</v>
      </c>
      <c r="E258" s="11" t="s">
        <v>26</v>
      </c>
      <c r="F258" s="12" t="s">
        <v>27</v>
      </c>
      <c r="G258" s="11" t="s">
        <v>28</v>
      </c>
      <c r="H258" s="12" t="s">
        <v>27</v>
      </c>
      <c r="I258" s="60" t="s">
        <v>29</v>
      </c>
      <c r="J258" s="61" t="s">
        <v>27</v>
      </c>
      <c r="K258" s="60" t="s">
        <v>29</v>
      </c>
      <c r="L258" s="61" t="s">
        <v>27</v>
      </c>
      <c r="M258" s="60" t="s">
        <v>30</v>
      </c>
      <c r="N258" s="61" t="s">
        <v>27</v>
      </c>
      <c r="O258" s="15"/>
      <c r="P258" s="12" t="s">
        <v>31</v>
      </c>
    </row>
    <row r="259" customFormat="false" ht="14.75" hidden="false" customHeight="false" outlineLevel="0" collapsed="false">
      <c r="A259" s="17" t="s">
        <v>32</v>
      </c>
      <c r="B259" s="18" t="s">
        <v>33</v>
      </c>
      <c r="C259" s="19" t="s">
        <v>34</v>
      </c>
      <c r="D259" s="20" t="s">
        <v>35</v>
      </c>
      <c r="E259" s="21" t="s">
        <v>36</v>
      </c>
      <c r="F259" s="22" t="s">
        <v>35</v>
      </c>
      <c r="G259" s="21" t="s">
        <v>37</v>
      </c>
      <c r="H259" s="22" t="s">
        <v>35</v>
      </c>
      <c r="I259" s="62" t="s">
        <v>38</v>
      </c>
      <c r="J259" s="62"/>
      <c r="K259" s="62" t="s">
        <v>39</v>
      </c>
      <c r="L259" s="62"/>
      <c r="M259" s="62" t="s">
        <v>40</v>
      </c>
      <c r="N259" s="62"/>
      <c r="O259" s="24"/>
      <c r="P259" s="21"/>
    </row>
    <row r="260" customFormat="false" ht="12.75" hidden="false" customHeight="false" outlineLevel="0" collapsed="false">
      <c r="A260" s="5" t="s">
        <v>275</v>
      </c>
      <c r="B260" s="63" t="n">
        <v>0.64940354241814</v>
      </c>
      <c r="C260" s="64" t="n">
        <v>0.05530284</v>
      </c>
      <c r="D260" s="63" t="n">
        <v>1.364156</v>
      </c>
      <c r="E260" s="65" t="n">
        <v>0.562942223773672</v>
      </c>
      <c r="F260" s="63" t="n">
        <v>1.76174712856082</v>
      </c>
      <c r="G260" s="65" t="n">
        <v>0.0738269820106062</v>
      </c>
      <c r="H260" s="65" t="n">
        <v>1.11482346255194</v>
      </c>
      <c r="I260" s="66" t="n">
        <v>424.487013420266</v>
      </c>
      <c r="J260" s="66" t="n">
        <v>30.4382805558312</v>
      </c>
      <c r="K260" s="66" t="n">
        <v>453.439697212829</v>
      </c>
      <c r="L260" s="66" t="n">
        <v>6.46362190199418</v>
      </c>
      <c r="M260" s="66" t="n">
        <v>459.170902722299</v>
      </c>
      <c r="N260" s="66" t="n">
        <v>4.9427835830414</v>
      </c>
      <c r="P260" s="63" t="n">
        <v>0.632794255474475</v>
      </c>
    </row>
    <row r="261" customFormat="false" ht="12.75" hidden="false" customHeight="false" outlineLevel="0" collapsed="false">
      <c r="A261" s="5" t="s">
        <v>276</v>
      </c>
      <c r="B261" s="63" t="n">
        <v>0.673974698017829</v>
      </c>
      <c r="C261" s="64" t="n">
        <v>0.05652473</v>
      </c>
      <c r="D261" s="63" t="n">
        <v>1.055376</v>
      </c>
      <c r="E261" s="65" t="n">
        <v>0.571539554347805</v>
      </c>
      <c r="F261" s="63" t="n">
        <v>1.82679163177423</v>
      </c>
      <c r="G261" s="65" t="n">
        <v>0.0733341935707324</v>
      </c>
      <c r="H261" s="65" t="n">
        <v>1.49108992503617</v>
      </c>
      <c r="I261" s="66" t="n">
        <v>473.038769738058</v>
      </c>
      <c r="J261" s="66" t="n">
        <v>23.3500318840171</v>
      </c>
      <c r="K261" s="66" t="n">
        <v>459.009744370464</v>
      </c>
      <c r="L261" s="66" t="n">
        <v>6.76840862797251</v>
      </c>
      <c r="M261" s="66" t="n">
        <v>456.211908791628</v>
      </c>
      <c r="N261" s="66" t="n">
        <v>6.5707495422962</v>
      </c>
      <c r="P261" s="63" t="n">
        <v>0.816234265091294</v>
      </c>
    </row>
    <row r="262" customFormat="false" ht="12.75" hidden="false" customHeight="false" outlineLevel="0" collapsed="false">
      <c r="A262" s="5" t="s">
        <v>277</v>
      </c>
      <c r="B262" s="63" t="n">
        <v>0.734875207817376</v>
      </c>
      <c r="C262" s="64" t="n">
        <v>0.0579389</v>
      </c>
      <c r="D262" s="63" t="n">
        <v>1.618493</v>
      </c>
      <c r="E262" s="65" t="n">
        <v>0.597934933914748</v>
      </c>
      <c r="F262" s="63" t="n">
        <v>2.01224932120876</v>
      </c>
      <c r="G262" s="65" t="n">
        <v>0.0748483803632307</v>
      </c>
      <c r="H262" s="65" t="n">
        <v>1.19567041430995</v>
      </c>
      <c r="I262" s="66" t="n">
        <v>527.452197163191</v>
      </c>
      <c r="J262" s="66" t="n">
        <v>35.4795988755679</v>
      </c>
      <c r="K262" s="66" t="n">
        <v>475.922352962718</v>
      </c>
      <c r="L262" s="66" t="n">
        <v>7.67444077901791</v>
      </c>
      <c r="M262" s="66" t="n">
        <v>465.299662270808</v>
      </c>
      <c r="N262" s="66" t="n">
        <v>5.36964721129052</v>
      </c>
      <c r="P262" s="63" t="n">
        <v>0.594195958576202</v>
      </c>
    </row>
    <row r="263" customFormat="false" ht="12.75" hidden="false" customHeight="false" outlineLevel="0" collapsed="false">
      <c r="A263" s="5" t="s">
        <v>278</v>
      </c>
      <c r="B263" s="63" t="n">
        <v>1.39486848211386</v>
      </c>
      <c r="C263" s="64" t="n">
        <v>0.05514748</v>
      </c>
      <c r="D263" s="63" t="n">
        <v>0.9408541</v>
      </c>
      <c r="E263" s="65" t="n">
        <v>0.576801726435502</v>
      </c>
      <c r="F263" s="63" t="n">
        <v>1.31185223256634</v>
      </c>
      <c r="G263" s="65" t="n">
        <v>0.0758576885107095</v>
      </c>
      <c r="H263" s="65" t="n">
        <v>0.914193547670557</v>
      </c>
      <c r="I263" s="66" t="n">
        <v>418.207194919118</v>
      </c>
      <c r="J263" s="66" t="n">
        <v>21.0149434743633</v>
      </c>
      <c r="K263" s="66" t="n">
        <v>462.403992236368</v>
      </c>
      <c r="L263" s="66" t="n">
        <v>4.88436864069874</v>
      </c>
      <c r="M263" s="66" t="n">
        <v>471.350157899048</v>
      </c>
      <c r="N263" s="66" t="n">
        <v>4.15662784629534</v>
      </c>
      <c r="P263" s="63" t="n">
        <v>0.696872349625953</v>
      </c>
    </row>
    <row r="264" customFormat="false" ht="12.75" hidden="false" customHeight="false" outlineLevel="0" collapsed="false">
      <c r="A264" s="5" t="s">
        <v>279</v>
      </c>
      <c r="B264" s="63" t="n">
        <v>0.600510783083838</v>
      </c>
      <c r="C264" s="64" t="n">
        <v>0.05692403</v>
      </c>
      <c r="D264" s="63" t="n">
        <v>1.696445</v>
      </c>
      <c r="E264" s="65" t="n">
        <v>0.583445768763581</v>
      </c>
      <c r="F264" s="63" t="n">
        <v>2.11469826790241</v>
      </c>
      <c r="G264" s="65" t="n">
        <v>0.0743367519149561</v>
      </c>
      <c r="H264" s="65" t="n">
        <v>1.26254628677306</v>
      </c>
      <c r="I264" s="66" t="n">
        <v>488.591281032291</v>
      </c>
      <c r="J264" s="66" t="n">
        <v>37.4371859603754</v>
      </c>
      <c r="K264" s="66" t="n">
        <v>466.673441344266</v>
      </c>
      <c r="L264" s="66" t="n">
        <v>7.9427910710132</v>
      </c>
      <c r="M264" s="66" t="n">
        <v>462.230434871364</v>
      </c>
      <c r="N264" s="66" t="n">
        <v>5.63402060137624</v>
      </c>
      <c r="P264" s="63" t="n">
        <v>0.597033773534695</v>
      </c>
    </row>
    <row r="265" customFormat="false" ht="12.75" hidden="false" customHeight="false" outlineLevel="0" collapsed="false">
      <c r="A265" s="5" t="s">
        <v>280</v>
      </c>
      <c r="B265" s="63" t="n">
        <v>0.585188055990487</v>
      </c>
      <c r="C265" s="64" t="n">
        <v>0.05662454</v>
      </c>
      <c r="D265" s="63" t="n">
        <v>1.163446</v>
      </c>
      <c r="E265" s="65" t="n">
        <v>0.577118930456907</v>
      </c>
      <c r="F265" s="63" t="n">
        <v>1.56295191628518</v>
      </c>
      <c r="G265" s="65" t="n">
        <v>0.0739195574985776</v>
      </c>
      <c r="H265" s="65" t="n">
        <v>1.04365324591242</v>
      </c>
      <c r="I265" s="66" t="n">
        <v>476.94050138933</v>
      </c>
      <c r="J265" s="66" t="n">
        <v>25.7241270956404</v>
      </c>
      <c r="K265" s="66" t="n">
        <v>462.608235541057</v>
      </c>
      <c r="L265" s="66" t="n">
        <v>5.8239992965875</v>
      </c>
      <c r="M265" s="66" t="n">
        <v>459.726629320356</v>
      </c>
      <c r="N265" s="66" t="n">
        <v>4.63252826449195</v>
      </c>
      <c r="P265" s="63" t="n">
        <v>0.667744947901513</v>
      </c>
    </row>
    <row r="266" customFormat="false" ht="12.75" hidden="false" customHeight="false" outlineLevel="0" collapsed="false">
      <c r="A266" s="5" t="s">
        <v>281</v>
      </c>
      <c r="B266" s="63" t="n">
        <v>0.788517033142932</v>
      </c>
      <c r="C266" s="64" t="n">
        <v>0.05592435</v>
      </c>
      <c r="D266" s="63" t="n">
        <v>1.311152</v>
      </c>
      <c r="E266" s="65" t="n">
        <v>0.571960966565658</v>
      </c>
      <c r="F266" s="63" t="n">
        <v>1.65819281947144</v>
      </c>
      <c r="G266" s="65" t="n">
        <v>0.0741761300898359</v>
      </c>
      <c r="H266" s="65" t="n">
        <v>1.01512750895769</v>
      </c>
      <c r="I266" s="66" t="n">
        <v>449.366318032069</v>
      </c>
      <c r="J266" s="66" t="n">
        <v>29.1290954824262</v>
      </c>
      <c r="K266" s="66" t="n">
        <v>459.281985347783</v>
      </c>
      <c r="L266" s="66" t="n">
        <v>6.14473288703526</v>
      </c>
      <c r="M266" s="66" t="n">
        <v>461.266573009504</v>
      </c>
      <c r="N266" s="66" t="n">
        <v>4.52042989300716</v>
      </c>
      <c r="P266" s="63" t="n">
        <v>0.612189063320917</v>
      </c>
    </row>
    <row r="267" customFormat="false" ht="12.75" hidden="false" customHeight="false" outlineLevel="0" collapsed="false">
      <c r="A267" s="5" t="s">
        <v>282</v>
      </c>
      <c r="B267" s="63" t="n">
        <v>0.755625157337267</v>
      </c>
      <c r="C267" s="64" t="n">
        <v>0.05605009</v>
      </c>
      <c r="D267" s="63" t="n">
        <v>0.8776218</v>
      </c>
      <c r="E267" s="65" t="n">
        <v>0.58245494624225</v>
      </c>
      <c r="F267" s="63" t="n">
        <v>1.28589126645467</v>
      </c>
      <c r="G267" s="65" t="n">
        <v>0.075367610898835</v>
      </c>
      <c r="H267" s="65" t="n">
        <v>0.939838457028203</v>
      </c>
      <c r="I267" s="66" t="n">
        <v>454.353161667571</v>
      </c>
      <c r="J267" s="66" t="n">
        <v>19.4796482831088</v>
      </c>
      <c r="K267" s="66" t="n">
        <v>466.037878501109</v>
      </c>
      <c r="L267" s="66" t="n">
        <v>4.81720278113373</v>
      </c>
      <c r="M267" s="66" t="n">
        <v>468.413000807185</v>
      </c>
      <c r="N267" s="66" t="n">
        <v>4.24758703162065</v>
      </c>
      <c r="P267" s="63" t="n">
        <v>0.730884859043667</v>
      </c>
    </row>
    <row r="268" customFormat="false" ht="12.75" hidden="false" customHeight="false" outlineLevel="0" collapsed="false">
      <c r="A268" s="5" t="s">
        <v>283</v>
      </c>
      <c r="B268" s="63" t="n">
        <v>0.721706874407326</v>
      </c>
      <c r="C268" s="64" t="n">
        <v>0.05520508</v>
      </c>
      <c r="D268" s="63" t="n">
        <v>0.9876293</v>
      </c>
      <c r="E268" s="65" t="n">
        <v>0.553949565381682</v>
      </c>
      <c r="F268" s="63" t="n">
        <v>1.38440770696838</v>
      </c>
      <c r="G268" s="65" t="n">
        <v>0.0727762892244451</v>
      </c>
      <c r="H268" s="65" t="n">
        <v>0.970140744889612</v>
      </c>
      <c r="I268" s="66" t="n">
        <v>420.538312912059</v>
      </c>
      <c r="J268" s="66" t="n">
        <v>22.0508656153018</v>
      </c>
      <c r="K268" s="66" t="n">
        <v>447.580643457834</v>
      </c>
      <c r="L268" s="66" t="n">
        <v>5.02343841747754</v>
      </c>
      <c r="M268" s="66" t="n">
        <v>452.860280252448</v>
      </c>
      <c r="N268" s="66" t="n">
        <v>4.24401239417216</v>
      </c>
      <c r="P268" s="63" t="n">
        <v>0.700762311569367</v>
      </c>
    </row>
    <row r="269" customFormat="false" ht="12.75" hidden="false" customHeight="false" outlineLevel="0" collapsed="false">
      <c r="A269" s="5" t="s">
        <v>284</v>
      </c>
      <c r="B269" s="63" t="n">
        <v>0.57682397501087</v>
      </c>
      <c r="C269" s="64" t="n">
        <v>0.05620343</v>
      </c>
      <c r="D269" s="63" t="n">
        <v>1.002859</v>
      </c>
      <c r="E269" s="65" t="n">
        <v>0.57950160134469</v>
      </c>
      <c r="F269" s="63" t="n">
        <v>1.40179901785636</v>
      </c>
      <c r="G269" s="65" t="n">
        <v>0.0747808754408286</v>
      </c>
      <c r="H269" s="65" t="n">
        <v>0.979445921213651</v>
      </c>
      <c r="I269" s="66" t="n">
        <v>460.413702656756</v>
      </c>
      <c r="J269" s="66" t="n">
        <v>22.2363894238014</v>
      </c>
      <c r="K269" s="66" t="n">
        <v>464.141092643162</v>
      </c>
      <c r="L269" s="66" t="n">
        <v>5.23563582399567</v>
      </c>
      <c r="M269" s="66" t="n">
        <v>464.894788092525</v>
      </c>
      <c r="N269" s="66" t="n">
        <v>4.394579296288</v>
      </c>
      <c r="P269" s="63" t="n">
        <v>0.698706382824712</v>
      </c>
    </row>
    <row r="270" customFormat="false" ht="12.75" hidden="false" customHeight="false" outlineLevel="0" collapsed="false">
      <c r="A270" s="5" t="s">
        <v>285</v>
      </c>
      <c r="B270" s="63" t="n">
        <v>0.715265222133146</v>
      </c>
      <c r="C270" s="64" t="n">
        <v>0.05722543</v>
      </c>
      <c r="D270" s="63" t="n">
        <v>0.8801705</v>
      </c>
      <c r="E270" s="65" t="n">
        <v>0.59330107567791</v>
      </c>
      <c r="F270" s="63" t="n">
        <v>1.36299416703162</v>
      </c>
      <c r="G270" s="65" t="n">
        <v>0.0751942784507598</v>
      </c>
      <c r="H270" s="65" t="n">
        <v>1.04069831857842</v>
      </c>
      <c r="I270" s="66" t="n">
        <v>500.231321240287</v>
      </c>
      <c r="J270" s="66" t="n">
        <v>19.3823970557052</v>
      </c>
      <c r="K270" s="66" t="n">
        <v>472.973561699631</v>
      </c>
      <c r="L270" s="66" t="n">
        <v>5.16660956811854</v>
      </c>
      <c r="M270" s="66" t="n">
        <v>467.373855866093</v>
      </c>
      <c r="N270" s="66" t="n">
        <v>4.69352355317898</v>
      </c>
      <c r="P270" s="63" t="n">
        <v>0.763538350897641</v>
      </c>
    </row>
    <row r="271" customFormat="false" ht="12.75" hidden="false" customHeight="false" outlineLevel="0" collapsed="false">
      <c r="A271" s="5" t="s">
        <v>286</v>
      </c>
      <c r="B271" s="63" t="n">
        <v>1.3624367459865</v>
      </c>
      <c r="C271" s="64" t="n">
        <v>0.05498698</v>
      </c>
      <c r="D271" s="63" t="n">
        <v>0.8626462</v>
      </c>
      <c r="E271" s="65" t="n">
        <v>0.567347695712456</v>
      </c>
      <c r="F271" s="63" t="n">
        <v>1.3909079540764</v>
      </c>
      <c r="G271" s="65" t="n">
        <v>0.0748321378519834</v>
      </c>
      <c r="H271" s="65" t="n">
        <v>1.09108499684422</v>
      </c>
      <c r="I271" s="66" t="n">
        <v>411.693738106704</v>
      </c>
      <c r="J271" s="66" t="n">
        <v>19.2898561961967</v>
      </c>
      <c r="K271" s="66" t="n">
        <v>456.297735679976</v>
      </c>
      <c r="L271" s="66" t="n">
        <v>5.12516487098425</v>
      </c>
      <c r="M271" s="66" t="n">
        <v>465.202246907016</v>
      </c>
      <c r="N271" s="66" t="n">
        <v>4.89879542816679</v>
      </c>
      <c r="P271" s="63" t="n">
        <v>0.784440834957143</v>
      </c>
    </row>
    <row r="272" customFormat="false" ht="12.75" hidden="false" customHeight="false" outlineLevel="0" collapsed="false">
      <c r="A272" s="5" t="s">
        <v>287</v>
      </c>
      <c r="B272" s="63" t="n">
        <v>1.16746548214762</v>
      </c>
      <c r="C272" s="64" t="n">
        <v>0.05711384</v>
      </c>
      <c r="D272" s="63" t="n">
        <v>1.084687</v>
      </c>
      <c r="E272" s="65" t="n">
        <v>0.585047524630945</v>
      </c>
      <c r="F272" s="63" t="n">
        <v>1.56149650140212</v>
      </c>
      <c r="G272" s="65" t="n">
        <v>0.0742931052166759</v>
      </c>
      <c r="H272" s="65" t="n">
        <v>1.12326552333902</v>
      </c>
      <c r="I272" s="66" t="n">
        <v>495.931597231226</v>
      </c>
      <c r="J272" s="66" t="n">
        <v>23.9042919944902</v>
      </c>
      <c r="K272" s="66" t="n">
        <v>467.700046579702</v>
      </c>
      <c r="L272" s="66" t="n">
        <v>5.86913823609148</v>
      </c>
      <c r="M272" s="66" t="n">
        <v>461.968533368041</v>
      </c>
      <c r="N272" s="66" t="n">
        <v>5.00950819353102</v>
      </c>
      <c r="P272" s="63" t="n">
        <v>0.719351930875539</v>
      </c>
    </row>
    <row r="273" customFormat="false" ht="12.75" hidden="false" customHeight="false" outlineLevel="0" collapsed="false">
      <c r="A273" s="5" t="s">
        <v>288</v>
      </c>
      <c r="B273" s="63" t="n">
        <v>0.933827020998632</v>
      </c>
      <c r="C273" s="64" t="n">
        <v>0.05600869</v>
      </c>
      <c r="D273" s="63" t="n">
        <v>1.125919</v>
      </c>
      <c r="E273" s="65" t="n">
        <v>0.572379318582119</v>
      </c>
      <c r="F273" s="63" t="n">
        <v>1.5911336161455</v>
      </c>
      <c r="G273" s="65" t="n">
        <v>0.0741186061583215</v>
      </c>
      <c r="H273" s="65" t="n">
        <v>1.12428314488266</v>
      </c>
      <c r="I273" s="66" t="n">
        <v>452.712951146612</v>
      </c>
      <c r="J273" s="66" t="n">
        <v>24.9986945169182</v>
      </c>
      <c r="K273" s="66" t="n">
        <v>459.552177192046</v>
      </c>
      <c r="L273" s="66" t="n">
        <v>5.89826048988473</v>
      </c>
      <c r="M273" s="66" t="n">
        <v>460.921347485504</v>
      </c>
      <c r="N273" s="66" t="n">
        <v>5.00307976473996</v>
      </c>
      <c r="P273" s="63" t="n">
        <v>0.706592540987366</v>
      </c>
    </row>
    <row r="274" customFormat="false" ht="12.75" hidden="false" customHeight="false" outlineLevel="0" collapsed="false">
      <c r="A274" s="5" t="s">
        <v>289</v>
      </c>
      <c r="B274" s="63" t="n">
        <v>0.781540345308698</v>
      </c>
      <c r="C274" s="64" t="n">
        <v>0.05592971</v>
      </c>
      <c r="D274" s="63" t="n">
        <v>0.8737486</v>
      </c>
      <c r="E274" s="65" t="n">
        <v>0.57384168668317</v>
      </c>
      <c r="F274" s="63" t="n">
        <v>1.40643728816998</v>
      </c>
      <c r="G274" s="65" t="n">
        <v>0.0744129037776262</v>
      </c>
      <c r="H274" s="65" t="n">
        <v>1.10210218652944</v>
      </c>
      <c r="I274" s="66" t="n">
        <v>449.579212168787</v>
      </c>
      <c r="J274" s="66" t="n">
        <v>19.4097191312335</v>
      </c>
      <c r="K274" s="66" t="n">
        <v>460.496080301125</v>
      </c>
      <c r="L274" s="66" t="n">
        <v>5.22032160644453</v>
      </c>
      <c r="M274" s="66" t="n">
        <v>462.687357758045</v>
      </c>
      <c r="N274" s="66" t="n">
        <v>4.92246808041225</v>
      </c>
      <c r="P274" s="63" t="n">
        <v>0.783612746760621</v>
      </c>
    </row>
    <row r="275" customFormat="false" ht="12.75" hidden="false" customHeight="false" outlineLevel="0" collapsed="false">
      <c r="A275" s="5" t="s">
        <v>290</v>
      </c>
      <c r="B275" s="63" t="n">
        <v>0.635402560865325</v>
      </c>
      <c r="C275" s="64" t="n">
        <v>0.0565915</v>
      </c>
      <c r="D275" s="63" t="n">
        <v>1.247339</v>
      </c>
      <c r="E275" s="65" t="n">
        <v>0.587537682257533</v>
      </c>
      <c r="F275" s="63" t="n">
        <v>1.66220055822799</v>
      </c>
      <c r="G275" s="65" t="n">
        <v>0.0752979661179055</v>
      </c>
      <c r="H275" s="65" t="n">
        <v>1.09866105549093</v>
      </c>
      <c r="I275" s="66" t="n">
        <v>475.649967709897</v>
      </c>
      <c r="J275" s="66" t="n">
        <v>27.5854970840887</v>
      </c>
      <c r="K275" s="66" t="n">
        <v>469.293992342117</v>
      </c>
      <c r="L275" s="66" t="n">
        <v>6.26562327257996</v>
      </c>
      <c r="M275" s="66" t="n">
        <v>467.995493679671</v>
      </c>
      <c r="N275" s="66" t="n">
        <v>4.96139118321404</v>
      </c>
      <c r="P275" s="63" t="n">
        <v>0.660967805631211</v>
      </c>
    </row>
    <row r="276" customFormat="false" ht="12.75" hidden="false" customHeight="false" outlineLevel="0" collapsed="false">
      <c r="A276" s="5" t="s">
        <v>291</v>
      </c>
      <c r="B276" s="63" t="n">
        <v>0.664178043786029</v>
      </c>
      <c r="C276" s="64" t="n">
        <v>0.05495796</v>
      </c>
      <c r="D276" s="63" t="n">
        <v>1.200544</v>
      </c>
      <c r="E276" s="65" t="n">
        <v>0.563025412648982</v>
      </c>
      <c r="F276" s="63" t="n">
        <v>1.70565625621068</v>
      </c>
      <c r="G276" s="65" t="n">
        <v>0.0743012498352958</v>
      </c>
      <c r="H276" s="65" t="n">
        <v>1.21159290539959</v>
      </c>
      <c r="I276" s="66" t="n">
        <v>410.513217694091</v>
      </c>
      <c r="J276" s="66" t="n">
        <v>26.8523615674487</v>
      </c>
      <c r="K276" s="66" t="n">
        <v>453.493740366217</v>
      </c>
      <c r="L276" s="66" t="n">
        <v>6.25778976280461</v>
      </c>
      <c r="M276" s="66" t="n">
        <v>462.017405864476</v>
      </c>
      <c r="N276" s="66" t="n">
        <v>5.4041449731212</v>
      </c>
      <c r="P276" s="63" t="n">
        <v>0.710338264810339</v>
      </c>
    </row>
    <row r="277" customFormat="false" ht="12.75" hidden="false" customHeight="false" outlineLevel="0" collapsed="false">
      <c r="A277" s="5" t="s">
        <v>292</v>
      </c>
      <c r="B277" s="63" t="n">
        <v>0.665493421660506</v>
      </c>
      <c r="C277" s="64" t="n">
        <v>0.05561084</v>
      </c>
      <c r="D277" s="63" t="n">
        <v>1.011655</v>
      </c>
      <c r="E277" s="65" t="n">
        <v>0.568900342880145</v>
      </c>
      <c r="F277" s="63" t="n">
        <v>1.39191556552876</v>
      </c>
      <c r="G277" s="65" t="n">
        <v>0.074195141197429</v>
      </c>
      <c r="H277" s="65" t="n">
        <v>0.956024634900298</v>
      </c>
      <c r="I277" s="66" t="n">
        <v>436.864584078723</v>
      </c>
      <c r="J277" s="66" t="n">
        <v>22.523227459237</v>
      </c>
      <c r="K277" s="66" t="n">
        <v>457.303097329409</v>
      </c>
      <c r="L277" s="66" t="n">
        <v>5.13785620581575</v>
      </c>
      <c r="M277" s="66" t="n">
        <v>461.380662669189</v>
      </c>
      <c r="N277" s="66" t="n">
        <v>4.25817003304463</v>
      </c>
      <c r="P277" s="63" t="n">
        <v>0.686840968357965</v>
      </c>
    </row>
    <row r="278" customFormat="false" ht="12.75" hidden="false" customHeight="false" outlineLevel="0" collapsed="false">
      <c r="A278" s="5" t="s">
        <v>293</v>
      </c>
      <c r="B278" s="63" t="n">
        <v>0.823863492603252</v>
      </c>
      <c r="C278" s="64" t="n">
        <v>0.05633907</v>
      </c>
      <c r="D278" s="63" t="n">
        <v>2.120568</v>
      </c>
      <c r="E278" s="65" t="n">
        <v>0.564793375872927</v>
      </c>
      <c r="F278" s="63" t="n">
        <v>2.42244244094652</v>
      </c>
      <c r="G278" s="65" t="n">
        <v>0.0727074052533798</v>
      </c>
      <c r="H278" s="65" t="n">
        <v>1.17107588869164</v>
      </c>
      <c r="I278" s="66" t="n">
        <v>465.755640817809</v>
      </c>
      <c r="J278" s="66" t="n">
        <v>46.9858686364005</v>
      </c>
      <c r="K278" s="66" t="n">
        <v>454.641607432009</v>
      </c>
      <c r="L278" s="66" t="n">
        <v>8.91705728374764</v>
      </c>
      <c r="M278" s="66" t="n">
        <v>452.446336665471</v>
      </c>
      <c r="N278" s="66" t="n">
        <v>5.1188573772295</v>
      </c>
      <c r="P278" s="63" t="n">
        <v>0.483427745855571</v>
      </c>
    </row>
    <row r="279" customFormat="false" ht="12.75" hidden="false" customHeight="false" outlineLevel="0" collapsed="false">
      <c r="A279" s="5" t="s">
        <v>294</v>
      </c>
      <c r="B279" s="63" t="n">
        <v>0.742259729501581</v>
      </c>
      <c r="C279" s="64" t="n">
        <v>0.05517925</v>
      </c>
      <c r="D279" s="63" t="n">
        <v>1.052341</v>
      </c>
      <c r="E279" s="65" t="n">
        <v>0.5786014820742</v>
      </c>
      <c r="F279" s="63" t="n">
        <v>1.40801812579104</v>
      </c>
      <c r="G279" s="65" t="n">
        <v>0.0760505700603508</v>
      </c>
      <c r="H279" s="65" t="n">
        <v>0.93546430304695</v>
      </c>
      <c r="I279" s="66" t="n">
        <v>419.49337038211</v>
      </c>
      <c r="J279" s="66" t="n">
        <v>23.5001613209133</v>
      </c>
      <c r="K279" s="66" t="n">
        <v>463.562285774753</v>
      </c>
      <c r="L279" s="66" t="n">
        <v>5.25373615029606</v>
      </c>
      <c r="M279" s="66" t="n">
        <v>472.505778130953</v>
      </c>
      <c r="N279" s="66" t="n">
        <v>4.26342691422388</v>
      </c>
      <c r="P279" s="63" t="n">
        <v>0.664383707788843</v>
      </c>
    </row>
    <row r="280" customFormat="false" ht="12.75" hidden="false" customHeight="false" outlineLevel="0" collapsed="false">
      <c r="B280" s="63"/>
      <c r="C280" s="64"/>
      <c r="D280" s="63"/>
      <c r="E280" s="65"/>
      <c r="F280" s="63"/>
      <c r="G280" s="65"/>
      <c r="H280" s="65"/>
      <c r="I280" s="66"/>
      <c r="J280" s="66"/>
      <c r="K280" s="66"/>
      <c r="L280" s="66"/>
      <c r="M280" s="66"/>
      <c r="N280" s="66"/>
      <c r="P280" s="63"/>
    </row>
    <row r="281" s="67" customFormat="true" ht="14" hidden="false" customHeight="false" outlineLevel="0" collapsed="false">
      <c r="A281" s="67" t="s">
        <v>295</v>
      </c>
      <c r="B281" s="67" t="s">
        <v>25</v>
      </c>
      <c r="C281" s="67" t="s">
        <v>296</v>
      </c>
      <c r="D281" s="67" t="s">
        <v>296</v>
      </c>
      <c r="E281" s="67" t="s">
        <v>297</v>
      </c>
      <c r="F281" s="67" t="s">
        <v>297</v>
      </c>
      <c r="G281" s="67" t="s">
        <v>298</v>
      </c>
      <c r="H281" s="67" t="s">
        <v>298</v>
      </c>
      <c r="I281" s="68" t="s">
        <v>296</v>
      </c>
      <c r="J281" s="68" t="s">
        <v>296</v>
      </c>
      <c r="K281" s="68" t="s">
        <v>297</v>
      </c>
      <c r="L281" s="68" t="s">
        <v>297</v>
      </c>
      <c r="M281" s="68" t="s">
        <v>298</v>
      </c>
      <c r="N281" s="68" t="s">
        <v>298</v>
      </c>
      <c r="P281" s="67" t="s">
        <v>299</v>
      </c>
    </row>
    <row r="282" s="67" customFormat="true" ht="14" hidden="false" customHeight="false" outlineLevel="0" collapsed="false">
      <c r="A282" s="67" t="s">
        <v>300</v>
      </c>
      <c r="B282" s="69" t="n">
        <v>0.148853637980464</v>
      </c>
      <c r="C282" s="67" t="n">
        <v>0.10797</v>
      </c>
      <c r="D282" s="67" t="n">
        <v>0.00176</v>
      </c>
      <c r="E282" s="67" t="n">
        <v>4.40274</v>
      </c>
      <c r="F282" s="67" t="n">
        <v>0.08243</v>
      </c>
      <c r="G282" s="67" t="n">
        <v>0.29596</v>
      </c>
      <c r="H282" s="67" t="n">
        <v>0.00432</v>
      </c>
      <c r="I282" s="68" t="n">
        <v>1765.4</v>
      </c>
      <c r="J282" s="68" t="n">
        <v>29.47</v>
      </c>
      <c r="K282" s="68" t="n">
        <v>1712.9</v>
      </c>
      <c r="L282" s="68" t="n">
        <v>15.49</v>
      </c>
      <c r="M282" s="68" t="n">
        <v>1671.3</v>
      </c>
      <c r="N282" s="68" t="n">
        <v>21.47</v>
      </c>
      <c r="P282" s="70" t="n">
        <v>0.975713701909043</v>
      </c>
      <c r="W282" s="68"/>
      <c r="X282" s="68"/>
      <c r="AC282" s="71"/>
      <c r="AD282" s="71"/>
    </row>
    <row r="283" s="67" customFormat="true" ht="14" hidden="false" customHeight="false" outlineLevel="0" collapsed="false">
      <c r="A283" s="67" t="s">
        <v>301</v>
      </c>
      <c r="B283" s="69" t="n">
        <v>0.304927052560234</v>
      </c>
      <c r="C283" s="67" t="n">
        <v>0.11328</v>
      </c>
      <c r="D283" s="67" t="n">
        <v>0.00179</v>
      </c>
      <c r="E283" s="67" t="n">
        <v>5.13318</v>
      </c>
      <c r="F283" s="67" t="n">
        <v>0.09376</v>
      </c>
      <c r="G283" s="67" t="n">
        <v>0.3289</v>
      </c>
      <c r="H283" s="67" t="n">
        <v>0.00477</v>
      </c>
      <c r="I283" s="68" t="n">
        <v>1852.6</v>
      </c>
      <c r="J283" s="68" t="n">
        <v>28.23</v>
      </c>
      <c r="K283" s="68" t="n">
        <v>1841.6</v>
      </c>
      <c r="L283" s="68" t="n">
        <v>15.52</v>
      </c>
      <c r="M283" s="68" t="n">
        <v>1833</v>
      </c>
      <c r="N283" s="68" t="n">
        <v>23.13</v>
      </c>
      <c r="P283" s="70" t="n">
        <v>0.995330147697654</v>
      </c>
      <c r="W283" s="68"/>
      <c r="X283" s="68"/>
      <c r="AC283" s="71"/>
      <c r="AD283" s="71"/>
    </row>
    <row r="284" s="67" customFormat="true" ht="14" hidden="false" customHeight="false" outlineLevel="0" collapsed="false">
      <c r="A284" s="67" t="s">
        <v>302</v>
      </c>
      <c r="B284" s="69" t="n">
        <v>0.147356108602932</v>
      </c>
      <c r="C284" s="67" t="n">
        <v>0.11868</v>
      </c>
      <c r="D284" s="67" t="n">
        <v>0.00255</v>
      </c>
      <c r="E284" s="67" t="n">
        <v>4.42643</v>
      </c>
      <c r="F284" s="67" t="n">
        <v>0.10201</v>
      </c>
      <c r="G284" s="67" t="n">
        <v>0.2707</v>
      </c>
      <c r="H284" s="67" t="n">
        <v>0.0042</v>
      </c>
      <c r="I284" s="68" t="n">
        <v>1936.4</v>
      </c>
      <c r="J284" s="68" t="n">
        <v>37.92</v>
      </c>
      <c r="K284" s="68" t="n">
        <v>1717.3</v>
      </c>
      <c r="L284" s="68" t="n">
        <v>19.09</v>
      </c>
      <c r="M284" s="68" t="n">
        <v>1544.4</v>
      </c>
      <c r="N284" s="68" t="n">
        <v>21.33</v>
      </c>
      <c r="P284" s="70" t="n">
        <v>0.899318697956094</v>
      </c>
      <c r="W284" s="68"/>
      <c r="X284" s="68"/>
      <c r="AC284" s="71"/>
      <c r="AD284" s="71"/>
    </row>
    <row r="285" s="67" customFormat="true" ht="14" hidden="false" customHeight="false" outlineLevel="0" collapsed="false">
      <c r="A285" s="67" t="s">
        <v>303</v>
      </c>
      <c r="B285" s="69" t="n">
        <v>0.0989163723247873</v>
      </c>
      <c r="C285" s="67" t="n">
        <v>0.11479</v>
      </c>
      <c r="D285" s="67" t="n">
        <v>0.00181</v>
      </c>
      <c r="E285" s="67" t="n">
        <v>3.85968</v>
      </c>
      <c r="F285" s="67" t="n">
        <v>0.07023</v>
      </c>
      <c r="G285" s="67" t="n">
        <v>0.24405</v>
      </c>
      <c r="H285" s="67" t="n">
        <v>0.00352</v>
      </c>
      <c r="I285" s="68" t="n">
        <v>1876.6</v>
      </c>
      <c r="J285" s="68" t="n">
        <v>28.11</v>
      </c>
      <c r="K285" s="68" t="n">
        <v>1605.3</v>
      </c>
      <c r="L285" s="68" t="n">
        <v>14.67</v>
      </c>
      <c r="M285" s="68" t="n">
        <v>1407.7</v>
      </c>
      <c r="N285" s="68" t="n">
        <v>18.26</v>
      </c>
      <c r="P285" s="70" t="n">
        <v>0.876907743100978</v>
      </c>
      <c r="W285" s="68"/>
      <c r="X285" s="68"/>
      <c r="AC285" s="71"/>
      <c r="AD285" s="71"/>
    </row>
    <row r="286" s="67" customFormat="true" ht="14" hidden="false" customHeight="false" outlineLevel="0" collapsed="false">
      <c r="A286" s="67" t="s">
        <v>304</v>
      </c>
      <c r="B286" s="69" t="n">
        <v>0.587562196833337</v>
      </c>
      <c r="C286" s="67" t="n">
        <v>0.11916</v>
      </c>
      <c r="D286" s="67" t="n">
        <v>0.002</v>
      </c>
      <c r="E286" s="67" t="n">
        <v>4.80423</v>
      </c>
      <c r="F286" s="67" t="n">
        <v>0.09162</v>
      </c>
      <c r="G286" s="67" t="n">
        <v>0.29264</v>
      </c>
      <c r="H286" s="67" t="n">
        <v>0.00428</v>
      </c>
      <c r="I286" s="68" t="n">
        <v>1943.6</v>
      </c>
      <c r="J286" s="68" t="n">
        <v>29.77</v>
      </c>
      <c r="K286" s="68" t="n">
        <v>1785.6</v>
      </c>
      <c r="L286" s="68" t="n">
        <v>16.03</v>
      </c>
      <c r="M286" s="68" t="n">
        <v>1654.7</v>
      </c>
      <c r="N286" s="68" t="n">
        <v>21.33</v>
      </c>
      <c r="P286" s="70" t="n">
        <v>0.926691308243728</v>
      </c>
      <c r="W286" s="68"/>
      <c r="X286" s="68"/>
      <c r="AC286" s="71"/>
      <c r="AD286" s="71"/>
    </row>
    <row r="287" s="67" customFormat="true" ht="14" hidden="false" customHeight="false" outlineLevel="0" collapsed="false">
      <c r="A287" s="67" t="s">
        <v>305</v>
      </c>
      <c r="B287" s="69" t="n">
        <v>0.153199145525262</v>
      </c>
      <c r="C287" s="67" t="n">
        <v>0.11225</v>
      </c>
      <c r="D287" s="67" t="n">
        <v>0.00176</v>
      </c>
      <c r="E287" s="67" t="n">
        <v>5.07811</v>
      </c>
      <c r="F287" s="67" t="n">
        <v>0.09207</v>
      </c>
      <c r="G287" s="67" t="n">
        <v>0.32835</v>
      </c>
      <c r="H287" s="67" t="n">
        <v>0.00473</v>
      </c>
      <c r="I287" s="68" t="n">
        <v>1836.2</v>
      </c>
      <c r="J287" s="68" t="n">
        <v>28.14</v>
      </c>
      <c r="K287" s="68" t="n">
        <v>1832.5</v>
      </c>
      <c r="L287" s="68" t="n">
        <v>15.38</v>
      </c>
      <c r="M287" s="68" t="n">
        <v>1830.4</v>
      </c>
      <c r="N287" s="68" t="n">
        <v>22.95</v>
      </c>
      <c r="P287" s="70" t="n">
        <v>0.998854024556617</v>
      </c>
      <c r="W287" s="68"/>
      <c r="X287" s="68"/>
      <c r="AC287" s="71"/>
      <c r="AD287" s="71"/>
    </row>
    <row r="288" s="67" customFormat="true" ht="14" hidden="false" customHeight="false" outlineLevel="0" collapsed="false">
      <c r="A288" s="67" t="s">
        <v>306</v>
      </c>
      <c r="B288" s="69" t="n">
        <v>0.141349660536198</v>
      </c>
      <c r="C288" s="67" t="n">
        <v>0.10656</v>
      </c>
      <c r="D288" s="67" t="n">
        <v>0.00183</v>
      </c>
      <c r="E288" s="67" t="n">
        <v>3.14721</v>
      </c>
      <c r="F288" s="67" t="n">
        <v>0.06082</v>
      </c>
      <c r="G288" s="67" t="n">
        <v>0.21437</v>
      </c>
      <c r="H288" s="67" t="n">
        <v>0.00313</v>
      </c>
      <c r="I288" s="68" t="n">
        <v>1741.5</v>
      </c>
      <c r="J288" s="68" t="n">
        <v>30.99</v>
      </c>
      <c r="K288" s="68" t="n">
        <v>1444.3</v>
      </c>
      <c r="L288" s="68" t="n">
        <v>14.89</v>
      </c>
      <c r="M288" s="68" t="n">
        <v>1252.1</v>
      </c>
      <c r="N288" s="68" t="n">
        <v>16.6</v>
      </c>
      <c r="P288" s="70" t="n">
        <v>0.866925154053867</v>
      </c>
      <c r="W288" s="68"/>
      <c r="X288" s="68"/>
      <c r="AC288" s="71"/>
      <c r="AD288" s="71"/>
    </row>
    <row r="289" s="67" customFormat="true" ht="14" hidden="false" customHeight="false" outlineLevel="0" collapsed="false">
      <c r="A289" s="67" t="s">
        <v>307</v>
      </c>
      <c r="B289" s="69" t="n">
        <v>0.139345716484701</v>
      </c>
      <c r="C289" s="67" t="n">
        <v>0.11665</v>
      </c>
      <c r="D289" s="67" t="n">
        <v>0.00188</v>
      </c>
      <c r="E289" s="67" t="n">
        <v>4.5469</v>
      </c>
      <c r="F289" s="67" t="n">
        <v>0.08386</v>
      </c>
      <c r="G289" s="67" t="n">
        <v>0.28293</v>
      </c>
      <c r="H289" s="67" t="n">
        <v>0.00408</v>
      </c>
      <c r="I289" s="68" t="n">
        <v>1905.5</v>
      </c>
      <c r="J289" s="68" t="n">
        <v>28.64</v>
      </c>
      <c r="K289" s="68" t="n">
        <v>1739.6</v>
      </c>
      <c r="L289" s="68" t="n">
        <v>15.35</v>
      </c>
      <c r="M289" s="68" t="n">
        <v>1606.1</v>
      </c>
      <c r="N289" s="68" t="n">
        <v>20.52</v>
      </c>
      <c r="P289" s="70" t="n">
        <v>0.923258220280524</v>
      </c>
      <c r="W289" s="68"/>
      <c r="X289" s="68"/>
      <c r="AC289" s="71"/>
      <c r="AD289" s="71"/>
    </row>
    <row r="290" s="67" customFormat="true" ht="14" hidden="false" customHeight="false" outlineLevel="0" collapsed="false">
      <c r="A290" s="67" t="s">
        <v>308</v>
      </c>
      <c r="B290" s="69" t="n">
        <v>0.130999862163442</v>
      </c>
      <c r="C290" s="67" t="n">
        <v>0.10751</v>
      </c>
      <c r="D290" s="67" t="n">
        <v>0.00181</v>
      </c>
      <c r="E290" s="67" t="n">
        <v>3.17659</v>
      </c>
      <c r="F290" s="67" t="n">
        <v>0.06048</v>
      </c>
      <c r="G290" s="67" t="n">
        <v>0.21446</v>
      </c>
      <c r="H290" s="67" t="n">
        <v>0.00311</v>
      </c>
      <c r="I290" s="68" t="n">
        <v>1757.7</v>
      </c>
      <c r="J290" s="68" t="n">
        <v>30.45</v>
      </c>
      <c r="K290" s="68" t="n">
        <v>1451.5</v>
      </c>
      <c r="L290" s="68" t="n">
        <v>14.7</v>
      </c>
      <c r="M290" s="68" t="n">
        <v>1252.5</v>
      </c>
      <c r="N290" s="68" t="n">
        <v>16.51</v>
      </c>
      <c r="P290" s="70" t="n">
        <v>0.862900447812608</v>
      </c>
      <c r="W290" s="68"/>
      <c r="X290" s="68"/>
      <c r="AC290" s="71"/>
      <c r="AD290" s="71"/>
    </row>
    <row r="291" s="67" customFormat="true" ht="14" hidden="false" customHeight="false" outlineLevel="0" collapsed="false">
      <c r="A291" s="67" t="s">
        <v>309</v>
      </c>
      <c r="B291" s="69" t="n">
        <v>0.202908428676992</v>
      </c>
      <c r="C291" s="67" t="n">
        <v>0.11149</v>
      </c>
      <c r="D291" s="67" t="n">
        <v>0.0021</v>
      </c>
      <c r="E291" s="67" t="n">
        <v>4.64729</v>
      </c>
      <c r="F291" s="67" t="n">
        <v>0.09587</v>
      </c>
      <c r="G291" s="67" t="n">
        <v>0.30257</v>
      </c>
      <c r="H291" s="67" t="n">
        <v>0.00446</v>
      </c>
      <c r="I291" s="68" t="n">
        <v>1823.8</v>
      </c>
      <c r="J291" s="68" t="n">
        <v>33.73</v>
      </c>
      <c r="K291" s="68" t="n">
        <v>1757.8</v>
      </c>
      <c r="L291" s="68" t="n">
        <v>17.24</v>
      </c>
      <c r="M291" s="68" t="n">
        <v>1704</v>
      </c>
      <c r="N291" s="68" t="n">
        <v>22.09</v>
      </c>
      <c r="P291" s="70" t="n">
        <v>0.969393560131983</v>
      </c>
      <c r="W291" s="68"/>
      <c r="X291" s="68"/>
      <c r="AC291" s="71"/>
      <c r="AD291" s="71"/>
    </row>
    <row r="292" s="67" customFormat="true" ht="14" hidden="false" customHeight="false" outlineLevel="0" collapsed="false">
      <c r="A292" s="67" t="s">
        <v>310</v>
      </c>
      <c r="B292" s="69" t="n">
        <v>0.188912400548379</v>
      </c>
      <c r="C292" s="67" t="n">
        <v>0.11207</v>
      </c>
      <c r="D292" s="67" t="n">
        <v>0.00201</v>
      </c>
      <c r="E292" s="67" t="n">
        <v>4.66407</v>
      </c>
      <c r="F292" s="67" t="n">
        <v>0.09269</v>
      </c>
      <c r="G292" s="67" t="n">
        <v>0.3021</v>
      </c>
      <c r="H292" s="67" t="n">
        <v>0.0044</v>
      </c>
      <c r="I292" s="68" t="n">
        <v>1833.2</v>
      </c>
      <c r="J292" s="68" t="n">
        <v>32.15</v>
      </c>
      <c r="K292" s="68" t="n">
        <v>1760.8</v>
      </c>
      <c r="L292" s="68" t="n">
        <v>16.62</v>
      </c>
      <c r="M292" s="68" t="n">
        <v>1701.7</v>
      </c>
      <c r="N292" s="68" t="n">
        <v>21.8</v>
      </c>
      <c r="P292" s="70" t="n">
        <v>0.966435711040436</v>
      </c>
      <c r="W292" s="68"/>
      <c r="X292" s="68"/>
      <c r="AC292" s="71"/>
      <c r="AD292" s="71"/>
    </row>
    <row r="293" s="67" customFormat="true" ht="14" hidden="false" customHeight="false" outlineLevel="0" collapsed="false">
      <c r="A293" s="67" t="s">
        <v>311</v>
      </c>
      <c r="B293" s="69" t="n">
        <v>0.226226009636531</v>
      </c>
      <c r="C293" s="67" t="n">
        <v>0.11075</v>
      </c>
      <c r="D293" s="67" t="n">
        <v>0.00193</v>
      </c>
      <c r="E293" s="67" t="n">
        <v>4.1727</v>
      </c>
      <c r="F293" s="67" t="n">
        <v>0.08089</v>
      </c>
      <c r="G293" s="67" t="n">
        <v>0.27348</v>
      </c>
      <c r="H293" s="67" t="n">
        <v>0.00395</v>
      </c>
      <c r="I293" s="68" t="n">
        <v>1811.8</v>
      </c>
      <c r="J293" s="68" t="n">
        <v>31.25</v>
      </c>
      <c r="K293" s="68" t="n">
        <v>1668.7</v>
      </c>
      <c r="L293" s="68" t="n">
        <v>15.88</v>
      </c>
      <c r="M293" s="68" t="n">
        <v>1558.4</v>
      </c>
      <c r="N293" s="68" t="n">
        <v>20</v>
      </c>
      <c r="P293" s="70" t="n">
        <v>0.933900641217714</v>
      </c>
      <c r="W293" s="68"/>
      <c r="X293" s="68"/>
      <c r="AC293" s="71"/>
      <c r="AD293" s="71"/>
    </row>
    <row r="294" s="67" customFormat="true" ht="14" hidden="false" customHeight="false" outlineLevel="0" collapsed="false">
      <c r="A294" s="67" t="s">
        <v>312</v>
      </c>
      <c r="B294" s="69" t="n">
        <v>0.376786314679139</v>
      </c>
      <c r="C294" s="67" t="n">
        <v>0.11232</v>
      </c>
      <c r="D294" s="67" t="n">
        <v>0.00202</v>
      </c>
      <c r="E294" s="67" t="n">
        <v>4.83844</v>
      </c>
      <c r="F294" s="67" t="n">
        <v>0.09617</v>
      </c>
      <c r="G294" s="67" t="n">
        <v>0.31269</v>
      </c>
      <c r="H294" s="67" t="n">
        <v>0.00454</v>
      </c>
      <c r="I294" s="68" t="n">
        <v>1837.3</v>
      </c>
      <c r="J294" s="68" t="n">
        <v>32.2</v>
      </c>
      <c r="K294" s="68" t="n">
        <v>1791.6</v>
      </c>
      <c r="L294" s="68" t="n">
        <v>16.72</v>
      </c>
      <c r="M294" s="68" t="n">
        <v>1753.9</v>
      </c>
      <c r="N294" s="68" t="n">
        <v>22.32</v>
      </c>
      <c r="P294" s="70" t="n">
        <v>0.978957356552802</v>
      </c>
      <c r="W294" s="68"/>
      <c r="X294" s="68"/>
      <c r="AC294" s="71"/>
      <c r="AD294" s="71"/>
    </row>
    <row r="295" s="67" customFormat="true" ht="14" hidden="false" customHeight="false" outlineLevel="0" collapsed="false">
      <c r="A295" s="67" t="s">
        <v>313</v>
      </c>
      <c r="B295" s="69" t="n">
        <v>0.312807427426035</v>
      </c>
      <c r="C295" s="67" t="n">
        <v>0.11276</v>
      </c>
      <c r="D295" s="67" t="n">
        <v>0.00225</v>
      </c>
      <c r="E295" s="67" t="n">
        <v>4.098</v>
      </c>
      <c r="F295" s="67" t="n">
        <v>0.08845</v>
      </c>
      <c r="G295" s="67" t="n">
        <v>0.2638</v>
      </c>
      <c r="H295" s="67" t="n">
        <v>0.00392</v>
      </c>
      <c r="I295" s="68" t="n">
        <v>1844.4</v>
      </c>
      <c r="J295" s="68" t="n">
        <v>35.74</v>
      </c>
      <c r="K295" s="68" t="n">
        <v>1653.9</v>
      </c>
      <c r="L295" s="68" t="n">
        <v>17.62</v>
      </c>
      <c r="M295" s="68" t="n">
        <v>1509.2</v>
      </c>
      <c r="N295" s="68" t="n">
        <v>20.01</v>
      </c>
      <c r="P295" s="70" t="n">
        <v>0.912509825261503</v>
      </c>
      <c r="W295" s="68"/>
      <c r="X295" s="68"/>
      <c r="AC295" s="71"/>
      <c r="AD295" s="71"/>
    </row>
    <row r="296" s="67" customFormat="true" ht="14" hidden="false" customHeight="false" outlineLevel="0" collapsed="false">
      <c r="A296" s="67" t="s">
        <v>314</v>
      </c>
      <c r="B296" s="69" t="n">
        <v>0.249513997694852</v>
      </c>
      <c r="C296" s="67" t="n">
        <v>0.11755</v>
      </c>
      <c r="D296" s="67" t="n">
        <v>0.00222</v>
      </c>
      <c r="E296" s="67" t="n">
        <v>4.67784</v>
      </c>
      <c r="F296" s="67" t="n">
        <v>0.09637</v>
      </c>
      <c r="G296" s="67" t="n">
        <v>0.28885</v>
      </c>
      <c r="H296" s="67" t="n">
        <v>0.00423</v>
      </c>
      <c r="I296" s="68" t="n">
        <v>1919.4</v>
      </c>
      <c r="J296" s="68" t="n">
        <v>33.45</v>
      </c>
      <c r="K296" s="68" t="n">
        <v>1763.3</v>
      </c>
      <c r="L296" s="68" t="n">
        <v>17.23</v>
      </c>
      <c r="M296" s="68" t="n">
        <v>1635.8</v>
      </c>
      <c r="N296" s="68" t="n">
        <v>21.17</v>
      </c>
      <c r="P296" s="70" t="n">
        <v>0.927692394941303</v>
      </c>
      <c r="W296" s="68"/>
      <c r="X296" s="68"/>
      <c r="AC296" s="71"/>
      <c r="AD296" s="71"/>
    </row>
    <row r="297" s="67" customFormat="true" ht="14" hidden="false" customHeight="false" outlineLevel="0" collapsed="false">
      <c r="A297" s="67" t="s">
        <v>315</v>
      </c>
      <c r="B297" s="69" t="n">
        <v>0.112424946669333</v>
      </c>
      <c r="C297" s="67" t="n">
        <v>0.11165</v>
      </c>
      <c r="D297" s="67" t="n">
        <v>0.00204</v>
      </c>
      <c r="E297" s="67" t="n">
        <v>4.85766</v>
      </c>
      <c r="F297" s="67" t="n">
        <v>0.09761</v>
      </c>
      <c r="G297" s="67" t="n">
        <v>0.31581</v>
      </c>
      <c r="H297" s="67" t="n">
        <v>0.00458</v>
      </c>
      <c r="I297" s="68" t="n">
        <v>1826.4</v>
      </c>
      <c r="J297" s="68" t="n">
        <v>32.8</v>
      </c>
      <c r="K297" s="68" t="n">
        <v>1794.9</v>
      </c>
      <c r="L297" s="68" t="n">
        <v>16.92</v>
      </c>
      <c r="M297" s="68" t="n">
        <v>1769.3</v>
      </c>
      <c r="N297" s="68" t="n">
        <v>22.45</v>
      </c>
      <c r="P297" s="70" t="n">
        <v>0.985737366984233</v>
      </c>
      <c r="W297" s="68"/>
      <c r="X297" s="68"/>
      <c r="AC297" s="71"/>
      <c r="AD297" s="71"/>
    </row>
    <row r="298" s="67" customFormat="true" ht="14" hidden="false" customHeight="false" outlineLevel="0" collapsed="false">
      <c r="A298" s="67" t="s">
        <v>316</v>
      </c>
      <c r="B298" s="69" t="n">
        <v>0.160316253990129</v>
      </c>
      <c r="C298" s="67" t="n">
        <v>0.11006</v>
      </c>
      <c r="D298" s="67" t="n">
        <v>0.00205</v>
      </c>
      <c r="E298" s="67" t="n">
        <v>4.07779</v>
      </c>
      <c r="F298" s="67" t="n">
        <v>0.08317</v>
      </c>
      <c r="G298" s="67" t="n">
        <v>0.26894</v>
      </c>
      <c r="H298" s="67" t="n">
        <v>0.00391</v>
      </c>
      <c r="I298" s="68" t="n">
        <v>1800.4</v>
      </c>
      <c r="J298" s="68" t="n">
        <v>33.58</v>
      </c>
      <c r="K298" s="68" t="n">
        <v>1649.9</v>
      </c>
      <c r="L298" s="68" t="n">
        <v>16.63</v>
      </c>
      <c r="M298" s="68" t="n">
        <v>1535.4</v>
      </c>
      <c r="N298" s="68" t="n">
        <v>19.87</v>
      </c>
      <c r="P298" s="70" t="n">
        <v>0.930601854657858</v>
      </c>
      <c r="W298" s="68"/>
      <c r="X298" s="68"/>
      <c r="AC298" s="71"/>
      <c r="AD298" s="71"/>
    </row>
    <row r="299" s="67" customFormat="true" ht="14" hidden="false" customHeight="false" outlineLevel="0" collapsed="false">
      <c r="A299" s="67" t="s">
        <v>317</v>
      </c>
      <c r="B299" s="69" t="n">
        <v>0.165604830205905</v>
      </c>
      <c r="C299" s="67" t="n">
        <v>0.11127</v>
      </c>
      <c r="D299" s="67" t="n">
        <v>0.00211</v>
      </c>
      <c r="E299" s="67" t="n">
        <v>4.34124</v>
      </c>
      <c r="F299" s="67" t="n">
        <v>0.08947</v>
      </c>
      <c r="G299" s="67" t="n">
        <v>0.28322</v>
      </c>
      <c r="H299" s="67" t="n">
        <v>0.00413</v>
      </c>
      <c r="I299" s="68" t="n">
        <v>1820.2</v>
      </c>
      <c r="J299" s="68" t="n">
        <v>33.96</v>
      </c>
      <c r="K299" s="68" t="n">
        <v>1701.2</v>
      </c>
      <c r="L299" s="68" t="n">
        <v>17.01</v>
      </c>
      <c r="M299" s="68" t="n">
        <v>1607.5</v>
      </c>
      <c r="N299" s="68" t="n">
        <v>20.73</v>
      </c>
      <c r="P299" s="70" t="n">
        <v>0.944921232071479</v>
      </c>
      <c r="W299" s="68"/>
      <c r="X299" s="68"/>
      <c r="AC299" s="71"/>
      <c r="AD299" s="71"/>
    </row>
    <row r="300" s="67" customFormat="true" ht="14" hidden="false" customHeight="false" outlineLevel="0" collapsed="false">
      <c r="A300" s="67" t="s">
        <v>318</v>
      </c>
      <c r="B300" s="69" t="n">
        <v>0.349266881097667</v>
      </c>
      <c r="C300" s="67" t="n">
        <v>0.10718</v>
      </c>
      <c r="D300" s="67" t="n">
        <v>0.00237</v>
      </c>
      <c r="E300" s="67" t="n">
        <v>3.12326</v>
      </c>
      <c r="F300" s="67" t="n">
        <v>0.07271</v>
      </c>
      <c r="G300" s="67" t="n">
        <v>0.21152</v>
      </c>
      <c r="H300" s="67" t="n">
        <v>0.00317</v>
      </c>
      <c r="I300" s="68" t="n">
        <v>1752</v>
      </c>
      <c r="J300" s="68" t="n">
        <v>39.89</v>
      </c>
      <c r="K300" s="68" t="n">
        <v>1438.4</v>
      </c>
      <c r="L300" s="68" t="n">
        <v>17.91</v>
      </c>
      <c r="M300" s="68" t="n">
        <v>1236.9</v>
      </c>
      <c r="N300" s="68" t="n">
        <v>16.85</v>
      </c>
      <c r="P300" s="70" t="n">
        <v>0.859913793103448</v>
      </c>
      <c r="W300" s="68"/>
      <c r="X300" s="68"/>
      <c r="AC300" s="71"/>
      <c r="AD300" s="71"/>
    </row>
    <row r="301" s="67" customFormat="true" ht="14" hidden="false" customHeight="false" outlineLevel="0" collapsed="false">
      <c r="A301" s="67" t="s">
        <v>319</v>
      </c>
      <c r="B301" s="69" t="n">
        <v>0.550982195551293</v>
      </c>
      <c r="C301" s="67" t="n">
        <v>0.11238</v>
      </c>
      <c r="D301" s="67" t="n">
        <v>0.00245</v>
      </c>
      <c r="E301" s="67" t="n">
        <v>4.06861</v>
      </c>
      <c r="F301" s="67" t="n">
        <v>0.09358</v>
      </c>
      <c r="G301" s="67" t="n">
        <v>0.26281</v>
      </c>
      <c r="H301" s="67" t="n">
        <v>0.00392</v>
      </c>
      <c r="I301" s="68" t="n">
        <v>1838.2</v>
      </c>
      <c r="J301" s="68" t="n">
        <v>38.97</v>
      </c>
      <c r="K301" s="68" t="n">
        <v>1648</v>
      </c>
      <c r="L301" s="68" t="n">
        <v>18.75</v>
      </c>
      <c r="M301" s="68" t="n">
        <v>1504.2</v>
      </c>
      <c r="N301" s="68" t="n">
        <v>20.02</v>
      </c>
      <c r="P301" s="70" t="n">
        <v>0.912742718446602</v>
      </c>
      <c r="W301" s="68"/>
      <c r="X301" s="68"/>
      <c r="AC301" s="71"/>
      <c r="AD301" s="71"/>
    </row>
    <row r="302" s="67" customFormat="true" ht="14" hidden="false" customHeight="false" outlineLevel="0" collapsed="false">
      <c r="A302" s="67" t="s">
        <v>320</v>
      </c>
      <c r="B302" s="69" t="n">
        <v>0.145708149964873</v>
      </c>
      <c r="C302" s="67" t="n">
        <v>0.11094</v>
      </c>
      <c r="D302" s="67" t="n">
        <v>0.00236</v>
      </c>
      <c r="E302" s="67" t="n">
        <v>4.82448</v>
      </c>
      <c r="F302" s="67" t="n">
        <v>0.10852</v>
      </c>
      <c r="G302" s="67" t="n">
        <v>0.31566</v>
      </c>
      <c r="H302" s="67" t="n">
        <v>0.00467</v>
      </c>
      <c r="I302" s="68" t="n">
        <v>1814.9</v>
      </c>
      <c r="J302" s="68" t="n">
        <v>38.09</v>
      </c>
      <c r="K302" s="68" t="n">
        <v>1789.2</v>
      </c>
      <c r="L302" s="68" t="n">
        <v>18.92</v>
      </c>
      <c r="M302" s="68" t="n">
        <v>1768.5</v>
      </c>
      <c r="N302" s="68" t="n">
        <v>22.87</v>
      </c>
      <c r="P302" s="70" t="n">
        <v>0.988430583501006</v>
      </c>
      <c r="W302" s="68"/>
      <c r="X302" s="68"/>
      <c r="AC302" s="71"/>
      <c r="AD302" s="71"/>
    </row>
    <row r="303" s="67" customFormat="true" ht="14" hidden="false" customHeight="false" outlineLevel="0" collapsed="false">
      <c r="A303" s="67" t="s">
        <v>321</v>
      </c>
      <c r="B303" s="69" t="n">
        <v>0.401476250705683</v>
      </c>
      <c r="C303" s="67" t="n">
        <v>0.11406</v>
      </c>
      <c r="D303" s="67" t="n">
        <v>0.00251</v>
      </c>
      <c r="E303" s="67" t="n">
        <v>4.11603</v>
      </c>
      <c r="F303" s="67" t="n">
        <v>0.09534</v>
      </c>
      <c r="G303" s="67" t="n">
        <v>0.26195</v>
      </c>
      <c r="H303" s="67" t="n">
        <v>0.00391</v>
      </c>
      <c r="I303" s="68" t="n">
        <v>1865</v>
      </c>
      <c r="J303" s="68" t="n">
        <v>39.25</v>
      </c>
      <c r="K303" s="68" t="n">
        <v>1657.5</v>
      </c>
      <c r="L303" s="68" t="n">
        <v>18.92</v>
      </c>
      <c r="M303" s="68" t="n">
        <v>1499.8</v>
      </c>
      <c r="N303" s="68" t="n">
        <v>19.96</v>
      </c>
      <c r="P303" s="70" t="n">
        <v>0.904856711915535</v>
      </c>
      <c r="W303" s="68"/>
      <c r="X303" s="68"/>
      <c r="AC303" s="71"/>
      <c r="AD303" s="71"/>
    </row>
    <row r="304" s="67" customFormat="true" ht="14" hidden="false" customHeight="false" outlineLevel="0" collapsed="false">
      <c r="A304" s="67" t="s">
        <v>322</v>
      </c>
      <c r="B304" s="69" t="n">
        <v>0.150049100353441</v>
      </c>
      <c r="C304" s="67" t="n">
        <v>0.10953</v>
      </c>
      <c r="D304" s="67" t="n">
        <v>0.00235</v>
      </c>
      <c r="E304" s="67" t="n">
        <v>4.27605</v>
      </c>
      <c r="F304" s="67" t="n">
        <v>0.09683</v>
      </c>
      <c r="G304" s="67" t="n">
        <v>0.28338</v>
      </c>
      <c r="H304" s="67" t="n">
        <v>0.00418</v>
      </c>
      <c r="I304" s="68" t="n">
        <v>1791.6</v>
      </c>
      <c r="J304" s="68" t="n">
        <v>38.62</v>
      </c>
      <c r="K304" s="68" t="n">
        <v>1688.8</v>
      </c>
      <c r="L304" s="68" t="n">
        <v>18.63</v>
      </c>
      <c r="M304" s="68" t="n">
        <v>1608.4</v>
      </c>
      <c r="N304" s="68" t="n">
        <v>21.01</v>
      </c>
      <c r="P304" s="70" t="n">
        <v>0.952392231170062</v>
      </c>
      <c r="W304" s="68"/>
      <c r="X304" s="68"/>
      <c r="AC304" s="71"/>
      <c r="AD304" s="71"/>
    </row>
    <row r="305" s="72" customFormat="true" ht="15.25" hidden="false" customHeight="false" outlineLevel="0" collapsed="false">
      <c r="I305" s="73"/>
      <c r="J305" s="73"/>
      <c r="K305" s="73"/>
      <c r="L305" s="73"/>
      <c r="M305" s="73"/>
      <c r="N305" s="73"/>
      <c r="O305" s="74"/>
      <c r="DL305" s="74"/>
    </row>
    <row r="306" s="67" customFormat="true" ht="14" hidden="false" customHeight="false" outlineLevel="0" collapsed="false">
      <c r="I306" s="68"/>
      <c r="J306" s="68"/>
      <c r="K306" s="68"/>
      <c r="L306" s="68"/>
      <c r="M306" s="68"/>
      <c r="N306" s="68"/>
      <c r="AC306" s="71"/>
      <c r="AD306" s="71"/>
    </row>
    <row r="307" s="75" customFormat="true" ht="15.25" hidden="false" customHeight="false" outlineLevel="0" collapsed="false">
      <c r="A307" s="75" t="s">
        <v>323</v>
      </c>
      <c r="B307" s="75" t="s">
        <v>25</v>
      </c>
      <c r="C307" s="75" t="s">
        <v>296</v>
      </c>
      <c r="D307" s="75" t="s">
        <v>296</v>
      </c>
      <c r="E307" s="75" t="s">
        <v>297</v>
      </c>
      <c r="F307" s="75" t="s">
        <v>297</v>
      </c>
      <c r="G307" s="75" t="s">
        <v>298</v>
      </c>
      <c r="H307" s="75" t="s">
        <v>298</v>
      </c>
      <c r="I307" s="76" t="s">
        <v>296</v>
      </c>
      <c r="J307" s="76" t="s">
        <v>296</v>
      </c>
      <c r="K307" s="76" t="s">
        <v>297</v>
      </c>
      <c r="L307" s="76" t="s">
        <v>297</v>
      </c>
      <c r="M307" s="76" t="s">
        <v>298</v>
      </c>
      <c r="N307" s="76" t="s">
        <v>298</v>
      </c>
      <c r="P307" s="75" t="s">
        <v>299</v>
      </c>
    </row>
    <row r="308" s="77" customFormat="true" ht="14" hidden="false" customHeight="false" outlineLevel="0" collapsed="false">
      <c r="A308" s="77" t="s">
        <v>324</v>
      </c>
      <c r="B308" s="78" t="n">
        <v>0.918078569363334</v>
      </c>
      <c r="C308" s="79" t="n">
        <v>0.05146</v>
      </c>
      <c r="D308" s="79" t="n">
        <v>0.00211</v>
      </c>
      <c r="E308" s="79" t="n">
        <v>0.29695</v>
      </c>
      <c r="F308" s="79" t="n">
        <v>0.01203</v>
      </c>
      <c r="G308" s="79" t="n">
        <v>0.04187</v>
      </c>
      <c r="H308" s="79" t="n">
        <v>0.00068</v>
      </c>
      <c r="I308" s="80" t="n">
        <v>261.6</v>
      </c>
      <c r="J308" s="80" t="n">
        <v>91.3</v>
      </c>
      <c r="K308" s="80" t="n">
        <v>264</v>
      </c>
      <c r="L308" s="80" t="n">
        <v>9.42</v>
      </c>
      <c r="M308" s="81" t="n">
        <v>264.4</v>
      </c>
      <c r="N308" s="81" t="n">
        <v>4.24</v>
      </c>
      <c r="P308" s="82" t="n">
        <v>1.00151515151515</v>
      </c>
      <c r="W308" s="80"/>
      <c r="X308" s="80"/>
      <c r="Y308" s="79"/>
      <c r="Z308" s="79"/>
      <c r="AC308" s="83"/>
      <c r="AD308" s="83"/>
    </row>
    <row r="309" s="77" customFormat="true" ht="14" hidden="false" customHeight="false" outlineLevel="0" collapsed="false">
      <c r="A309" s="77" t="s">
        <v>325</v>
      </c>
      <c r="B309" s="78" t="n">
        <v>1.41042562539208</v>
      </c>
      <c r="C309" s="79" t="n">
        <v>0.11372</v>
      </c>
      <c r="D309" s="79" t="n">
        <v>0.00381</v>
      </c>
      <c r="E309" s="79" t="n">
        <v>5.22666</v>
      </c>
      <c r="F309" s="79" t="n">
        <v>0.17459</v>
      </c>
      <c r="G309" s="79" t="n">
        <v>0.33351</v>
      </c>
      <c r="H309" s="79" t="n">
        <v>0.0052</v>
      </c>
      <c r="I309" s="80" t="n">
        <v>1859.6</v>
      </c>
      <c r="J309" s="80" t="n">
        <v>59.33</v>
      </c>
      <c r="K309" s="80" t="n">
        <v>1857</v>
      </c>
      <c r="L309" s="80" t="n">
        <v>28.47</v>
      </c>
      <c r="M309" s="80" t="n">
        <v>1855.4</v>
      </c>
      <c r="N309" s="80" t="n">
        <v>25.16</v>
      </c>
      <c r="P309" s="84" t="n">
        <v>0.999138395261174</v>
      </c>
      <c r="W309" s="80"/>
      <c r="X309" s="80"/>
      <c r="Y309" s="79"/>
      <c r="Z309" s="79"/>
      <c r="AC309" s="83"/>
      <c r="AD309" s="83"/>
    </row>
    <row r="310" s="77" customFormat="true" ht="14" hidden="false" customHeight="false" outlineLevel="0" collapsed="false">
      <c r="A310" s="77" t="s">
        <v>326</v>
      </c>
      <c r="B310" s="78" t="n">
        <v>0.325123059089386</v>
      </c>
      <c r="C310" s="79" t="n">
        <v>0.13383</v>
      </c>
      <c r="D310" s="79" t="n">
        <v>0.00468</v>
      </c>
      <c r="E310" s="79" t="n">
        <v>7.18874</v>
      </c>
      <c r="F310" s="79" t="n">
        <v>0.25065</v>
      </c>
      <c r="G310" s="79" t="n">
        <v>0.38977</v>
      </c>
      <c r="H310" s="79" t="n">
        <v>0.00632</v>
      </c>
      <c r="I310" s="80" t="n">
        <v>2148.8</v>
      </c>
      <c r="J310" s="80" t="n">
        <v>59.89</v>
      </c>
      <c r="K310" s="80" t="n">
        <v>2135.1</v>
      </c>
      <c r="L310" s="80" t="n">
        <v>31.08</v>
      </c>
      <c r="M310" s="80" t="n">
        <v>2121.8</v>
      </c>
      <c r="N310" s="80" t="n">
        <v>29.31</v>
      </c>
      <c r="P310" s="84" t="n">
        <v>0.993770783569856</v>
      </c>
      <c r="W310" s="80"/>
      <c r="X310" s="80"/>
      <c r="Y310" s="79"/>
      <c r="Z310" s="79"/>
      <c r="AC310" s="83"/>
      <c r="AD310" s="83"/>
    </row>
    <row r="311" s="77" customFormat="true" ht="14" hidden="false" customHeight="false" outlineLevel="0" collapsed="false">
      <c r="A311" s="77" t="s">
        <v>327</v>
      </c>
      <c r="B311" s="78" t="n">
        <v>1.02263270024474</v>
      </c>
      <c r="C311" s="79" t="n">
        <v>0.05373</v>
      </c>
      <c r="D311" s="79" t="n">
        <v>0.00265</v>
      </c>
      <c r="E311" s="79" t="n">
        <v>0.32097</v>
      </c>
      <c r="F311" s="79" t="n">
        <v>0.01565</v>
      </c>
      <c r="G311" s="79" t="n">
        <v>0.04334</v>
      </c>
      <c r="H311" s="79" t="n">
        <v>0.00077</v>
      </c>
      <c r="I311" s="80" t="n">
        <v>359.7</v>
      </c>
      <c r="J311" s="80" t="n">
        <v>107.15</v>
      </c>
      <c r="K311" s="80" t="n">
        <v>282.6</v>
      </c>
      <c r="L311" s="80" t="n">
        <v>12.03</v>
      </c>
      <c r="M311" s="81" t="n">
        <v>273.5</v>
      </c>
      <c r="N311" s="81" t="n">
        <v>4.74</v>
      </c>
      <c r="P311" s="82" t="n">
        <v>0.967799009200283</v>
      </c>
      <c r="W311" s="80"/>
      <c r="X311" s="80"/>
      <c r="Y311" s="79"/>
      <c r="Z311" s="79"/>
      <c r="AC311" s="83"/>
      <c r="AD311" s="83"/>
    </row>
    <row r="312" s="77" customFormat="true" ht="14" hidden="false" customHeight="false" outlineLevel="0" collapsed="false">
      <c r="A312" s="77" t="s">
        <v>328</v>
      </c>
      <c r="B312" s="78" t="n">
        <v>1.29093029008679</v>
      </c>
      <c r="C312" s="79" t="n">
        <v>0.05725</v>
      </c>
      <c r="D312" s="79" t="n">
        <v>0.00228</v>
      </c>
      <c r="E312" s="79" t="n">
        <v>0.3415</v>
      </c>
      <c r="F312" s="79" t="n">
        <v>0.01348</v>
      </c>
      <c r="G312" s="79" t="n">
        <v>0.04329</v>
      </c>
      <c r="H312" s="79" t="n">
        <v>0.00071</v>
      </c>
      <c r="I312" s="80" t="n">
        <v>500.6</v>
      </c>
      <c r="J312" s="80" t="n">
        <v>85.72</v>
      </c>
      <c r="K312" s="80" t="n">
        <v>298.3</v>
      </c>
      <c r="L312" s="80" t="n">
        <v>10.2</v>
      </c>
      <c r="M312" s="81" t="n">
        <v>273.2</v>
      </c>
      <c r="N312" s="81" t="n">
        <v>4.39</v>
      </c>
      <c r="P312" s="82" t="n">
        <v>0.915856520281596</v>
      </c>
      <c r="W312" s="80"/>
      <c r="X312" s="80"/>
      <c r="Y312" s="79"/>
      <c r="Z312" s="79"/>
      <c r="AC312" s="83"/>
      <c r="AD312" s="83"/>
    </row>
    <row r="313" s="77" customFormat="true" ht="14" hidden="false" customHeight="false" outlineLevel="0" collapsed="false">
      <c r="A313" s="77" t="s">
        <v>329</v>
      </c>
      <c r="B313" s="78" t="n">
        <v>0.902701087208134</v>
      </c>
      <c r="C313" s="79" t="n">
        <v>0.11609</v>
      </c>
      <c r="D313" s="79" t="n">
        <v>0.00403</v>
      </c>
      <c r="E313" s="79" t="n">
        <v>5.34702</v>
      </c>
      <c r="F313" s="79" t="n">
        <v>0.18552</v>
      </c>
      <c r="G313" s="79" t="n">
        <v>0.33421</v>
      </c>
      <c r="H313" s="79" t="n">
        <v>0.00533</v>
      </c>
      <c r="I313" s="80" t="n">
        <v>1896.9</v>
      </c>
      <c r="J313" s="80" t="n">
        <v>61.16</v>
      </c>
      <c r="K313" s="80" t="n">
        <v>1876.4</v>
      </c>
      <c r="L313" s="80" t="n">
        <v>29.68</v>
      </c>
      <c r="M313" s="80" t="n">
        <v>1858.8</v>
      </c>
      <c r="N313" s="80" t="n">
        <v>25.75</v>
      </c>
      <c r="P313" s="84" t="n">
        <v>0.990620336815178</v>
      </c>
      <c r="W313" s="80"/>
      <c r="X313" s="80"/>
      <c r="Y313" s="79"/>
      <c r="Z313" s="79"/>
      <c r="AC313" s="83"/>
      <c r="AD313" s="83"/>
    </row>
    <row r="314" s="77" customFormat="true" ht="14" hidden="false" customHeight="false" outlineLevel="0" collapsed="false">
      <c r="A314" s="77" t="s">
        <v>330</v>
      </c>
      <c r="B314" s="78" t="n">
        <v>0.114908560324949</v>
      </c>
      <c r="C314" s="79" t="n">
        <v>0.11449</v>
      </c>
      <c r="D314" s="79" t="n">
        <v>0.00399</v>
      </c>
      <c r="E314" s="79" t="n">
        <v>4.80486</v>
      </c>
      <c r="F314" s="79" t="n">
        <v>0.1674</v>
      </c>
      <c r="G314" s="79" t="n">
        <v>0.30451</v>
      </c>
      <c r="H314" s="79" t="n">
        <v>0.00486</v>
      </c>
      <c r="I314" s="80" t="n">
        <v>1871.9</v>
      </c>
      <c r="J314" s="80" t="n">
        <v>61.55</v>
      </c>
      <c r="K314" s="80" t="n">
        <v>1785.7</v>
      </c>
      <c r="L314" s="80" t="n">
        <v>29.28</v>
      </c>
      <c r="M314" s="80" t="n">
        <v>1713.6</v>
      </c>
      <c r="N314" s="80" t="n">
        <v>24</v>
      </c>
      <c r="P314" s="84" t="n">
        <v>0.959623676989416</v>
      </c>
      <c r="W314" s="80"/>
      <c r="X314" s="80"/>
      <c r="Y314" s="79"/>
      <c r="Z314" s="79"/>
      <c r="AC314" s="83"/>
      <c r="AD314" s="83"/>
    </row>
    <row r="315" s="77" customFormat="true" ht="14" hidden="false" customHeight="false" outlineLevel="0" collapsed="false">
      <c r="A315" s="77" t="s">
        <v>331</v>
      </c>
      <c r="B315" s="78" t="n">
        <v>0.24433065389349</v>
      </c>
      <c r="C315" s="79" t="n">
        <v>0.11817</v>
      </c>
      <c r="D315" s="79" t="n">
        <v>0.00422</v>
      </c>
      <c r="E315" s="79" t="n">
        <v>4.56353</v>
      </c>
      <c r="F315" s="79" t="n">
        <v>0.16298</v>
      </c>
      <c r="G315" s="79" t="n">
        <v>0.28021</v>
      </c>
      <c r="H315" s="79" t="n">
        <v>0.00454</v>
      </c>
      <c r="I315" s="80" t="n">
        <v>1928.8</v>
      </c>
      <c r="J315" s="80" t="n">
        <v>62.65</v>
      </c>
      <c r="K315" s="80" t="n">
        <v>1742.6</v>
      </c>
      <c r="L315" s="80" t="n">
        <v>29.74</v>
      </c>
      <c r="M315" s="80" t="n">
        <v>1592.4</v>
      </c>
      <c r="N315" s="80" t="n">
        <v>22.88</v>
      </c>
      <c r="P315" s="84" t="n">
        <v>0.913806955124527</v>
      </c>
      <c r="W315" s="80"/>
      <c r="X315" s="80"/>
      <c r="Y315" s="79"/>
      <c r="Z315" s="79"/>
      <c r="AC315" s="83"/>
      <c r="AD315" s="83"/>
    </row>
    <row r="316" s="77" customFormat="true" ht="14" hidden="false" customHeight="false" outlineLevel="0" collapsed="false">
      <c r="A316" s="77" t="s">
        <v>332</v>
      </c>
      <c r="B316" s="78" t="n">
        <v>0.420515217621125</v>
      </c>
      <c r="C316" s="79" t="n">
        <v>0.14806</v>
      </c>
      <c r="D316" s="79" t="n">
        <v>0.00539</v>
      </c>
      <c r="E316" s="79" t="n">
        <v>8.75865</v>
      </c>
      <c r="F316" s="79" t="n">
        <v>0.31897</v>
      </c>
      <c r="G316" s="79" t="n">
        <v>0.42925</v>
      </c>
      <c r="H316" s="79" t="n">
        <v>0.00711</v>
      </c>
      <c r="I316" s="80" t="n">
        <v>2323.6</v>
      </c>
      <c r="J316" s="80" t="n">
        <v>61.13</v>
      </c>
      <c r="K316" s="80" t="n">
        <v>2313.2</v>
      </c>
      <c r="L316" s="80" t="n">
        <v>33.19</v>
      </c>
      <c r="M316" s="80" t="n">
        <v>2302.3</v>
      </c>
      <c r="N316" s="80" t="n">
        <v>32.08</v>
      </c>
      <c r="P316" s="84" t="n">
        <v>0.995287912848003</v>
      </c>
      <c r="W316" s="80"/>
      <c r="X316" s="80"/>
      <c r="Y316" s="79"/>
      <c r="Z316" s="79"/>
      <c r="AC316" s="83"/>
      <c r="AD316" s="83"/>
    </row>
    <row r="317" s="77" customFormat="true" ht="14" hidden="false" customHeight="false" outlineLevel="0" collapsed="false">
      <c r="A317" s="77" t="s">
        <v>333</v>
      </c>
      <c r="B317" s="78" t="n">
        <v>0.36835381191008</v>
      </c>
      <c r="C317" s="79" t="n">
        <v>0.11311</v>
      </c>
      <c r="D317" s="79" t="n">
        <v>0.00412</v>
      </c>
      <c r="E317" s="79" t="n">
        <v>5.1396</v>
      </c>
      <c r="F317" s="79" t="n">
        <v>0.18756</v>
      </c>
      <c r="G317" s="79" t="n">
        <v>0.32972</v>
      </c>
      <c r="H317" s="79" t="n">
        <v>0.0054</v>
      </c>
      <c r="I317" s="80" t="n">
        <v>1849.9</v>
      </c>
      <c r="J317" s="80" t="n">
        <v>64.53</v>
      </c>
      <c r="K317" s="80" t="n">
        <v>1842.7</v>
      </c>
      <c r="L317" s="80" t="n">
        <v>31.02</v>
      </c>
      <c r="M317" s="80" t="n">
        <v>1837</v>
      </c>
      <c r="N317" s="80" t="n">
        <v>26.19</v>
      </c>
      <c r="P317" s="84" t="n">
        <v>0.996906712975525</v>
      </c>
      <c r="W317" s="80"/>
      <c r="X317" s="80"/>
      <c r="Y317" s="79"/>
      <c r="Z317" s="79"/>
      <c r="AC317" s="83"/>
      <c r="AD317" s="83"/>
    </row>
    <row r="318" s="77" customFormat="true" ht="14" hidden="false" customHeight="false" outlineLevel="0" collapsed="false">
      <c r="A318" s="77" t="s">
        <v>334</v>
      </c>
      <c r="B318" s="78" t="n">
        <v>1.19655003802467</v>
      </c>
      <c r="C318" s="79" t="n">
        <v>0.11113</v>
      </c>
      <c r="D318" s="79" t="n">
        <v>0.00416</v>
      </c>
      <c r="E318" s="79" t="n">
        <v>5.0333</v>
      </c>
      <c r="F318" s="79" t="n">
        <v>0.18841</v>
      </c>
      <c r="G318" s="79" t="n">
        <v>0.32866</v>
      </c>
      <c r="H318" s="79" t="n">
        <v>0.00547</v>
      </c>
      <c r="I318" s="80" t="n">
        <v>1817.9</v>
      </c>
      <c r="J318" s="80" t="n">
        <v>66.41</v>
      </c>
      <c r="K318" s="80" t="n">
        <v>1824.9</v>
      </c>
      <c r="L318" s="80" t="n">
        <v>31.71</v>
      </c>
      <c r="M318" s="80" t="n">
        <v>1831.9</v>
      </c>
      <c r="N318" s="80" t="n">
        <v>26.56</v>
      </c>
      <c r="P318" s="84" t="n">
        <v>1.00383582662064</v>
      </c>
      <c r="W318" s="80"/>
      <c r="X318" s="80"/>
      <c r="Y318" s="79"/>
      <c r="Z318" s="79"/>
      <c r="AC318" s="83"/>
      <c r="AD318" s="83"/>
    </row>
    <row r="319" s="77" customFormat="true" ht="14" hidden="false" customHeight="false" outlineLevel="0" collapsed="false">
      <c r="A319" s="77" t="s">
        <v>335</v>
      </c>
      <c r="B319" s="78" t="n">
        <v>1.23644281799569</v>
      </c>
      <c r="C319" s="79" t="n">
        <v>0.05344</v>
      </c>
      <c r="D319" s="79" t="n">
        <v>0.00237</v>
      </c>
      <c r="E319" s="79" t="n">
        <v>0.31991</v>
      </c>
      <c r="F319" s="79" t="n">
        <v>0.01418</v>
      </c>
      <c r="G319" s="79" t="n">
        <v>0.04344</v>
      </c>
      <c r="H319" s="79" t="n">
        <v>0.00077</v>
      </c>
      <c r="I319" s="80" t="n">
        <v>347.5</v>
      </c>
      <c r="J319" s="80" t="n">
        <v>97.09</v>
      </c>
      <c r="K319" s="80" t="n">
        <v>281.8</v>
      </c>
      <c r="L319" s="80" t="n">
        <v>10.91</v>
      </c>
      <c r="M319" s="81" t="n">
        <v>274.1</v>
      </c>
      <c r="N319" s="81" t="n">
        <v>4.74</v>
      </c>
      <c r="P319" s="82" t="n">
        <v>0.972675656493967</v>
      </c>
      <c r="W319" s="80"/>
      <c r="X319" s="80"/>
      <c r="Y319" s="79"/>
      <c r="Z319" s="79"/>
      <c r="AC319" s="83"/>
      <c r="AD319" s="83"/>
    </row>
    <row r="320" s="77" customFormat="true" ht="14" hidden="false" customHeight="false" outlineLevel="0" collapsed="false">
      <c r="A320" s="77" t="s">
        <v>336</v>
      </c>
      <c r="B320" s="78" t="n">
        <v>1.40163738119837</v>
      </c>
      <c r="C320" s="79" t="n">
        <v>0.05478</v>
      </c>
      <c r="D320" s="79" t="n">
        <v>0.00252</v>
      </c>
      <c r="E320" s="79" t="n">
        <v>0.31369</v>
      </c>
      <c r="F320" s="79" t="n">
        <v>0.01443</v>
      </c>
      <c r="G320" s="79" t="n">
        <v>0.04156</v>
      </c>
      <c r="H320" s="79" t="n">
        <v>0.00075</v>
      </c>
      <c r="I320" s="80" t="n">
        <v>403.1</v>
      </c>
      <c r="J320" s="80" t="n">
        <v>99.46</v>
      </c>
      <c r="K320" s="80" t="n">
        <v>277</v>
      </c>
      <c r="L320" s="80" t="n">
        <v>11.15</v>
      </c>
      <c r="M320" s="81" t="n">
        <v>262.5</v>
      </c>
      <c r="N320" s="81" t="n">
        <v>4.65</v>
      </c>
      <c r="P320" s="82" t="n">
        <v>0.947653429602888</v>
      </c>
      <c r="W320" s="80"/>
      <c r="X320" s="80"/>
      <c r="Y320" s="79"/>
      <c r="Z320" s="79"/>
      <c r="AC320" s="83"/>
      <c r="AD320" s="83"/>
    </row>
    <row r="321" s="77" customFormat="true" ht="14" hidden="false" customHeight="false" outlineLevel="0" collapsed="false">
      <c r="A321" s="77" t="s">
        <v>337</v>
      </c>
      <c r="B321" s="78" t="n">
        <v>1.19343206632218</v>
      </c>
      <c r="C321" s="79" t="n">
        <v>0.11495</v>
      </c>
      <c r="D321" s="79" t="n">
        <v>0.00515</v>
      </c>
      <c r="E321" s="79" t="n">
        <v>5.30306</v>
      </c>
      <c r="F321" s="79" t="n">
        <v>0.23792</v>
      </c>
      <c r="G321" s="79" t="n">
        <v>0.33478</v>
      </c>
      <c r="H321" s="79" t="n">
        <v>0.00627</v>
      </c>
      <c r="I321" s="80" t="n">
        <v>1879.2</v>
      </c>
      <c r="J321" s="80" t="n">
        <v>78.61</v>
      </c>
      <c r="K321" s="80" t="n">
        <v>1869.4</v>
      </c>
      <c r="L321" s="80" t="n">
        <v>38.33</v>
      </c>
      <c r="M321" s="80" t="n">
        <v>1861.5</v>
      </c>
      <c r="N321" s="80" t="n">
        <v>30.3</v>
      </c>
      <c r="P321" s="84" t="n">
        <v>0.995774045148176</v>
      </c>
      <c r="W321" s="80"/>
      <c r="X321" s="80"/>
      <c r="Y321" s="79"/>
      <c r="Z321" s="79"/>
      <c r="AC321" s="83"/>
      <c r="AD321" s="83"/>
    </row>
    <row r="322" s="77" customFormat="true" ht="14" hidden="false" customHeight="false" outlineLevel="0" collapsed="false">
      <c r="A322" s="77" t="s">
        <v>338</v>
      </c>
      <c r="B322" s="78" t="n">
        <v>0.704615106799921</v>
      </c>
      <c r="C322" s="79" t="n">
        <v>0.05337</v>
      </c>
      <c r="D322" s="79" t="n">
        <v>0.00348</v>
      </c>
      <c r="E322" s="79" t="n">
        <v>0.30381</v>
      </c>
      <c r="F322" s="79" t="n">
        <v>0.0196</v>
      </c>
      <c r="G322" s="79" t="n">
        <v>0.04131</v>
      </c>
      <c r="H322" s="79" t="n">
        <v>0.00087</v>
      </c>
      <c r="I322" s="80" t="n">
        <v>344.6</v>
      </c>
      <c r="J322" s="80" t="n">
        <v>140.65</v>
      </c>
      <c r="K322" s="80" t="n">
        <v>269.4</v>
      </c>
      <c r="L322" s="80" t="n">
        <v>15.27</v>
      </c>
      <c r="M322" s="81" t="n">
        <v>260.9</v>
      </c>
      <c r="N322" s="81" t="n">
        <v>5.4</v>
      </c>
      <c r="P322" s="82" t="n">
        <v>0.968448403860431</v>
      </c>
      <c r="W322" s="80"/>
      <c r="X322" s="80"/>
      <c r="Y322" s="79"/>
      <c r="Z322" s="79"/>
      <c r="AC322" s="83"/>
      <c r="AD322" s="83"/>
    </row>
    <row r="323" s="77" customFormat="true" ht="14" hidden="false" customHeight="false" outlineLevel="0" collapsed="false">
      <c r="A323" s="77" t="s">
        <v>339</v>
      </c>
      <c r="B323" s="78" t="n">
        <v>0.955825089889393</v>
      </c>
      <c r="C323" s="79" t="n">
        <v>0.05157</v>
      </c>
      <c r="D323" s="79" t="n">
        <v>0.00269</v>
      </c>
      <c r="E323" s="79" t="n">
        <v>0.29631</v>
      </c>
      <c r="F323" s="79" t="n">
        <v>0.01541</v>
      </c>
      <c r="G323" s="79" t="n">
        <v>0.0417</v>
      </c>
      <c r="H323" s="79" t="n">
        <v>0.0008</v>
      </c>
      <c r="I323" s="80" t="n">
        <v>266.5</v>
      </c>
      <c r="J323" s="80" t="n">
        <v>115.28</v>
      </c>
      <c r="K323" s="80" t="n">
        <v>263.5</v>
      </c>
      <c r="L323" s="80" t="n">
        <v>12.07</v>
      </c>
      <c r="M323" s="81" t="n">
        <v>263.3</v>
      </c>
      <c r="N323" s="81" t="n">
        <v>4.93</v>
      </c>
      <c r="P323" s="82" t="n">
        <v>0.999240986717268</v>
      </c>
      <c r="W323" s="80"/>
      <c r="X323" s="80"/>
      <c r="Y323" s="79"/>
      <c r="Z323" s="79"/>
      <c r="AC323" s="83"/>
      <c r="AD323" s="83"/>
    </row>
    <row r="324" s="77" customFormat="true" ht="14" hidden="false" customHeight="false" outlineLevel="0" collapsed="false">
      <c r="A324" s="77" t="s">
        <v>340</v>
      </c>
      <c r="B324" s="78" t="n">
        <v>1.14767564432893</v>
      </c>
      <c r="C324" s="79" t="n">
        <v>0.05344</v>
      </c>
      <c r="D324" s="79" t="n">
        <v>0.00252</v>
      </c>
      <c r="E324" s="79" t="n">
        <v>0.31026</v>
      </c>
      <c r="F324" s="79" t="n">
        <v>0.01468</v>
      </c>
      <c r="G324" s="79" t="n">
        <v>0.04214</v>
      </c>
      <c r="H324" s="79" t="n">
        <v>0.00078</v>
      </c>
      <c r="I324" s="80" t="n">
        <v>347.3</v>
      </c>
      <c r="J324" s="80" t="n">
        <v>103.06</v>
      </c>
      <c r="K324" s="80" t="n">
        <v>274.4</v>
      </c>
      <c r="L324" s="80" t="n">
        <v>11.38</v>
      </c>
      <c r="M324" s="81" t="n">
        <v>266.1</v>
      </c>
      <c r="N324" s="81" t="n">
        <v>4.83</v>
      </c>
      <c r="P324" s="82" t="n">
        <v>0.969752186588922</v>
      </c>
      <c r="W324" s="80"/>
      <c r="X324" s="80"/>
      <c r="Y324" s="79"/>
      <c r="Z324" s="79"/>
      <c r="AC324" s="83"/>
      <c r="AD324" s="83"/>
    </row>
    <row r="325" s="77" customFormat="true" ht="14" hidden="false" customHeight="false" outlineLevel="0" collapsed="false">
      <c r="A325" s="77" t="s">
        <v>341</v>
      </c>
      <c r="B325" s="78" t="n">
        <v>0.310795031371419</v>
      </c>
      <c r="C325" s="79" t="n">
        <v>0.11625</v>
      </c>
      <c r="D325" s="79" t="n">
        <v>0.00524</v>
      </c>
      <c r="E325" s="79" t="n">
        <v>4.78338</v>
      </c>
      <c r="F325" s="79" t="n">
        <v>0.21707</v>
      </c>
      <c r="G325" s="79" t="n">
        <v>0.29864</v>
      </c>
      <c r="H325" s="79" t="n">
        <v>0.00552</v>
      </c>
      <c r="I325" s="80" t="n">
        <v>1899.4</v>
      </c>
      <c r="J325" s="80" t="n">
        <v>78.85</v>
      </c>
      <c r="K325" s="80" t="n">
        <v>1782</v>
      </c>
      <c r="L325" s="80" t="n">
        <v>38.11</v>
      </c>
      <c r="M325" s="80" t="n">
        <v>1684.5</v>
      </c>
      <c r="N325" s="80" t="n">
        <v>27.43</v>
      </c>
      <c r="P325" s="84" t="n">
        <v>0.945286195286195</v>
      </c>
      <c r="W325" s="80"/>
      <c r="X325" s="80"/>
      <c r="Y325" s="79"/>
      <c r="Z325" s="79"/>
      <c r="AC325" s="83"/>
      <c r="AD325" s="83"/>
    </row>
    <row r="326" s="77" customFormat="true" ht="14" hidden="false" customHeight="false" outlineLevel="0" collapsed="false">
      <c r="A326" s="77" t="s">
        <v>342</v>
      </c>
      <c r="B326" s="78" t="n">
        <v>1.48575413793068</v>
      </c>
      <c r="C326" s="79" t="n">
        <v>0.05316</v>
      </c>
      <c r="D326" s="79" t="n">
        <v>0.00251</v>
      </c>
      <c r="E326" s="79" t="n">
        <v>0.30643</v>
      </c>
      <c r="F326" s="79" t="n">
        <v>0.01456</v>
      </c>
      <c r="G326" s="79" t="n">
        <v>0.04184</v>
      </c>
      <c r="H326" s="79" t="n">
        <v>0.00078</v>
      </c>
      <c r="I326" s="80" t="n">
        <v>335.4</v>
      </c>
      <c r="J326" s="80" t="n">
        <v>103.41</v>
      </c>
      <c r="K326" s="80" t="n">
        <v>271.4</v>
      </c>
      <c r="L326" s="80" t="n">
        <v>11.31</v>
      </c>
      <c r="M326" s="81" t="n">
        <v>264.2</v>
      </c>
      <c r="N326" s="81" t="n">
        <v>4.85</v>
      </c>
      <c r="P326" s="82" t="n">
        <v>0.973470891672808</v>
      </c>
      <c r="W326" s="80"/>
      <c r="X326" s="80"/>
      <c r="Y326" s="79"/>
      <c r="Z326" s="79"/>
      <c r="AC326" s="83"/>
      <c r="AD326" s="83"/>
    </row>
    <row r="327" s="77" customFormat="true" ht="14" hidden="false" customHeight="false" outlineLevel="0" collapsed="false">
      <c r="A327" s="77" t="s">
        <v>343</v>
      </c>
      <c r="B327" s="78" t="n">
        <v>1.18591559727985</v>
      </c>
      <c r="C327" s="79" t="n">
        <v>0.05651</v>
      </c>
      <c r="D327" s="79" t="n">
        <v>0.00281</v>
      </c>
      <c r="E327" s="79" t="n">
        <v>0.31726</v>
      </c>
      <c r="F327" s="79" t="n">
        <v>0.01586</v>
      </c>
      <c r="G327" s="79" t="n">
        <v>0.04075</v>
      </c>
      <c r="H327" s="79" t="n">
        <v>0.00078</v>
      </c>
      <c r="I327" s="80" t="n">
        <v>471.7</v>
      </c>
      <c r="J327" s="80" t="n">
        <v>107.27</v>
      </c>
      <c r="K327" s="80" t="n">
        <v>279.8</v>
      </c>
      <c r="L327" s="80" t="n">
        <v>12.22</v>
      </c>
      <c r="M327" s="81" t="n">
        <v>257.5</v>
      </c>
      <c r="N327" s="81" t="n">
        <v>4.85</v>
      </c>
      <c r="P327" s="82" t="n">
        <v>0.920300214438885</v>
      </c>
      <c r="W327" s="80"/>
      <c r="X327" s="80"/>
      <c r="Y327" s="79"/>
      <c r="Z327" s="79"/>
      <c r="AC327" s="83"/>
      <c r="AD327" s="83"/>
    </row>
    <row r="328" s="77" customFormat="true" ht="14" hidden="false" customHeight="false" outlineLevel="0" collapsed="false">
      <c r="A328" s="77" t="s">
        <v>344</v>
      </c>
      <c r="B328" s="78" t="n">
        <v>0.148035863031318</v>
      </c>
      <c r="C328" s="79" t="n">
        <v>0.05186</v>
      </c>
      <c r="D328" s="79" t="n">
        <v>0.00257</v>
      </c>
      <c r="E328" s="79" t="n">
        <v>0.3041</v>
      </c>
      <c r="F328" s="79" t="n">
        <v>0.01517</v>
      </c>
      <c r="G328" s="79" t="n">
        <v>0.04257</v>
      </c>
      <c r="H328" s="79" t="n">
        <v>0.00082</v>
      </c>
      <c r="I328" s="80" t="n">
        <v>279.1</v>
      </c>
      <c r="J328" s="80" t="n">
        <v>109.7</v>
      </c>
      <c r="K328" s="80" t="n">
        <v>269.6</v>
      </c>
      <c r="L328" s="80" t="n">
        <v>11.81</v>
      </c>
      <c r="M328" s="81" t="n">
        <v>268.7</v>
      </c>
      <c r="N328" s="81" t="n">
        <v>5.06</v>
      </c>
      <c r="P328" s="82" t="n">
        <v>0.996661721068249</v>
      </c>
      <c r="W328" s="80"/>
      <c r="X328" s="80"/>
      <c r="Y328" s="79"/>
      <c r="Z328" s="79"/>
      <c r="AC328" s="83"/>
      <c r="AD328" s="83"/>
    </row>
    <row r="329" s="77" customFormat="true" ht="14" hidden="false" customHeight="false" outlineLevel="0" collapsed="false">
      <c r="A329" s="77" t="s">
        <v>345</v>
      </c>
      <c r="B329" s="78" t="n">
        <v>1.45906888990859</v>
      </c>
      <c r="C329" s="79" t="n">
        <v>0.0565</v>
      </c>
      <c r="D329" s="79" t="n">
        <v>0.00301</v>
      </c>
      <c r="E329" s="79" t="n">
        <v>0.31294</v>
      </c>
      <c r="F329" s="79" t="n">
        <v>0.01671</v>
      </c>
      <c r="G329" s="79" t="n">
        <v>0.04021</v>
      </c>
      <c r="H329" s="79" t="n">
        <v>0.0008</v>
      </c>
      <c r="I329" s="80" t="n">
        <v>471.1</v>
      </c>
      <c r="J329" s="80" t="n">
        <v>114.43</v>
      </c>
      <c r="K329" s="80" t="n">
        <v>276.5</v>
      </c>
      <c r="L329" s="80" t="n">
        <v>12.93</v>
      </c>
      <c r="M329" s="81" t="n">
        <v>254.1</v>
      </c>
      <c r="N329" s="81" t="n">
        <v>4.96</v>
      </c>
      <c r="P329" s="82" t="n">
        <v>0.918987341772152</v>
      </c>
      <c r="W329" s="80"/>
      <c r="X329" s="80"/>
      <c r="Y329" s="79"/>
      <c r="Z329" s="79"/>
      <c r="AC329" s="83"/>
      <c r="AD329" s="83"/>
    </row>
    <row r="330" s="77" customFormat="true" ht="14" hidden="false" customHeight="false" outlineLevel="0" collapsed="false">
      <c r="A330" s="77" t="s">
        <v>346</v>
      </c>
      <c r="B330" s="78" t="n">
        <v>0.951484469730853</v>
      </c>
      <c r="C330" s="79" t="n">
        <v>0.0538</v>
      </c>
      <c r="D330" s="79" t="n">
        <v>0.00306</v>
      </c>
      <c r="E330" s="79" t="n">
        <v>0.31093</v>
      </c>
      <c r="F330" s="79" t="n">
        <v>0.01771</v>
      </c>
      <c r="G330" s="79" t="n">
        <v>0.04196</v>
      </c>
      <c r="H330" s="79" t="n">
        <v>0.00086</v>
      </c>
      <c r="I330" s="80" t="n">
        <v>362.4</v>
      </c>
      <c r="J330" s="80" t="n">
        <v>122.95</v>
      </c>
      <c r="K330" s="80" t="n">
        <v>274.9</v>
      </c>
      <c r="L330" s="80" t="n">
        <v>13.72</v>
      </c>
      <c r="M330" s="81" t="n">
        <v>264.9</v>
      </c>
      <c r="N330" s="81" t="n">
        <v>5.32</v>
      </c>
      <c r="P330" s="82" t="n">
        <v>0.963623135685704</v>
      </c>
      <c r="W330" s="80"/>
      <c r="X330" s="80"/>
      <c r="Y330" s="79"/>
      <c r="Z330" s="79"/>
      <c r="AC330" s="83"/>
      <c r="AD330" s="83"/>
    </row>
    <row r="331" s="75" customFormat="true" ht="15.25" hidden="false" customHeight="false" outlineLevel="0" collapsed="false">
      <c r="A331" s="75" t="s">
        <v>347</v>
      </c>
      <c r="B331" s="85" t="n">
        <v>0.245864624074658</v>
      </c>
      <c r="C331" s="75" t="n">
        <v>0.11433</v>
      </c>
      <c r="D331" s="75" t="n">
        <v>0.00206</v>
      </c>
      <c r="E331" s="75" t="n">
        <v>5.25479</v>
      </c>
      <c r="F331" s="75" t="n">
        <v>0.10298</v>
      </c>
      <c r="G331" s="75" t="n">
        <v>0.33359</v>
      </c>
      <c r="H331" s="75" t="n">
        <v>0.00464</v>
      </c>
      <c r="I331" s="76" t="n">
        <v>1869.3</v>
      </c>
      <c r="J331" s="76" t="n">
        <v>32.16</v>
      </c>
      <c r="K331" s="76" t="n">
        <v>1861.6</v>
      </c>
      <c r="L331" s="76" t="n">
        <v>16.72</v>
      </c>
      <c r="M331" s="76" t="n">
        <v>1855.8</v>
      </c>
      <c r="N331" s="76" t="n">
        <v>22.43</v>
      </c>
      <c r="P331" s="86" t="n">
        <v>0.996884400515686</v>
      </c>
      <c r="W331" s="76"/>
      <c r="X331" s="76"/>
      <c r="AC331" s="76"/>
      <c r="AD331" s="76"/>
    </row>
    <row r="332" s="75" customFormat="true" ht="15.25" hidden="false" customHeight="false" outlineLevel="0" collapsed="false">
      <c r="A332" s="75" t="s">
        <v>348</v>
      </c>
      <c r="B332" s="85" t="n">
        <v>1.41589151681157</v>
      </c>
      <c r="C332" s="75" t="n">
        <v>0.05255</v>
      </c>
      <c r="D332" s="75" t="n">
        <v>0.00138</v>
      </c>
      <c r="E332" s="75" t="n">
        <v>0.29777</v>
      </c>
      <c r="F332" s="75" t="n">
        <v>0.00804</v>
      </c>
      <c r="G332" s="75" t="n">
        <v>0.04112</v>
      </c>
      <c r="H332" s="75" t="n">
        <v>0.00059</v>
      </c>
      <c r="I332" s="76" t="n">
        <v>309.6</v>
      </c>
      <c r="J332" s="76" t="n">
        <v>58.47</v>
      </c>
      <c r="K332" s="76" t="n">
        <v>264.7</v>
      </c>
      <c r="L332" s="76" t="n">
        <v>6.29</v>
      </c>
      <c r="M332" s="76" t="n">
        <v>259.8</v>
      </c>
      <c r="N332" s="76" t="n">
        <v>3.68</v>
      </c>
      <c r="P332" s="86" t="n">
        <v>0.981488477521723</v>
      </c>
      <c r="W332" s="76"/>
      <c r="X332" s="76"/>
      <c r="AC332" s="76"/>
      <c r="AD332" s="76"/>
    </row>
    <row r="333" s="75" customFormat="true" ht="15.25" hidden="false" customHeight="false" outlineLevel="0" collapsed="false">
      <c r="A333" s="75" t="s">
        <v>349</v>
      </c>
      <c r="B333" s="85" t="n">
        <v>0.447846789465093</v>
      </c>
      <c r="C333" s="75" t="n">
        <v>0.11277</v>
      </c>
      <c r="D333" s="75" t="n">
        <v>0.00201</v>
      </c>
      <c r="E333" s="75" t="n">
        <v>5.12346</v>
      </c>
      <c r="F333" s="75" t="n">
        <v>0.09935</v>
      </c>
      <c r="G333" s="75" t="n">
        <v>0.32973</v>
      </c>
      <c r="H333" s="75" t="n">
        <v>0.00456</v>
      </c>
      <c r="I333" s="76" t="n">
        <v>1844.6</v>
      </c>
      <c r="J333" s="76" t="n">
        <v>31.86</v>
      </c>
      <c r="K333" s="76" t="n">
        <v>1840</v>
      </c>
      <c r="L333" s="76" t="n">
        <v>16.47</v>
      </c>
      <c r="M333" s="76" t="n">
        <v>1837.1</v>
      </c>
      <c r="N333" s="76" t="n">
        <v>22.11</v>
      </c>
      <c r="P333" s="86" t="n">
        <v>0.998423913043478</v>
      </c>
      <c r="W333" s="76"/>
      <c r="X333" s="76"/>
      <c r="AC333" s="76"/>
      <c r="AD333" s="76"/>
    </row>
    <row r="334" s="75" customFormat="true" ht="15.25" hidden="false" customHeight="false" outlineLevel="0" collapsed="false">
      <c r="A334" s="75" t="s">
        <v>350</v>
      </c>
      <c r="B334" s="85" t="n">
        <v>0.874827813917218</v>
      </c>
      <c r="C334" s="75" t="n">
        <v>0.05305</v>
      </c>
      <c r="D334" s="75" t="n">
        <v>0.00115</v>
      </c>
      <c r="E334" s="75" t="n">
        <v>0.30888</v>
      </c>
      <c r="F334" s="75" t="n">
        <v>0.00703</v>
      </c>
      <c r="G334" s="75" t="n">
        <v>0.04226</v>
      </c>
      <c r="H334" s="75" t="n">
        <v>0.00059</v>
      </c>
      <c r="I334" s="76" t="n">
        <v>330.9</v>
      </c>
      <c r="J334" s="76" t="n">
        <v>48.14</v>
      </c>
      <c r="K334" s="76" t="n">
        <v>273.3</v>
      </c>
      <c r="L334" s="76" t="n">
        <v>5.46</v>
      </c>
      <c r="M334" s="76" t="n">
        <v>266.8</v>
      </c>
      <c r="N334" s="76" t="n">
        <v>3.67</v>
      </c>
      <c r="P334" s="86" t="n">
        <v>0.976216611781925</v>
      </c>
      <c r="W334" s="76"/>
      <c r="X334" s="76"/>
      <c r="AC334" s="76"/>
      <c r="AD334" s="76"/>
    </row>
    <row r="335" s="75" customFormat="true" ht="15.25" hidden="false" customHeight="false" outlineLevel="0" collapsed="false">
      <c r="A335" s="75" t="s">
        <v>351</v>
      </c>
      <c r="B335" s="85" t="n">
        <v>0.892255969810545</v>
      </c>
      <c r="C335" s="75" t="n">
        <v>0.11596</v>
      </c>
      <c r="D335" s="75" t="n">
        <v>0.00227</v>
      </c>
      <c r="E335" s="75" t="n">
        <v>5.37379</v>
      </c>
      <c r="F335" s="75" t="n">
        <v>0.11261</v>
      </c>
      <c r="G335" s="75" t="n">
        <v>0.33635</v>
      </c>
      <c r="H335" s="75" t="n">
        <v>0.00476</v>
      </c>
      <c r="I335" s="76" t="n">
        <v>1894.8</v>
      </c>
      <c r="J335" s="76" t="n">
        <v>34.82</v>
      </c>
      <c r="K335" s="76" t="n">
        <v>1880.7</v>
      </c>
      <c r="L335" s="76" t="n">
        <v>17.94</v>
      </c>
      <c r="M335" s="76" t="n">
        <v>1869.1</v>
      </c>
      <c r="N335" s="76" t="n">
        <v>22.95</v>
      </c>
      <c r="P335" s="86" t="n">
        <v>0.993832083798586</v>
      </c>
      <c r="W335" s="76"/>
      <c r="X335" s="76"/>
      <c r="AC335" s="76"/>
      <c r="AD335" s="76"/>
    </row>
    <row r="336" s="75" customFormat="true" ht="15.25" hidden="false" customHeight="false" outlineLevel="0" collapsed="false">
      <c r="A336" s="75" t="s">
        <v>352</v>
      </c>
      <c r="B336" s="85" t="n">
        <v>0.39746219214629</v>
      </c>
      <c r="C336" s="75" t="n">
        <v>0.11529</v>
      </c>
      <c r="D336" s="75" t="n">
        <v>0.00215</v>
      </c>
      <c r="E336" s="75" t="n">
        <v>5.35605</v>
      </c>
      <c r="F336" s="75" t="n">
        <v>0.10784</v>
      </c>
      <c r="G336" s="75" t="n">
        <v>0.33719</v>
      </c>
      <c r="H336" s="75" t="n">
        <v>0.00469</v>
      </c>
      <c r="I336" s="76" t="n">
        <v>1884.4</v>
      </c>
      <c r="J336" s="76" t="n">
        <v>33.24</v>
      </c>
      <c r="K336" s="76" t="n">
        <v>1877.9</v>
      </c>
      <c r="L336" s="76" t="n">
        <v>17.23</v>
      </c>
      <c r="M336" s="76" t="n">
        <v>1873.1</v>
      </c>
      <c r="N336" s="76" t="n">
        <v>22.62</v>
      </c>
      <c r="P336" s="86" t="n">
        <v>0.997443953352149</v>
      </c>
      <c r="W336" s="76"/>
      <c r="X336" s="76"/>
      <c r="AC336" s="76"/>
      <c r="AD336" s="76"/>
    </row>
    <row r="337" s="75" customFormat="true" ht="15.25" hidden="false" customHeight="false" outlineLevel="0" collapsed="false">
      <c r="A337" s="75" t="s">
        <v>353</v>
      </c>
      <c r="B337" s="85" t="n">
        <v>0.185553662994786</v>
      </c>
      <c r="C337" s="75" t="n">
        <v>0.1151</v>
      </c>
      <c r="D337" s="75" t="n">
        <v>0.00223</v>
      </c>
      <c r="E337" s="75" t="n">
        <v>5.29378</v>
      </c>
      <c r="F337" s="75" t="n">
        <v>0.10983</v>
      </c>
      <c r="G337" s="75" t="n">
        <v>0.33381</v>
      </c>
      <c r="H337" s="75" t="n">
        <v>0.00469</v>
      </c>
      <c r="I337" s="76" t="n">
        <v>1881.4</v>
      </c>
      <c r="J337" s="76" t="n">
        <v>34.48</v>
      </c>
      <c r="K337" s="76" t="n">
        <v>1867.9</v>
      </c>
      <c r="L337" s="76" t="n">
        <v>17.72</v>
      </c>
      <c r="M337" s="76" t="n">
        <v>1856.8</v>
      </c>
      <c r="N337" s="76" t="n">
        <v>22.65</v>
      </c>
      <c r="P337" s="86" t="n">
        <v>0.994057497724718</v>
      </c>
      <c r="W337" s="76"/>
      <c r="X337" s="76"/>
      <c r="AC337" s="76"/>
      <c r="AD337" s="76"/>
    </row>
    <row r="338" s="75" customFormat="true" ht="15.25" hidden="false" customHeight="false" outlineLevel="0" collapsed="false">
      <c r="A338" s="75" t="s">
        <v>354</v>
      </c>
      <c r="B338" s="85" t="n">
        <v>0.513628815380408</v>
      </c>
      <c r="C338" s="75" t="n">
        <v>0.13808</v>
      </c>
      <c r="D338" s="75" t="n">
        <v>0.00266</v>
      </c>
      <c r="E338" s="75" t="n">
        <v>7.71632</v>
      </c>
      <c r="F338" s="75" t="n">
        <v>0.15935</v>
      </c>
      <c r="G338" s="75" t="n">
        <v>0.40558</v>
      </c>
      <c r="H338" s="75" t="n">
        <v>0.00569</v>
      </c>
      <c r="I338" s="76" t="n">
        <v>2203.3</v>
      </c>
      <c r="J338" s="76" t="n">
        <v>33.06</v>
      </c>
      <c r="K338" s="76" t="n">
        <v>2198.5</v>
      </c>
      <c r="L338" s="76" t="n">
        <v>18.56</v>
      </c>
      <c r="M338" s="76" t="n">
        <v>2194.7</v>
      </c>
      <c r="N338" s="76" t="n">
        <v>26.07</v>
      </c>
      <c r="P338" s="86" t="n">
        <v>0.998271548783261</v>
      </c>
      <c r="W338" s="76"/>
      <c r="X338" s="76"/>
      <c r="AC338" s="76"/>
      <c r="AD338" s="76"/>
    </row>
    <row r="339" s="75" customFormat="true" ht="15.25" hidden="false" customHeight="false" outlineLevel="0" collapsed="false">
      <c r="A339" s="75" t="s">
        <v>355</v>
      </c>
      <c r="B339" s="85" t="n">
        <v>0.0424388341281385</v>
      </c>
      <c r="C339" s="75" t="n">
        <v>0.11435</v>
      </c>
      <c r="D339" s="75" t="n">
        <v>0.00221</v>
      </c>
      <c r="E339" s="75" t="n">
        <v>5.25574</v>
      </c>
      <c r="F339" s="75" t="n">
        <v>0.10866</v>
      </c>
      <c r="G339" s="75" t="n">
        <v>0.33359</v>
      </c>
      <c r="H339" s="75" t="n">
        <v>0.00466</v>
      </c>
      <c r="I339" s="76" t="n">
        <v>1869.7</v>
      </c>
      <c r="J339" s="76" t="n">
        <v>34.41</v>
      </c>
      <c r="K339" s="76" t="n">
        <v>1861.7</v>
      </c>
      <c r="L339" s="76" t="n">
        <v>17.64</v>
      </c>
      <c r="M339" s="76" t="n">
        <v>1855.7</v>
      </c>
      <c r="N339" s="76" t="n">
        <v>22.5</v>
      </c>
      <c r="P339" s="86" t="n">
        <v>0.996777139173873</v>
      </c>
      <c r="W339" s="76"/>
      <c r="X339" s="76"/>
      <c r="AC339" s="76"/>
      <c r="AD339" s="76"/>
    </row>
    <row r="340" s="75" customFormat="true" ht="15.25" hidden="false" customHeight="false" outlineLevel="0" collapsed="false">
      <c r="A340" s="75" t="s">
        <v>356</v>
      </c>
      <c r="B340" s="85" t="n">
        <v>0.343896794453473</v>
      </c>
      <c r="C340" s="75" t="n">
        <v>0.11489</v>
      </c>
      <c r="D340" s="75" t="n">
        <v>0.00244</v>
      </c>
      <c r="E340" s="75" t="n">
        <v>5.01088</v>
      </c>
      <c r="F340" s="75" t="n">
        <v>0.11203</v>
      </c>
      <c r="G340" s="75" t="n">
        <v>0.31654</v>
      </c>
      <c r="H340" s="75" t="n">
        <v>0.00449</v>
      </c>
      <c r="I340" s="76" t="n">
        <v>1878.2</v>
      </c>
      <c r="J340" s="76" t="n">
        <v>37.75</v>
      </c>
      <c r="K340" s="76" t="n">
        <v>1821.2</v>
      </c>
      <c r="L340" s="76" t="n">
        <v>18.93</v>
      </c>
      <c r="M340" s="76" t="n">
        <v>1772.8</v>
      </c>
      <c r="N340" s="76" t="n">
        <v>21.98</v>
      </c>
      <c r="P340" s="86" t="n">
        <v>0.973424115967494</v>
      </c>
      <c r="W340" s="76"/>
      <c r="X340" s="76"/>
      <c r="AC340" s="76"/>
      <c r="AD340" s="76"/>
    </row>
    <row r="341" s="75" customFormat="true" ht="15.25" hidden="false" customHeight="false" outlineLevel="0" collapsed="false">
      <c r="A341" s="75" t="s">
        <v>357</v>
      </c>
      <c r="B341" s="85" t="n">
        <v>0.477059417514425</v>
      </c>
      <c r="C341" s="75" t="n">
        <v>0.11604</v>
      </c>
      <c r="D341" s="75" t="n">
        <v>0.00259</v>
      </c>
      <c r="E341" s="75" t="n">
        <v>5.33514</v>
      </c>
      <c r="F341" s="75" t="n">
        <v>0.12452</v>
      </c>
      <c r="G341" s="75" t="n">
        <v>0.3337</v>
      </c>
      <c r="H341" s="75" t="n">
        <v>0.00479</v>
      </c>
      <c r="I341" s="76" t="n">
        <v>1896.1</v>
      </c>
      <c r="J341" s="76" t="n">
        <v>39.6</v>
      </c>
      <c r="K341" s="76" t="n">
        <v>1874.5</v>
      </c>
      <c r="L341" s="76" t="n">
        <v>19.96</v>
      </c>
      <c r="M341" s="76" t="n">
        <v>1856.3</v>
      </c>
      <c r="N341" s="76" t="n">
        <v>23.15</v>
      </c>
      <c r="P341" s="86" t="n">
        <v>0.990290744198453</v>
      </c>
      <c r="W341" s="76"/>
      <c r="X341" s="76"/>
      <c r="AC341" s="76"/>
      <c r="AD341" s="76"/>
    </row>
    <row r="342" s="75" customFormat="true" ht="15.25" hidden="false" customHeight="false" outlineLevel="0" collapsed="false">
      <c r="A342" s="75" t="s">
        <v>358</v>
      </c>
      <c r="B342" s="85" t="n">
        <v>0.897028890104943</v>
      </c>
      <c r="C342" s="75" t="n">
        <v>0.05371</v>
      </c>
      <c r="D342" s="75" t="n">
        <v>0.00175</v>
      </c>
      <c r="E342" s="75" t="n">
        <v>0.3104</v>
      </c>
      <c r="F342" s="75" t="n">
        <v>0.01023</v>
      </c>
      <c r="G342" s="75" t="n">
        <v>0.04194</v>
      </c>
      <c r="H342" s="75" t="n">
        <v>0.00064</v>
      </c>
      <c r="I342" s="76" t="n">
        <v>358.9</v>
      </c>
      <c r="J342" s="76" t="n">
        <v>71.89</v>
      </c>
      <c r="K342" s="76" t="n">
        <v>274.5</v>
      </c>
      <c r="L342" s="76" t="n">
        <v>7.92</v>
      </c>
      <c r="M342" s="76" t="n">
        <v>264.9</v>
      </c>
      <c r="N342" s="76" t="n">
        <v>3.97</v>
      </c>
      <c r="P342" s="86" t="n">
        <v>0.965027322404372</v>
      </c>
      <c r="W342" s="76"/>
      <c r="X342" s="76"/>
      <c r="AC342" s="76"/>
      <c r="AD342" s="76"/>
    </row>
    <row r="343" s="75" customFormat="true" ht="15.25" hidden="false" customHeight="false" outlineLevel="0" collapsed="false">
      <c r="A343" s="75" t="s">
        <v>359</v>
      </c>
      <c r="B343" s="85" t="n">
        <v>0.266004931786522</v>
      </c>
      <c r="C343" s="75" t="n">
        <v>0.11442</v>
      </c>
      <c r="D343" s="75" t="n">
        <v>0.00265</v>
      </c>
      <c r="E343" s="75" t="n">
        <v>5.29538</v>
      </c>
      <c r="F343" s="75" t="n">
        <v>0.12766</v>
      </c>
      <c r="G343" s="75" t="n">
        <v>0.33589</v>
      </c>
      <c r="H343" s="75" t="n">
        <v>0.00486</v>
      </c>
      <c r="I343" s="76" t="n">
        <v>1870.8</v>
      </c>
      <c r="J343" s="76" t="n">
        <v>41.23</v>
      </c>
      <c r="K343" s="76" t="n">
        <v>1868.1</v>
      </c>
      <c r="L343" s="76" t="n">
        <v>20.59</v>
      </c>
      <c r="M343" s="76" t="n">
        <v>1866.9</v>
      </c>
      <c r="N343" s="76" t="n">
        <v>23.43</v>
      </c>
      <c r="P343" s="86" t="n">
        <v>0.999357636100851</v>
      </c>
      <c r="W343" s="76"/>
      <c r="X343" s="76"/>
      <c r="AC343" s="76"/>
      <c r="AD343" s="76"/>
    </row>
    <row r="344" s="75" customFormat="true" ht="15.25" hidden="false" customHeight="false" outlineLevel="0" collapsed="false">
      <c r="A344" s="75" t="s">
        <v>360</v>
      </c>
      <c r="B344" s="85" t="n">
        <v>0.460816398792582</v>
      </c>
      <c r="C344" s="75" t="n">
        <v>0.11539</v>
      </c>
      <c r="D344" s="75" t="n">
        <v>0.00276</v>
      </c>
      <c r="E344" s="75" t="n">
        <v>5.23377</v>
      </c>
      <c r="F344" s="75" t="n">
        <v>0.12964</v>
      </c>
      <c r="G344" s="75" t="n">
        <v>0.32922</v>
      </c>
      <c r="H344" s="75" t="n">
        <v>0.0048</v>
      </c>
      <c r="I344" s="76" t="n">
        <v>1885.9</v>
      </c>
      <c r="J344" s="76" t="n">
        <v>42.44</v>
      </c>
      <c r="K344" s="76" t="n">
        <v>1858.1</v>
      </c>
      <c r="L344" s="76" t="n">
        <v>21.12</v>
      </c>
      <c r="M344" s="76" t="n">
        <v>1834.6</v>
      </c>
      <c r="N344" s="76" t="n">
        <v>23.29</v>
      </c>
      <c r="P344" s="86" t="n">
        <v>0.987352672084387</v>
      </c>
      <c r="W344" s="76"/>
      <c r="X344" s="76"/>
      <c r="AC344" s="76"/>
      <c r="AD344" s="76"/>
    </row>
    <row r="345" s="75" customFormat="true" ht="15.25" hidden="false" customHeight="false" outlineLevel="0" collapsed="false">
      <c r="A345" s="75" t="s">
        <v>361</v>
      </c>
      <c r="B345" s="85" t="n">
        <v>0.26697033233492</v>
      </c>
      <c r="C345" s="75" t="n">
        <v>0.11506</v>
      </c>
      <c r="D345" s="75" t="n">
        <v>0.00279</v>
      </c>
      <c r="E345" s="75" t="n">
        <v>5.11165</v>
      </c>
      <c r="F345" s="75" t="n">
        <v>0.12824</v>
      </c>
      <c r="G345" s="75" t="n">
        <v>0.32246</v>
      </c>
      <c r="H345" s="75" t="n">
        <v>0.00471</v>
      </c>
      <c r="I345" s="76" t="n">
        <v>1880.8</v>
      </c>
      <c r="J345" s="76" t="n">
        <v>43.1</v>
      </c>
      <c r="K345" s="76" t="n">
        <v>1838</v>
      </c>
      <c r="L345" s="76" t="n">
        <v>21.31</v>
      </c>
      <c r="M345" s="76" t="n">
        <v>1801.7</v>
      </c>
      <c r="N345" s="76" t="n">
        <v>22.98</v>
      </c>
      <c r="P345" s="86" t="n">
        <v>0.980250272034821</v>
      </c>
      <c r="W345" s="76"/>
      <c r="X345" s="76"/>
      <c r="AC345" s="76"/>
      <c r="AD345" s="76"/>
    </row>
    <row r="346" s="75" customFormat="true" ht="15.25" hidden="false" customHeight="false" outlineLevel="0" collapsed="false">
      <c r="A346" s="75" t="s">
        <v>362</v>
      </c>
      <c r="B346" s="85" t="n">
        <v>0.28532346499022</v>
      </c>
      <c r="C346" s="75" t="n">
        <v>0.11425</v>
      </c>
      <c r="D346" s="75" t="n">
        <v>0.00279</v>
      </c>
      <c r="E346" s="75" t="n">
        <v>4.92502</v>
      </c>
      <c r="F346" s="75" t="n">
        <v>0.12426</v>
      </c>
      <c r="G346" s="75" t="n">
        <v>0.31289</v>
      </c>
      <c r="H346" s="75" t="n">
        <v>0.00457</v>
      </c>
      <c r="I346" s="76" t="n">
        <v>1868</v>
      </c>
      <c r="J346" s="76" t="n">
        <v>43.46</v>
      </c>
      <c r="K346" s="76" t="n">
        <v>1806.6</v>
      </c>
      <c r="L346" s="76" t="n">
        <v>21.3</v>
      </c>
      <c r="M346" s="76" t="n">
        <v>1754.9</v>
      </c>
      <c r="N346" s="76" t="n">
        <v>22.43</v>
      </c>
      <c r="P346" s="86" t="n">
        <v>0.971382707848998</v>
      </c>
      <c r="W346" s="76"/>
      <c r="X346" s="76"/>
      <c r="AC346" s="76"/>
      <c r="AD346" s="76"/>
    </row>
    <row r="347" s="75" customFormat="true" ht="15.25" hidden="false" customHeight="false" outlineLevel="0" collapsed="false">
      <c r="A347" s="75" t="s">
        <v>363</v>
      </c>
      <c r="B347" s="85" t="n">
        <v>1.21793198116865</v>
      </c>
      <c r="C347" s="75" t="n">
        <v>0.055</v>
      </c>
      <c r="D347" s="75" t="n">
        <v>0.00156</v>
      </c>
      <c r="E347" s="75" t="n">
        <v>0.31493</v>
      </c>
      <c r="F347" s="75" t="n">
        <v>0.00908</v>
      </c>
      <c r="G347" s="75" t="n">
        <v>0.04156</v>
      </c>
      <c r="H347" s="75" t="n">
        <v>0.00062</v>
      </c>
      <c r="I347" s="76" t="n">
        <v>412.1</v>
      </c>
      <c r="J347" s="76" t="n">
        <v>61.42</v>
      </c>
      <c r="K347" s="76" t="n">
        <v>278</v>
      </c>
      <c r="L347" s="76" t="n">
        <v>7.01</v>
      </c>
      <c r="M347" s="76" t="n">
        <v>262.5</v>
      </c>
      <c r="N347" s="76" t="n">
        <v>3.84</v>
      </c>
      <c r="P347" s="86" t="n">
        <v>0.944244604316547</v>
      </c>
      <c r="W347" s="76"/>
      <c r="X347" s="76"/>
      <c r="AC347" s="76"/>
      <c r="AD347" s="76"/>
    </row>
    <row r="348" s="75" customFormat="true" ht="15.25" hidden="false" customHeight="false" outlineLevel="0" collapsed="false">
      <c r="A348" s="75" t="s">
        <v>364</v>
      </c>
      <c r="B348" s="85" t="n">
        <v>0.27897267389842</v>
      </c>
      <c r="C348" s="75" t="n">
        <v>0.11334</v>
      </c>
      <c r="D348" s="75" t="n">
        <v>0.0029</v>
      </c>
      <c r="E348" s="75" t="n">
        <v>4.54005</v>
      </c>
      <c r="F348" s="75" t="n">
        <v>0.11939</v>
      </c>
      <c r="G348" s="75" t="n">
        <v>0.29073</v>
      </c>
      <c r="H348" s="75" t="n">
        <v>0.0043</v>
      </c>
      <c r="I348" s="76" t="n">
        <v>1853.7</v>
      </c>
      <c r="J348" s="76" t="n">
        <v>45.6</v>
      </c>
      <c r="K348" s="76" t="n">
        <v>1738.3</v>
      </c>
      <c r="L348" s="76" t="n">
        <v>21.88</v>
      </c>
      <c r="M348" s="76" t="n">
        <v>1645.2</v>
      </c>
      <c r="N348" s="76" t="n">
        <v>21.47</v>
      </c>
      <c r="P348" s="86" t="n">
        <v>0.946441926019675</v>
      </c>
      <c r="W348" s="76"/>
      <c r="X348" s="76"/>
      <c r="AC348" s="76"/>
      <c r="AD348" s="76"/>
    </row>
    <row r="349" s="77" customFormat="true" ht="14" hidden="false" customHeight="false" outlineLevel="0" collapsed="false">
      <c r="D349" s="79"/>
      <c r="E349" s="79"/>
      <c r="F349" s="79"/>
      <c r="G349" s="79"/>
      <c r="H349" s="79"/>
      <c r="I349" s="80"/>
      <c r="J349" s="80"/>
      <c r="K349" s="80"/>
      <c r="L349" s="80"/>
      <c r="M349" s="80"/>
      <c r="N349" s="80"/>
      <c r="P349" s="83"/>
      <c r="Z349" s="79"/>
      <c r="AC349" s="79"/>
      <c r="AD349" s="83"/>
    </row>
    <row r="350" s="67" customFormat="true" ht="14" hidden="false" customHeight="false" outlineLevel="0" collapsed="false">
      <c r="A350" s="67" t="s">
        <v>323</v>
      </c>
      <c r="B350" s="67" t="s">
        <v>25</v>
      </c>
      <c r="C350" s="67" t="s">
        <v>296</v>
      </c>
      <c r="D350" s="67" t="s">
        <v>296</v>
      </c>
      <c r="E350" s="67" t="s">
        <v>297</v>
      </c>
      <c r="F350" s="67" t="s">
        <v>297</v>
      </c>
      <c r="G350" s="67" t="s">
        <v>298</v>
      </c>
      <c r="H350" s="67" t="s">
        <v>298</v>
      </c>
      <c r="I350" s="68" t="s">
        <v>296</v>
      </c>
      <c r="J350" s="68" t="s">
        <v>296</v>
      </c>
      <c r="K350" s="68" t="s">
        <v>297</v>
      </c>
      <c r="L350" s="68" t="s">
        <v>297</v>
      </c>
      <c r="M350" s="68" t="s">
        <v>298</v>
      </c>
      <c r="N350" s="68" t="s">
        <v>298</v>
      </c>
      <c r="P350" s="67" t="s">
        <v>299</v>
      </c>
      <c r="AC350" s="71"/>
      <c r="AD350" s="71"/>
    </row>
    <row r="351" s="67" customFormat="true" ht="14" hidden="false" customHeight="false" outlineLevel="0" collapsed="false">
      <c r="A351" s="67" t="s">
        <v>365</v>
      </c>
      <c r="B351" s="69" t="n">
        <v>0.304795896086085</v>
      </c>
      <c r="C351" s="67" t="n">
        <v>0.11238</v>
      </c>
      <c r="D351" s="67" t="n">
        <v>0.00173</v>
      </c>
      <c r="E351" s="67" t="n">
        <v>5.02057</v>
      </c>
      <c r="F351" s="67" t="n">
        <v>0.0884</v>
      </c>
      <c r="G351" s="67" t="n">
        <v>0.32426</v>
      </c>
      <c r="H351" s="67" t="n">
        <v>0.00451</v>
      </c>
      <c r="I351" s="68" t="n">
        <v>1838.3</v>
      </c>
      <c r="J351" s="68" t="n">
        <v>27.65</v>
      </c>
      <c r="K351" s="68" t="n">
        <v>1822.8</v>
      </c>
      <c r="L351" s="68" t="n">
        <v>14.91</v>
      </c>
      <c r="M351" s="68" t="n">
        <v>1810.5</v>
      </c>
      <c r="N351" s="68" t="n">
        <v>21.96</v>
      </c>
      <c r="P351" s="70" t="n">
        <v>0.993252139565504</v>
      </c>
      <c r="W351" s="68"/>
      <c r="X351" s="68"/>
      <c r="AC351" s="71"/>
      <c r="AD351" s="71"/>
    </row>
    <row r="352" s="67" customFormat="true" ht="14" hidden="false" customHeight="false" outlineLevel="0" collapsed="false">
      <c r="A352" s="67" t="s">
        <v>366</v>
      </c>
      <c r="B352" s="69" t="n">
        <v>0.498525302173196</v>
      </c>
      <c r="C352" s="67" t="n">
        <v>0.14685</v>
      </c>
      <c r="D352" s="67" t="n">
        <v>0.00223</v>
      </c>
      <c r="E352" s="67" t="n">
        <v>8.33221</v>
      </c>
      <c r="F352" s="67" t="n">
        <v>0.14528</v>
      </c>
      <c r="G352" s="67" t="n">
        <v>0.41183</v>
      </c>
      <c r="H352" s="67" t="n">
        <v>0.00573</v>
      </c>
      <c r="I352" s="68" t="n">
        <v>2309.5</v>
      </c>
      <c r="J352" s="68" t="n">
        <v>25.88</v>
      </c>
      <c r="K352" s="68" t="n">
        <v>2267.8</v>
      </c>
      <c r="L352" s="68" t="n">
        <v>15.81</v>
      </c>
      <c r="M352" s="68" t="n">
        <v>2223.3</v>
      </c>
      <c r="N352" s="68" t="n">
        <v>26.14</v>
      </c>
      <c r="P352" s="70" t="n">
        <v>0.980377458329659</v>
      </c>
      <c r="W352" s="68"/>
      <c r="X352" s="68"/>
      <c r="AC352" s="71"/>
      <c r="AD352" s="71"/>
    </row>
    <row r="353" s="67" customFormat="true" ht="14" hidden="false" customHeight="false" outlineLevel="0" collapsed="false">
      <c r="A353" s="67" t="s">
        <v>367</v>
      </c>
      <c r="B353" s="69" t="n">
        <v>0.294758891078706</v>
      </c>
      <c r="C353" s="67" t="n">
        <v>0.11539</v>
      </c>
      <c r="D353" s="67" t="n">
        <v>0.00192</v>
      </c>
      <c r="E353" s="67" t="n">
        <v>5.3753</v>
      </c>
      <c r="F353" s="67" t="n">
        <v>0.10001</v>
      </c>
      <c r="G353" s="67" t="n">
        <v>0.33812</v>
      </c>
      <c r="H353" s="67" t="n">
        <v>0.00478</v>
      </c>
      <c r="I353" s="68" t="n">
        <v>1886</v>
      </c>
      <c r="J353" s="68" t="n">
        <v>29.62</v>
      </c>
      <c r="K353" s="68" t="n">
        <v>1880.9</v>
      </c>
      <c r="L353" s="68" t="n">
        <v>15.93</v>
      </c>
      <c r="M353" s="68" t="n">
        <v>1877.6</v>
      </c>
      <c r="N353" s="68" t="n">
        <v>23.01</v>
      </c>
      <c r="P353" s="70" t="n">
        <v>0.998245520761338</v>
      </c>
      <c r="W353" s="68"/>
      <c r="X353" s="68"/>
      <c r="AC353" s="71"/>
      <c r="AD353" s="71"/>
    </row>
    <row r="354" s="67" customFormat="true" ht="14" hidden="false" customHeight="false" outlineLevel="0" collapsed="false">
      <c r="A354" s="67" t="s">
        <v>368</v>
      </c>
      <c r="B354" s="69" t="n">
        <v>0.123884417612091</v>
      </c>
      <c r="C354" s="67" t="n">
        <v>0.10944</v>
      </c>
      <c r="D354" s="67" t="n">
        <v>0.00183</v>
      </c>
      <c r="E354" s="67" t="n">
        <v>4.26482</v>
      </c>
      <c r="F354" s="67" t="n">
        <v>0.07978</v>
      </c>
      <c r="G354" s="67" t="n">
        <v>0.28285</v>
      </c>
      <c r="H354" s="67" t="n">
        <v>0.00399</v>
      </c>
      <c r="I354" s="68" t="n">
        <v>1790.1</v>
      </c>
      <c r="J354" s="68" t="n">
        <v>30.23</v>
      </c>
      <c r="K354" s="68" t="n">
        <v>1686.6</v>
      </c>
      <c r="L354" s="68" t="n">
        <v>15.39</v>
      </c>
      <c r="M354" s="68" t="n">
        <v>1605.7</v>
      </c>
      <c r="N354" s="68" t="n">
        <v>20.06</v>
      </c>
      <c r="P354" s="70" t="n">
        <v>0.952033677220444</v>
      </c>
      <c r="W354" s="68"/>
      <c r="X354" s="68"/>
      <c r="AC354" s="71"/>
      <c r="AD354" s="71"/>
    </row>
    <row r="355" s="67" customFormat="true" ht="14" hidden="false" customHeight="false" outlineLevel="0" collapsed="false">
      <c r="A355" s="67" t="s">
        <v>369</v>
      </c>
      <c r="B355" s="69" t="n">
        <v>0.341583193431537</v>
      </c>
      <c r="C355" s="67" t="n">
        <v>0.11308</v>
      </c>
      <c r="D355" s="67" t="n">
        <v>0.0018</v>
      </c>
      <c r="E355" s="67" t="n">
        <v>5.10514</v>
      </c>
      <c r="F355" s="67" t="n">
        <v>0.09186</v>
      </c>
      <c r="G355" s="67" t="n">
        <v>0.32769</v>
      </c>
      <c r="H355" s="67" t="n">
        <v>0.00458</v>
      </c>
      <c r="I355" s="68" t="n">
        <v>1849.5</v>
      </c>
      <c r="J355" s="68" t="n">
        <v>28.48</v>
      </c>
      <c r="K355" s="68" t="n">
        <v>1837</v>
      </c>
      <c r="L355" s="68" t="n">
        <v>15.28</v>
      </c>
      <c r="M355" s="68" t="n">
        <v>1827.2</v>
      </c>
      <c r="N355" s="68" t="n">
        <v>22.25</v>
      </c>
      <c r="P355" s="70" t="n">
        <v>0.994665215024496</v>
      </c>
      <c r="W355" s="68"/>
      <c r="X355" s="68"/>
      <c r="AC355" s="71"/>
      <c r="AD355" s="71"/>
    </row>
    <row r="356" s="67" customFormat="true" ht="14" hidden="false" customHeight="false" outlineLevel="0" collapsed="false">
      <c r="A356" s="67" t="s">
        <v>370</v>
      </c>
      <c r="B356" s="69" t="n">
        <v>0.791476068806148</v>
      </c>
      <c r="C356" s="67" t="n">
        <v>0.11338</v>
      </c>
      <c r="D356" s="67" t="n">
        <v>0.00188</v>
      </c>
      <c r="E356" s="67" t="n">
        <v>5.20068</v>
      </c>
      <c r="F356" s="67" t="n">
        <v>0.0965</v>
      </c>
      <c r="G356" s="67" t="n">
        <v>0.33293</v>
      </c>
      <c r="H356" s="67" t="n">
        <v>0.00469</v>
      </c>
      <c r="I356" s="68" t="n">
        <v>1854.3</v>
      </c>
      <c r="J356" s="68" t="n">
        <v>29.66</v>
      </c>
      <c r="K356" s="68" t="n">
        <v>1852.7</v>
      </c>
      <c r="L356" s="68" t="n">
        <v>15.8</v>
      </c>
      <c r="M356" s="68" t="n">
        <v>1852.6</v>
      </c>
      <c r="N356" s="68" t="n">
        <v>22.7</v>
      </c>
      <c r="P356" s="70" t="n">
        <v>0.999946024720678</v>
      </c>
      <c r="W356" s="68"/>
      <c r="X356" s="68"/>
      <c r="AC356" s="71"/>
      <c r="AD356" s="71"/>
    </row>
    <row r="357" s="67" customFormat="true" ht="14" hidden="false" customHeight="false" outlineLevel="0" collapsed="false">
      <c r="A357" s="67" t="s">
        <v>371</v>
      </c>
      <c r="B357" s="69" t="n">
        <v>0.210660679442192</v>
      </c>
      <c r="C357" s="67" t="n">
        <v>0.11084</v>
      </c>
      <c r="D357" s="67" t="n">
        <v>0.00192</v>
      </c>
      <c r="E357" s="67" t="n">
        <v>4.24422</v>
      </c>
      <c r="F357" s="67" t="n">
        <v>0.08126</v>
      </c>
      <c r="G357" s="67" t="n">
        <v>0.27793</v>
      </c>
      <c r="H357" s="67" t="n">
        <v>0.00395</v>
      </c>
      <c r="I357" s="68" t="n">
        <v>1813.3</v>
      </c>
      <c r="J357" s="68" t="n">
        <v>31.08</v>
      </c>
      <c r="K357" s="68" t="n">
        <v>1682.6</v>
      </c>
      <c r="L357" s="68" t="n">
        <v>15.73</v>
      </c>
      <c r="M357" s="68" t="n">
        <v>1580.9</v>
      </c>
      <c r="N357" s="68" t="n">
        <v>19.9</v>
      </c>
      <c r="P357" s="70" t="n">
        <v>0.939557827172234</v>
      </c>
      <c r="W357" s="68"/>
      <c r="X357" s="68"/>
      <c r="AC357" s="71"/>
      <c r="AD357" s="71"/>
    </row>
    <row r="358" s="67" customFormat="true" ht="14" hidden="false" customHeight="false" outlineLevel="0" collapsed="false">
      <c r="A358" s="67" t="s">
        <v>372</v>
      </c>
      <c r="B358" s="69" t="n">
        <v>0.232170153085746</v>
      </c>
      <c r="C358" s="67" t="n">
        <v>0.11385</v>
      </c>
      <c r="D358" s="67" t="n">
        <v>0.00181</v>
      </c>
      <c r="E358" s="67" t="n">
        <v>5.23889</v>
      </c>
      <c r="F358" s="67" t="n">
        <v>0.09419</v>
      </c>
      <c r="G358" s="67" t="n">
        <v>0.33399</v>
      </c>
      <c r="H358" s="67" t="n">
        <v>0.00466</v>
      </c>
      <c r="I358" s="68" t="n">
        <v>1861.8</v>
      </c>
      <c r="J358" s="68" t="n">
        <v>28.45</v>
      </c>
      <c r="K358" s="68" t="n">
        <v>1859</v>
      </c>
      <c r="L358" s="68" t="n">
        <v>15.33</v>
      </c>
      <c r="M358" s="68" t="n">
        <v>1857.7</v>
      </c>
      <c r="N358" s="68" t="n">
        <v>22.54</v>
      </c>
      <c r="P358" s="70" t="n">
        <v>0.999300699300699</v>
      </c>
      <c r="W358" s="68"/>
      <c r="X358" s="68"/>
      <c r="AC358" s="71"/>
      <c r="AD358" s="71"/>
    </row>
    <row r="359" s="67" customFormat="true" ht="14" hidden="false" customHeight="false" outlineLevel="0" collapsed="false">
      <c r="A359" s="67" t="s">
        <v>373</v>
      </c>
      <c r="B359" s="69" t="n">
        <v>0.149334930763542</v>
      </c>
      <c r="C359" s="67" t="n">
        <v>0.11017</v>
      </c>
      <c r="D359" s="67" t="n">
        <v>0.00175</v>
      </c>
      <c r="E359" s="67" t="n">
        <v>4.88697</v>
      </c>
      <c r="F359" s="67" t="n">
        <v>0.08785</v>
      </c>
      <c r="G359" s="67" t="n">
        <v>0.32197</v>
      </c>
      <c r="H359" s="67" t="n">
        <v>0.00449</v>
      </c>
      <c r="I359" s="68" t="n">
        <v>1802.2</v>
      </c>
      <c r="J359" s="68" t="n">
        <v>28.66</v>
      </c>
      <c r="K359" s="68" t="n">
        <v>1800</v>
      </c>
      <c r="L359" s="68" t="n">
        <v>15.15</v>
      </c>
      <c r="M359" s="68" t="n">
        <v>1799.3</v>
      </c>
      <c r="N359" s="68" t="n">
        <v>21.91</v>
      </c>
      <c r="P359" s="70" t="n">
        <v>0.999611111111111</v>
      </c>
      <c r="W359" s="68"/>
      <c r="X359" s="68"/>
      <c r="AC359" s="71"/>
      <c r="AD359" s="71"/>
    </row>
    <row r="360" s="67" customFormat="true" ht="14" hidden="false" customHeight="false" outlineLevel="0" collapsed="false">
      <c r="A360" s="67" t="s">
        <v>374</v>
      </c>
      <c r="B360" s="69" t="n">
        <v>0.15930697911742</v>
      </c>
      <c r="C360" s="67" t="n">
        <v>0.11293</v>
      </c>
      <c r="D360" s="67" t="n">
        <v>0.00183</v>
      </c>
      <c r="E360" s="67" t="n">
        <v>5.12566</v>
      </c>
      <c r="F360" s="67" t="n">
        <v>0.09326</v>
      </c>
      <c r="G360" s="67" t="n">
        <v>0.32944</v>
      </c>
      <c r="H360" s="67" t="n">
        <v>0.00461</v>
      </c>
      <c r="I360" s="68" t="n">
        <v>1847.1</v>
      </c>
      <c r="J360" s="68" t="n">
        <v>28.98</v>
      </c>
      <c r="K360" s="68" t="n">
        <v>1840.4</v>
      </c>
      <c r="L360" s="68" t="n">
        <v>15.46</v>
      </c>
      <c r="M360" s="68" t="n">
        <v>1835.7</v>
      </c>
      <c r="N360" s="68" t="n">
        <v>22.36</v>
      </c>
      <c r="P360" s="70" t="n">
        <v>0.997446207346229</v>
      </c>
      <c r="W360" s="68"/>
      <c r="X360" s="68"/>
      <c r="AC360" s="71"/>
      <c r="AD360" s="71"/>
    </row>
    <row r="361" s="67" customFormat="true" ht="14" hidden="false" customHeight="false" outlineLevel="0" collapsed="false">
      <c r="A361" s="67" t="s">
        <v>375</v>
      </c>
      <c r="B361" s="69" t="n">
        <v>0.165040106324799</v>
      </c>
      <c r="C361" s="67" t="n">
        <v>0.11236</v>
      </c>
      <c r="D361" s="67" t="n">
        <v>0.00188</v>
      </c>
      <c r="E361" s="67" t="n">
        <v>4.4399</v>
      </c>
      <c r="F361" s="67" t="n">
        <v>0.0826</v>
      </c>
      <c r="G361" s="67" t="n">
        <v>0.2868</v>
      </c>
      <c r="H361" s="67" t="n">
        <v>0.00402</v>
      </c>
      <c r="I361" s="68" t="n">
        <v>1838</v>
      </c>
      <c r="J361" s="68" t="n">
        <v>29.93</v>
      </c>
      <c r="K361" s="68" t="n">
        <v>1719.8</v>
      </c>
      <c r="L361" s="68" t="n">
        <v>15.42</v>
      </c>
      <c r="M361" s="68" t="n">
        <v>1625.5</v>
      </c>
      <c r="N361" s="68" t="n">
        <v>20.16</v>
      </c>
      <c r="P361" s="70" t="n">
        <v>0.945168042795674</v>
      </c>
      <c r="W361" s="68"/>
      <c r="X361" s="68"/>
      <c r="AC361" s="71"/>
      <c r="AD361" s="71"/>
    </row>
    <row r="362" s="67" customFormat="true" ht="14" hidden="false" customHeight="false" outlineLevel="0" collapsed="false">
      <c r="A362" s="67" t="s">
        <v>376</v>
      </c>
      <c r="B362" s="69" t="n">
        <v>0.270181161301077</v>
      </c>
      <c r="C362" s="67" t="n">
        <v>0.11084</v>
      </c>
      <c r="D362" s="67" t="n">
        <v>0.0019</v>
      </c>
      <c r="E362" s="67" t="n">
        <v>4.68185</v>
      </c>
      <c r="F362" s="67" t="n">
        <v>0.08878</v>
      </c>
      <c r="G362" s="67" t="n">
        <v>0.30659</v>
      </c>
      <c r="H362" s="67" t="n">
        <v>0.00432</v>
      </c>
      <c r="I362" s="68" t="n">
        <v>1813.2</v>
      </c>
      <c r="J362" s="68" t="n">
        <v>30.77</v>
      </c>
      <c r="K362" s="68" t="n">
        <v>1764</v>
      </c>
      <c r="L362" s="68" t="n">
        <v>15.87</v>
      </c>
      <c r="M362" s="68" t="n">
        <v>1723.9</v>
      </c>
      <c r="N362" s="68" t="n">
        <v>21.33</v>
      </c>
      <c r="P362" s="70" t="n">
        <v>0.977267573696145</v>
      </c>
      <c r="W362" s="68"/>
      <c r="X362" s="68"/>
      <c r="AC362" s="71"/>
      <c r="AD362" s="71"/>
    </row>
    <row r="363" s="67" customFormat="true" ht="14" hidden="false" customHeight="false" outlineLevel="0" collapsed="false">
      <c r="A363" s="67" t="s">
        <v>377</v>
      </c>
      <c r="B363" s="69" t="n">
        <v>0.355263923100171</v>
      </c>
      <c r="C363" s="67" t="n">
        <v>0.11806</v>
      </c>
      <c r="D363" s="67" t="n">
        <v>0.00199</v>
      </c>
      <c r="E363" s="67" t="n">
        <v>5.27494</v>
      </c>
      <c r="F363" s="67" t="n">
        <v>0.09877</v>
      </c>
      <c r="G363" s="67" t="n">
        <v>0.3243</v>
      </c>
      <c r="H363" s="67" t="n">
        <v>0.00456</v>
      </c>
      <c r="I363" s="68" t="n">
        <v>1927</v>
      </c>
      <c r="J363" s="68" t="n">
        <v>29.88</v>
      </c>
      <c r="K363" s="68" t="n">
        <v>1864.8</v>
      </c>
      <c r="L363" s="68" t="n">
        <v>15.98</v>
      </c>
      <c r="M363" s="68" t="n">
        <v>1810.7</v>
      </c>
      <c r="N363" s="68" t="n">
        <v>22.17</v>
      </c>
      <c r="P363" s="70" t="n">
        <v>0.970988845988846</v>
      </c>
      <c r="W363" s="68"/>
      <c r="X363" s="68"/>
      <c r="AC363" s="71"/>
      <c r="AD363" s="71"/>
    </row>
    <row r="364" s="67" customFormat="true" ht="14" hidden="false" customHeight="false" outlineLevel="0" collapsed="false">
      <c r="A364" s="67" t="s">
        <v>378</v>
      </c>
      <c r="B364" s="69" t="n">
        <v>0.121836315865426</v>
      </c>
      <c r="C364" s="67" t="n">
        <v>0.11111</v>
      </c>
      <c r="D364" s="67" t="n">
        <v>0.00218</v>
      </c>
      <c r="E364" s="67" t="n">
        <v>4.5236</v>
      </c>
      <c r="F364" s="67" t="n">
        <v>0.09562</v>
      </c>
      <c r="G364" s="67" t="n">
        <v>0.2955</v>
      </c>
      <c r="H364" s="67" t="n">
        <v>0.0043</v>
      </c>
      <c r="I364" s="68" t="n">
        <v>1817.7</v>
      </c>
      <c r="J364" s="68" t="n">
        <v>35.25</v>
      </c>
      <c r="K364" s="68" t="n">
        <v>1735.3</v>
      </c>
      <c r="L364" s="68" t="n">
        <v>17.58</v>
      </c>
      <c r="M364" s="68" t="n">
        <v>1668.9</v>
      </c>
      <c r="N364" s="68" t="n">
        <v>21.4</v>
      </c>
      <c r="P364" s="70" t="n">
        <v>0.961735722929753</v>
      </c>
      <c r="W364" s="68"/>
      <c r="X364" s="68"/>
      <c r="AC364" s="71"/>
      <c r="AD364" s="71"/>
    </row>
    <row r="365" s="67" customFormat="true" ht="14" hidden="false" customHeight="false" outlineLevel="0" collapsed="false">
      <c r="A365" s="67" t="s">
        <v>379</v>
      </c>
      <c r="B365" s="69" t="n">
        <v>0.203135423790054</v>
      </c>
      <c r="C365" s="67" t="n">
        <v>0.11165</v>
      </c>
      <c r="D365" s="67" t="n">
        <v>0.00197</v>
      </c>
      <c r="E365" s="67" t="n">
        <v>4.98921</v>
      </c>
      <c r="F365" s="67" t="n">
        <v>0.09692</v>
      </c>
      <c r="G365" s="67" t="n">
        <v>0.32433</v>
      </c>
      <c r="H365" s="67" t="n">
        <v>0.0046</v>
      </c>
      <c r="I365" s="68" t="n">
        <v>1826.5</v>
      </c>
      <c r="J365" s="68" t="n">
        <v>31.71</v>
      </c>
      <c r="K365" s="68" t="n">
        <v>1817.5</v>
      </c>
      <c r="L365" s="68" t="n">
        <v>16.43</v>
      </c>
      <c r="M365" s="68" t="n">
        <v>1810.8</v>
      </c>
      <c r="N365" s="68" t="n">
        <v>22.37</v>
      </c>
      <c r="P365" s="70" t="n">
        <v>0.996313617606602</v>
      </c>
      <c r="W365" s="68"/>
      <c r="X365" s="68"/>
      <c r="AC365" s="71"/>
      <c r="AD365" s="71"/>
    </row>
    <row r="366" s="67" customFormat="true" ht="14" hidden="false" customHeight="false" outlineLevel="0" collapsed="false">
      <c r="A366" s="67" t="s">
        <v>380</v>
      </c>
      <c r="B366" s="69" t="n">
        <v>0.408001581966491</v>
      </c>
      <c r="C366" s="67" t="n">
        <v>0.11091</v>
      </c>
      <c r="D366" s="67" t="n">
        <v>0.002</v>
      </c>
      <c r="E366" s="67" t="n">
        <v>4.89261</v>
      </c>
      <c r="F366" s="67" t="n">
        <v>0.09636</v>
      </c>
      <c r="G366" s="67" t="n">
        <v>0.32019</v>
      </c>
      <c r="H366" s="67" t="n">
        <v>0.00455</v>
      </c>
      <c r="I366" s="68" t="n">
        <v>1814.3</v>
      </c>
      <c r="J366" s="68" t="n">
        <v>32.32</v>
      </c>
      <c r="K366" s="68" t="n">
        <v>1801</v>
      </c>
      <c r="L366" s="68" t="n">
        <v>16.6</v>
      </c>
      <c r="M366" s="68" t="n">
        <v>1790.6</v>
      </c>
      <c r="N366" s="68" t="n">
        <v>22.22</v>
      </c>
      <c r="P366" s="70" t="n">
        <v>0.994225430316491</v>
      </c>
      <c r="W366" s="68"/>
      <c r="X366" s="68"/>
      <c r="AC366" s="71"/>
      <c r="AD366" s="71"/>
    </row>
    <row r="367" s="67" customFormat="true" ht="14" hidden="false" customHeight="false" outlineLevel="0" collapsed="false">
      <c r="A367" s="67" t="s">
        <v>381</v>
      </c>
      <c r="B367" s="69" t="n">
        <v>0.1402543302847</v>
      </c>
      <c r="C367" s="67" t="n">
        <v>0.11173</v>
      </c>
      <c r="D367" s="67" t="n">
        <v>0.00196</v>
      </c>
      <c r="E367" s="67" t="n">
        <v>5.04163</v>
      </c>
      <c r="F367" s="67" t="n">
        <v>0.09747</v>
      </c>
      <c r="G367" s="67" t="n">
        <v>0.32751</v>
      </c>
      <c r="H367" s="67" t="n">
        <v>0.00463</v>
      </c>
      <c r="I367" s="68" t="n">
        <v>1827.8</v>
      </c>
      <c r="J367" s="68" t="n">
        <v>31.54</v>
      </c>
      <c r="K367" s="68" t="n">
        <v>1826.3</v>
      </c>
      <c r="L367" s="68" t="n">
        <v>16.38</v>
      </c>
      <c r="M367" s="68" t="n">
        <v>1826.3</v>
      </c>
      <c r="N367" s="68" t="n">
        <v>22.46</v>
      </c>
      <c r="P367" s="70" t="n">
        <v>1</v>
      </c>
      <c r="W367" s="68"/>
      <c r="X367" s="68"/>
      <c r="AC367" s="71"/>
      <c r="AD367" s="71"/>
    </row>
    <row r="368" s="67" customFormat="true" ht="14" hidden="false" customHeight="false" outlineLevel="0" collapsed="false">
      <c r="A368" s="67" t="s">
        <v>382</v>
      </c>
      <c r="B368" s="69" t="n">
        <v>0.163112745852109</v>
      </c>
      <c r="C368" s="67" t="n">
        <v>0.11141</v>
      </c>
      <c r="D368" s="67" t="n">
        <v>0.00199</v>
      </c>
      <c r="E368" s="67" t="n">
        <v>5.00309</v>
      </c>
      <c r="F368" s="67" t="n">
        <v>0.09779</v>
      </c>
      <c r="G368" s="67" t="n">
        <v>0.32595</v>
      </c>
      <c r="H368" s="67" t="n">
        <v>0.00461</v>
      </c>
      <c r="I368" s="68" t="n">
        <v>1822.5</v>
      </c>
      <c r="J368" s="68" t="n">
        <v>32.01</v>
      </c>
      <c r="K368" s="68" t="n">
        <v>1819.8</v>
      </c>
      <c r="L368" s="68" t="n">
        <v>16.54</v>
      </c>
      <c r="M368" s="68" t="n">
        <v>1818.7</v>
      </c>
      <c r="N368" s="68" t="n">
        <v>22.43</v>
      </c>
      <c r="P368" s="70" t="n">
        <v>0.999395537971206</v>
      </c>
      <c r="W368" s="68"/>
      <c r="X368" s="68"/>
      <c r="AC368" s="71"/>
      <c r="AD368" s="71"/>
    </row>
    <row r="369" s="67" customFormat="true" ht="14" hidden="false" customHeight="false" outlineLevel="0" collapsed="false">
      <c r="A369" s="67" t="s">
        <v>383</v>
      </c>
      <c r="B369" s="69" t="n">
        <v>1.13066326220741</v>
      </c>
      <c r="C369" s="67" t="n">
        <v>0.11083</v>
      </c>
      <c r="D369" s="67" t="n">
        <v>0.00219</v>
      </c>
      <c r="E369" s="67" t="n">
        <v>4.93151</v>
      </c>
      <c r="F369" s="67" t="n">
        <v>0.10459</v>
      </c>
      <c r="G369" s="67" t="n">
        <v>0.32297</v>
      </c>
      <c r="H369" s="67" t="n">
        <v>0.00469</v>
      </c>
      <c r="I369" s="68" t="n">
        <v>1813</v>
      </c>
      <c r="J369" s="68" t="n">
        <v>35.44</v>
      </c>
      <c r="K369" s="68" t="n">
        <v>1807.7</v>
      </c>
      <c r="L369" s="68" t="n">
        <v>17.9</v>
      </c>
      <c r="M369" s="68" t="n">
        <v>1804.2</v>
      </c>
      <c r="N369" s="68" t="n">
        <v>22.84</v>
      </c>
      <c r="P369" s="70" t="n">
        <v>0.998063838026221</v>
      </c>
      <c r="W369" s="68"/>
      <c r="X369" s="68"/>
      <c r="AC369" s="71"/>
      <c r="AD369" s="71"/>
    </row>
    <row r="370" s="67" customFormat="true" ht="14" hidden="false" customHeight="false" outlineLevel="0" collapsed="false">
      <c r="A370" s="67" t="s">
        <v>384</v>
      </c>
      <c r="B370" s="69" t="n">
        <v>1.01777357998617</v>
      </c>
      <c r="C370" s="67" t="n">
        <v>0.05316</v>
      </c>
      <c r="D370" s="67" t="n">
        <v>0.00109</v>
      </c>
      <c r="E370" s="67" t="n">
        <v>0.29114</v>
      </c>
      <c r="F370" s="67" t="n">
        <v>0.00635</v>
      </c>
      <c r="G370" s="67" t="n">
        <v>0.03975</v>
      </c>
      <c r="H370" s="67" t="n">
        <v>0.00057</v>
      </c>
      <c r="I370" s="68" t="n">
        <v>335.5</v>
      </c>
      <c r="J370" s="68" t="n">
        <v>45.53</v>
      </c>
      <c r="K370" s="68" t="n">
        <v>259.5</v>
      </c>
      <c r="L370" s="68" t="n">
        <v>5</v>
      </c>
      <c r="M370" s="68" t="n">
        <v>251.3</v>
      </c>
      <c r="N370" s="68" t="n">
        <v>3.52</v>
      </c>
      <c r="P370" s="70" t="n">
        <v>0.96840077071291</v>
      </c>
      <c r="W370" s="68"/>
      <c r="X370" s="68"/>
      <c r="AC370" s="71"/>
      <c r="AD370" s="71"/>
    </row>
    <row r="371" s="67" customFormat="true" ht="14" hidden="false" customHeight="false" outlineLevel="0" collapsed="false">
      <c r="A371" s="67" t="s">
        <v>385</v>
      </c>
      <c r="B371" s="69" t="n">
        <v>0.725385673782499</v>
      </c>
      <c r="C371" s="67" t="n">
        <v>0.05159</v>
      </c>
      <c r="D371" s="67" t="n">
        <v>0.00113</v>
      </c>
      <c r="E371" s="67" t="n">
        <v>0.28014</v>
      </c>
      <c r="F371" s="67" t="n">
        <v>0.0065</v>
      </c>
      <c r="G371" s="67" t="n">
        <v>0.03941</v>
      </c>
      <c r="H371" s="67" t="n">
        <v>0.00057</v>
      </c>
      <c r="I371" s="68" t="n">
        <v>267.5</v>
      </c>
      <c r="J371" s="68" t="n">
        <v>49.64</v>
      </c>
      <c r="K371" s="68" t="n">
        <v>250.8</v>
      </c>
      <c r="L371" s="68" t="n">
        <v>5.15</v>
      </c>
      <c r="M371" s="68" t="n">
        <v>249.2</v>
      </c>
      <c r="N371" s="68" t="n">
        <v>3.53</v>
      </c>
      <c r="P371" s="70" t="n">
        <v>0.993620414673046</v>
      </c>
      <c r="W371" s="68"/>
      <c r="X371" s="68"/>
      <c r="AC371" s="71"/>
      <c r="AD371" s="71"/>
    </row>
    <row r="372" s="67" customFormat="true" ht="14" hidden="false" customHeight="false" outlineLevel="0" collapsed="false">
      <c r="A372" s="67" t="s">
        <v>386</v>
      </c>
      <c r="B372" s="69" t="n">
        <v>0.110741584655923</v>
      </c>
      <c r="C372" s="67" t="n">
        <v>0.10574</v>
      </c>
      <c r="D372" s="67" t="n">
        <v>0.00235</v>
      </c>
      <c r="E372" s="67" t="n">
        <v>3.2287</v>
      </c>
      <c r="F372" s="67" t="n">
        <v>0.07529</v>
      </c>
      <c r="G372" s="67" t="n">
        <v>0.22161</v>
      </c>
      <c r="H372" s="67" t="n">
        <v>0.00329</v>
      </c>
      <c r="I372" s="68" t="n">
        <v>1727.2</v>
      </c>
      <c r="J372" s="68" t="n">
        <v>40.12</v>
      </c>
      <c r="K372" s="68" t="n">
        <v>1464.1</v>
      </c>
      <c r="L372" s="68" t="n">
        <v>18.08</v>
      </c>
      <c r="M372" s="68" t="n">
        <v>1290.4</v>
      </c>
      <c r="N372" s="68" t="n">
        <v>17.35</v>
      </c>
      <c r="P372" s="70" t="n">
        <v>0.881360562803087</v>
      </c>
      <c r="W372" s="68"/>
      <c r="X372" s="68"/>
      <c r="AC372" s="71"/>
      <c r="AD372" s="71"/>
    </row>
    <row r="373" s="67" customFormat="true" ht="14" hidden="false" customHeight="false" outlineLevel="0" collapsed="false">
      <c r="A373" s="67" t="s">
        <v>387</v>
      </c>
      <c r="B373" s="69" t="n">
        <v>0.151178018650505</v>
      </c>
      <c r="C373" s="67" t="n">
        <v>0.11011</v>
      </c>
      <c r="D373" s="67" t="n">
        <v>0.00217</v>
      </c>
      <c r="E373" s="67" t="n">
        <v>4.39178</v>
      </c>
      <c r="F373" s="67" t="n">
        <v>0.09274</v>
      </c>
      <c r="G373" s="67" t="n">
        <v>0.28947</v>
      </c>
      <c r="H373" s="67" t="n">
        <v>0.00416</v>
      </c>
      <c r="I373" s="68" t="n">
        <v>1801.3</v>
      </c>
      <c r="J373" s="68" t="n">
        <v>35.4</v>
      </c>
      <c r="K373" s="68" t="n">
        <v>1710.8</v>
      </c>
      <c r="L373" s="68" t="n">
        <v>17.47</v>
      </c>
      <c r="M373" s="68" t="n">
        <v>1638.9</v>
      </c>
      <c r="N373" s="68" t="n">
        <v>20.79</v>
      </c>
      <c r="P373" s="70" t="n">
        <v>0.957972878185644</v>
      </c>
      <c r="W373" s="68"/>
      <c r="X373" s="68"/>
      <c r="AC373" s="71"/>
      <c r="AD373" s="71"/>
    </row>
    <row r="374" s="67" customFormat="true" ht="14" hidden="false" customHeight="false" outlineLevel="0" collapsed="false">
      <c r="A374" s="67" t="s">
        <v>388</v>
      </c>
      <c r="B374" s="69" t="n">
        <v>0.727580335799112</v>
      </c>
      <c r="C374" s="67" t="n">
        <v>0.11201</v>
      </c>
      <c r="D374" s="67" t="n">
        <v>0.00229</v>
      </c>
      <c r="E374" s="67" t="n">
        <v>4.92214</v>
      </c>
      <c r="F374" s="67" t="n">
        <v>0.10707</v>
      </c>
      <c r="G374" s="67" t="n">
        <v>0.31894</v>
      </c>
      <c r="H374" s="67" t="n">
        <v>0.00463</v>
      </c>
      <c r="I374" s="68" t="n">
        <v>1832.3</v>
      </c>
      <c r="J374" s="68" t="n">
        <v>36.54</v>
      </c>
      <c r="K374" s="68" t="n">
        <v>1806.1</v>
      </c>
      <c r="L374" s="68" t="n">
        <v>18.36</v>
      </c>
      <c r="M374" s="68" t="n">
        <v>1784.5</v>
      </c>
      <c r="N374" s="68" t="n">
        <v>22.61</v>
      </c>
      <c r="P374" s="70" t="n">
        <v>0.988040529317314</v>
      </c>
      <c r="W374" s="68"/>
      <c r="X374" s="68"/>
      <c r="AC374" s="71"/>
      <c r="AD374" s="71"/>
    </row>
    <row r="375" s="67" customFormat="true" ht="14" hidden="false" customHeight="false" outlineLevel="0" collapsed="false">
      <c r="A375" s="67" t="s">
        <v>389</v>
      </c>
      <c r="B375" s="69" t="n">
        <v>0.130926412602348</v>
      </c>
      <c r="C375" s="67" t="n">
        <v>0.11406</v>
      </c>
      <c r="D375" s="67" t="n">
        <v>0.00229</v>
      </c>
      <c r="E375" s="67" t="n">
        <v>4.76911</v>
      </c>
      <c r="F375" s="67" t="n">
        <v>0.10225</v>
      </c>
      <c r="G375" s="67" t="n">
        <v>0.30347</v>
      </c>
      <c r="H375" s="67" t="n">
        <v>0.00437</v>
      </c>
      <c r="I375" s="68" t="n">
        <v>1865</v>
      </c>
      <c r="J375" s="68" t="n">
        <v>35.79</v>
      </c>
      <c r="K375" s="68" t="n">
        <v>1779.5</v>
      </c>
      <c r="L375" s="68" t="n">
        <v>18</v>
      </c>
      <c r="M375" s="68" t="n">
        <v>1708.5</v>
      </c>
      <c r="N375" s="68" t="n">
        <v>21.62</v>
      </c>
      <c r="P375" s="70" t="n">
        <v>0.960101152008991</v>
      </c>
      <c r="W375" s="68"/>
      <c r="X375" s="68"/>
      <c r="AC375" s="71"/>
      <c r="AD375" s="71"/>
    </row>
    <row r="376" s="67" customFormat="true" ht="14" hidden="false" customHeight="false" outlineLevel="0" collapsed="false">
      <c r="A376" s="67" t="s">
        <v>390</v>
      </c>
      <c r="B376" s="69" t="n">
        <v>0.0843933447943008</v>
      </c>
      <c r="C376" s="67" t="n">
        <v>0.11024</v>
      </c>
      <c r="D376" s="67" t="n">
        <v>0.00223</v>
      </c>
      <c r="E376" s="67" t="n">
        <v>4.7385</v>
      </c>
      <c r="F376" s="67" t="n">
        <v>0.10224</v>
      </c>
      <c r="G376" s="67" t="n">
        <v>0.31195</v>
      </c>
      <c r="H376" s="67" t="n">
        <v>0.0045</v>
      </c>
      <c r="I376" s="68" t="n">
        <v>1803.4</v>
      </c>
      <c r="J376" s="68" t="n">
        <v>36.34</v>
      </c>
      <c r="K376" s="68" t="n">
        <v>1774.1</v>
      </c>
      <c r="L376" s="68" t="n">
        <v>18.09</v>
      </c>
      <c r="M376" s="68" t="n">
        <v>1750.3</v>
      </c>
      <c r="N376" s="68" t="n">
        <v>22.1</v>
      </c>
      <c r="P376" s="70" t="n">
        <v>0.986584747195761</v>
      </c>
      <c r="W376" s="68"/>
      <c r="X376" s="68"/>
      <c r="AC376" s="71"/>
      <c r="AD376" s="71"/>
    </row>
    <row r="377" s="67" customFormat="true" ht="14" hidden="false" customHeight="false" outlineLevel="0" collapsed="false">
      <c r="A377" s="67" t="s">
        <v>391</v>
      </c>
      <c r="B377" s="69" t="n">
        <v>0.262756245580879</v>
      </c>
      <c r="C377" s="67" t="n">
        <v>0.10723</v>
      </c>
      <c r="D377" s="67" t="n">
        <v>0.00229</v>
      </c>
      <c r="E377" s="67" t="n">
        <v>4.34067</v>
      </c>
      <c r="F377" s="67" t="n">
        <v>0.09813</v>
      </c>
      <c r="G377" s="67" t="n">
        <v>0.2938</v>
      </c>
      <c r="H377" s="67" t="n">
        <v>0.0043</v>
      </c>
      <c r="I377" s="68" t="n">
        <v>1752.8</v>
      </c>
      <c r="J377" s="68" t="n">
        <v>38.61</v>
      </c>
      <c r="K377" s="68" t="n">
        <v>1701.1</v>
      </c>
      <c r="L377" s="68" t="n">
        <v>18.66</v>
      </c>
      <c r="M377" s="68" t="n">
        <v>1660.5</v>
      </c>
      <c r="N377" s="68" t="n">
        <v>21.43</v>
      </c>
      <c r="P377" s="70" t="n">
        <v>0.976133090353301</v>
      </c>
      <c r="W377" s="68"/>
      <c r="X377" s="68"/>
      <c r="AC377" s="71"/>
      <c r="AD377" s="71"/>
    </row>
    <row r="378" s="67" customFormat="true" ht="14" hidden="false" customHeight="false" outlineLevel="0" collapsed="false">
      <c r="A378" s="67" t="s">
        <v>392</v>
      </c>
      <c r="B378" s="69" t="n">
        <v>0.33028507876298</v>
      </c>
      <c r="C378" s="67" t="n">
        <v>0.10952</v>
      </c>
      <c r="D378" s="67" t="n">
        <v>0.00235</v>
      </c>
      <c r="E378" s="67" t="n">
        <v>4.79987</v>
      </c>
      <c r="F378" s="67" t="n">
        <v>0.10881</v>
      </c>
      <c r="G378" s="67" t="n">
        <v>0.31809</v>
      </c>
      <c r="H378" s="67" t="n">
        <v>0.00466</v>
      </c>
      <c r="I378" s="68" t="n">
        <v>1791.3</v>
      </c>
      <c r="J378" s="68" t="n">
        <v>38.61</v>
      </c>
      <c r="K378" s="68" t="n">
        <v>1784.9</v>
      </c>
      <c r="L378" s="68" t="n">
        <v>19.05</v>
      </c>
      <c r="M378" s="68" t="n">
        <v>1780.4</v>
      </c>
      <c r="N378" s="68" t="n">
        <v>22.78</v>
      </c>
      <c r="P378" s="70" t="n">
        <v>0.997478850355762</v>
      </c>
      <c r="W378" s="68"/>
      <c r="X378" s="68"/>
      <c r="AC378" s="71"/>
      <c r="AD378" s="71"/>
    </row>
    <row r="379" s="67" customFormat="true" ht="14" hidden="false" customHeight="false" outlineLevel="0" collapsed="false">
      <c r="A379" s="67" t="s">
        <v>393</v>
      </c>
      <c r="B379" s="69" t="n">
        <v>0.325370243437379</v>
      </c>
      <c r="C379" s="67" t="n">
        <v>0.11097</v>
      </c>
      <c r="D379" s="67" t="n">
        <v>0.00236</v>
      </c>
      <c r="E379" s="67" t="n">
        <v>4.74563</v>
      </c>
      <c r="F379" s="67" t="n">
        <v>0.10672</v>
      </c>
      <c r="G379" s="67" t="n">
        <v>0.31036</v>
      </c>
      <c r="H379" s="67" t="n">
        <v>0.00453</v>
      </c>
      <c r="I379" s="68" t="n">
        <v>1815.4</v>
      </c>
      <c r="J379" s="68" t="n">
        <v>38.13</v>
      </c>
      <c r="K379" s="68" t="n">
        <v>1775.3</v>
      </c>
      <c r="L379" s="68" t="n">
        <v>18.86</v>
      </c>
      <c r="M379" s="68" t="n">
        <v>1742.5</v>
      </c>
      <c r="N379" s="68" t="n">
        <v>22.26</v>
      </c>
      <c r="P379" s="70" t="n">
        <v>0.981524249422633</v>
      </c>
      <c r="W379" s="68"/>
      <c r="X379" s="68"/>
      <c r="AC379" s="71"/>
      <c r="AD379" s="71"/>
    </row>
    <row r="380" s="67" customFormat="true" ht="14" hidden="false" customHeight="false" outlineLevel="0" collapsed="false">
      <c r="A380" s="67" t="s">
        <v>394</v>
      </c>
      <c r="B380" s="69" t="n">
        <v>0.930423051150541</v>
      </c>
      <c r="C380" s="67" t="n">
        <v>0.10888</v>
      </c>
      <c r="D380" s="67" t="n">
        <v>0.0024</v>
      </c>
      <c r="E380" s="67" t="n">
        <v>4.73497</v>
      </c>
      <c r="F380" s="67" t="n">
        <v>0.10975</v>
      </c>
      <c r="G380" s="67" t="n">
        <v>0.31563</v>
      </c>
      <c r="H380" s="67" t="n">
        <v>0.00465</v>
      </c>
      <c r="I380" s="68" t="n">
        <v>1780.6</v>
      </c>
      <c r="J380" s="68" t="n">
        <v>39.71</v>
      </c>
      <c r="K380" s="68" t="n">
        <v>1773.5</v>
      </c>
      <c r="L380" s="68" t="n">
        <v>19.43</v>
      </c>
      <c r="M380" s="68" t="n">
        <v>1768.3</v>
      </c>
      <c r="N380" s="68" t="n">
        <v>22.78</v>
      </c>
      <c r="P380" s="70" t="n">
        <v>0.997067944742036</v>
      </c>
      <c r="W380" s="68"/>
      <c r="X380" s="68"/>
      <c r="AC380" s="71"/>
      <c r="AD380" s="71"/>
    </row>
    <row r="381" s="67" customFormat="true" ht="14" hidden="false" customHeight="false" outlineLevel="0" collapsed="false">
      <c r="A381" s="67" t="s">
        <v>395</v>
      </c>
      <c r="B381" s="69" t="n">
        <v>0.401528761007062</v>
      </c>
      <c r="C381" s="67" t="n">
        <v>0.1131</v>
      </c>
      <c r="D381" s="67" t="n">
        <v>0.00214</v>
      </c>
      <c r="E381" s="67" t="n">
        <v>5.14312</v>
      </c>
      <c r="F381" s="67" t="n">
        <v>0.10623</v>
      </c>
      <c r="G381" s="67" t="n">
        <v>0.33009</v>
      </c>
      <c r="H381" s="67" t="n">
        <v>0.00483</v>
      </c>
      <c r="I381" s="68" t="n">
        <v>1849.8</v>
      </c>
      <c r="J381" s="68" t="n">
        <v>33.88</v>
      </c>
      <c r="K381" s="68" t="n">
        <v>1843.3</v>
      </c>
      <c r="L381" s="68" t="n">
        <v>17.56</v>
      </c>
      <c r="M381" s="68" t="n">
        <v>1838.8</v>
      </c>
      <c r="N381" s="68" t="n">
        <v>23.4</v>
      </c>
      <c r="P381" s="70" t="n">
        <v>0.99755872619758</v>
      </c>
      <c r="W381" s="68"/>
      <c r="X381" s="68"/>
      <c r="AC381" s="71"/>
      <c r="AD381" s="71"/>
    </row>
    <row r="382" s="67" customFormat="true" ht="14" hidden="false" customHeight="false" outlineLevel="0" collapsed="false">
      <c r="A382" s="67" t="s">
        <v>396</v>
      </c>
      <c r="B382" s="69" t="n">
        <v>0.332131183396501</v>
      </c>
      <c r="C382" s="67" t="n">
        <v>0.11204</v>
      </c>
      <c r="D382" s="67" t="n">
        <v>0.00219</v>
      </c>
      <c r="E382" s="67" t="n">
        <v>5.19013</v>
      </c>
      <c r="F382" s="67" t="n">
        <v>0.1098</v>
      </c>
      <c r="G382" s="67" t="n">
        <v>0.33625</v>
      </c>
      <c r="H382" s="67" t="n">
        <v>0.00495</v>
      </c>
      <c r="I382" s="68" t="n">
        <v>1832.7</v>
      </c>
      <c r="J382" s="68" t="n">
        <v>34.98</v>
      </c>
      <c r="K382" s="68" t="n">
        <v>1851</v>
      </c>
      <c r="L382" s="68" t="n">
        <v>18.01</v>
      </c>
      <c r="M382" s="68" t="n">
        <v>1868.6</v>
      </c>
      <c r="N382" s="68" t="n">
        <v>23.88</v>
      </c>
      <c r="P382" s="70" t="n">
        <v>1.00950837385197</v>
      </c>
      <c r="W382" s="68"/>
      <c r="X382" s="68"/>
      <c r="AC382" s="71"/>
      <c r="AD382" s="71"/>
    </row>
    <row r="383" s="67" customFormat="true" ht="14" hidden="false" customHeight="false" outlineLevel="0" collapsed="false">
      <c r="A383" s="67" t="s">
        <v>397</v>
      </c>
      <c r="B383" s="69" t="n">
        <v>0.415671734429837</v>
      </c>
      <c r="C383" s="67" t="n">
        <v>0.11048</v>
      </c>
      <c r="D383" s="67" t="n">
        <v>0.00197</v>
      </c>
      <c r="E383" s="67" t="n">
        <v>5.0641</v>
      </c>
      <c r="F383" s="67" t="n">
        <v>0.09964</v>
      </c>
      <c r="G383" s="67" t="n">
        <v>0.33269</v>
      </c>
      <c r="H383" s="67" t="n">
        <v>0.00478</v>
      </c>
      <c r="I383" s="68" t="n">
        <v>1807.3</v>
      </c>
      <c r="J383" s="68" t="n">
        <v>32.07</v>
      </c>
      <c r="K383" s="68" t="n">
        <v>1830.1</v>
      </c>
      <c r="L383" s="68" t="n">
        <v>16.68</v>
      </c>
      <c r="M383" s="68" t="n">
        <v>1851.4</v>
      </c>
      <c r="N383" s="68" t="n">
        <v>23.11</v>
      </c>
      <c r="P383" s="70" t="n">
        <v>1.01163870826731</v>
      </c>
      <c r="W383" s="68"/>
      <c r="X383" s="68"/>
      <c r="AC383" s="71"/>
      <c r="AD383" s="71"/>
    </row>
    <row r="384" s="67" customFormat="true" ht="14" hidden="false" customHeight="false" outlineLevel="0" collapsed="false">
      <c r="A384" s="67" t="s">
        <v>398</v>
      </c>
      <c r="B384" s="69" t="n">
        <v>0.338786170151286</v>
      </c>
      <c r="C384" s="67" t="n">
        <v>0.11327</v>
      </c>
      <c r="D384" s="67" t="n">
        <v>0.00197</v>
      </c>
      <c r="E384" s="67" t="n">
        <v>5.1707</v>
      </c>
      <c r="F384" s="67" t="n">
        <v>0.09976</v>
      </c>
      <c r="G384" s="67" t="n">
        <v>0.3313</v>
      </c>
      <c r="H384" s="67" t="n">
        <v>0.00473</v>
      </c>
      <c r="I384" s="68" t="n">
        <v>1852.6</v>
      </c>
      <c r="J384" s="68" t="n">
        <v>31.14</v>
      </c>
      <c r="K384" s="68" t="n">
        <v>1847.8</v>
      </c>
      <c r="L384" s="68" t="n">
        <v>16.42</v>
      </c>
      <c r="M384" s="68" t="n">
        <v>1844.7</v>
      </c>
      <c r="N384" s="68" t="n">
        <v>22.89</v>
      </c>
      <c r="P384" s="70" t="n">
        <v>0.998322329256413</v>
      </c>
      <c r="W384" s="68"/>
      <c r="X384" s="68"/>
      <c r="AC384" s="71"/>
      <c r="AD384" s="71"/>
    </row>
    <row r="385" s="67" customFormat="true" ht="14" hidden="false" customHeight="false" outlineLevel="0" collapsed="false">
      <c r="A385" s="67" t="s">
        <v>399</v>
      </c>
      <c r="B385" s="69" t="n">
        <v>0.131591008900582</v>
      </c>
      <c r="C385" s="67" t="n">
        <v>0.11301</v>
      </c>
      <c r="D385" s="67" t="n">
        <v>0.00189</v>
      </c>
      <c r="E385" s="67" t="n">
        <v>5.16903</v>
      </c>
      <c r="F385" s="67" t="n">
        <v>0.09652</v>
      </c>
      <c r="G385" s="67" t="n">
        <v>0.33194</v>
      </c>
      <c r="H385" s="67" t="n">
        <v>0.00468</v>
      </c>
      <c r="I385" s="68" t="n">
        <v>1848.4</v>
      </c>
      <c r="J385" s="68" t="n">
        <v>29.88</v>
      </c>
      <c r="K385" s="68" t="n">
        <v>1847.5</v>
      </c>
      <c r="L385" s="68" t="n">
        <v>15.89</v>
      </c>
      <c r="M385" s="68" t="n">
        <v>1847.8</v>
      </c>
      <c r="N385" s="68" t="n">
        <v>22.67</v>
      </c>
      <c r="P385" s="70" t="n">
        <v>1.00016238159675</v>
      </c>
      <c r="W385" s="68"/>
      <c r="X385" s="68"/>
      <c r="AC385" s="71"/>
      <c r="AD385" s="71"/>
    </row>
    <row r="386" s="67" customFormat="true" ht="14" hidden="false" customHeight="false" outlineLevel="0" collapsed="false">
      <c r="A386" s="67" t="s">
        <v>400</v>
      </c>
      <c r="B386" s="69" t="n">
        <v>0.6071527283961</v>
      </c>
      <c r="C386" s="67" t="n">
        <v>0.1102</v>
      </c>
      <c r="D386" s="67" t="n">
        <v>0.00219</v>
      </c>
      <c r="E386" s="67" t="n">
        <v>5.07341</v>
      </c>
      <c r="F386" s="67" t="n">
        <v>0.10849</v>
      </c>
      <c r="G386" s="67" t="n">
        <v>0.33411</v>
      </c>
      <c r="H386" s="67" t="n">
        <v>0.00491</v>
      </c>
      <c r="I386" s="68" t="n">
        <v>1802.7</v>
      </c>
      <c r="J386" s="68" t="n">
        <v>35.65</v>
      </c>
      <c r="K386" s="68" t="n">
        <v>1831.7</v>
      </c>
      <c r="L386" s="68" t="n">
        <v>18.14</v>
      </c>
      <c r="M386" s="68" t="n">
        <v>1858.3</v>
      </c>
      <c r="N386" s="68" t="n">
        <v>23.72</v>
      </c>
      <c r="P386" s="70" t="n">
        <v>1.01452202871649</v>
      </c>
      <c r="W386" s="68"/>
      <c r="X386" s="68"/>
      <c r="AC386" s="71"/>
      <c r="AD386" s="71"/>
    </row>
    <row r="387" s="67" customFormat="true" ht="14" hidden="false" customHeight="false" outlineLevel="0" collapsed="false">
      <c r="A387" s="67" t="s">
        <v>401</v>
      </c>
      <c r="B387" s="69" t="n">
        <v>0.19034553804962</v>
      </c>
      <c r="C387" s="67" t="n">
        <v>0.11283</v>
      </c>
      <c r="D387" s="67" t="n">
        <v>0.00203</v>
      </c>
      <c r="E387" s="67" t="n">
        <v>5.06785</v>
      </c>
      <c r="F387" s="67" t="n">
        <v>0.10025</v>
      </c>
      <c r="G387" s="67" t="n">
        <v>0.32595</v>
      </c>
      <c r="H387" s="67" t="n">
        <v>0.00467</v>
      </c>
      <c r="I387" s="68" t="n">
        <v>1845.5</v>
      </c>
      <c r="J387" s="68" t="n">
        <v>32.24</v>
      </c>
      <c r="K387" s="68" t="n">
        <v>1830.7</v>
      </c>
      <c r="L387" s="68" t="n">
        <v>16.78</v>
      </c>
      <c r="M387" s="68" t="n">
        <v>1818.7</v>
      </c>
      <c r="N387" s="68" t="n">
        <v>22.69</v>
      </c>
      <c r="P387" s="70" t="n">
        <v>0.993445130278036</v>
      </c>
      <c r="W387" s="68"/>
      <c r="X387" s="68"/>
      <c r="AC387" s="71"/>
      <c r="AD387" s="71"/>
    </row>
    <row r="388" s="67" customFormat="true" ht="14" hidden="false" customHeight="false" outlineLevel="0" collapsed="false">
      <c r="A388" s="67" t="s">
        <v>402</v>
      </c>
      <c r="B388" s="69" t="n">
        <v>0.148956232051023</v>
      </c>
      <c r="C388" s="67" t="n">
        <v>0.1124</v>
      </c>
      <c r="D388" s="67" t="n">
        <v>0.00205</v>
      </c>
      <c r="E388" s="67" t="n">
        <v>5.10198</v>
      </c>
      <c r="F388" s="67" t="n">
        <v>0.102</v>
      </c>
      <c r="G388" s="67" t="n">
        <v>0.32938</v>
      </c>
      <c r="H388" s="67" t="n">
        <v>0.00473</v>
      </c>
      <c r="I388" s="68" t="n">
        <v>1838.6</v>
      </c>
      <c r="J388" s="68" t="n">
        <v>32.71</v>
      </c>
      <c r="K388" s="68" t="n">
        <v>1836.4</v>
      </c>
      <c r="L388" s="68" t="n">
        <v>16.97</v>
      </c>
      <c r="M388" s="68" t="n">
        <v>1835.4</v>
      </c>
      <c r="N388" s="68" t="n">
        <v>22.91</v>
      </c>
      <c r="P388" s="70" t="n">
        <v>0.999455456327597</v>
      </c>
      <c r="W388" s="68"/>
      <c r="X388" s="68"/>
      <c r="AC388" s="71"/>
      <c r="AD388" s="71"/>
    </row>
    <row r="389" s="67" customFormat="true" ht="14" hidden="false" customHeight="false" outlineLevel="0" collapsed="false">
      <c r="A389" s="67" t="s">
        <v>403</v>
      </c>
      <c r="B389" s="69" t="n">
        <v>0.833510805444804</v>
      </c>
      <c r="C389" s="67" t="n">
        <v>0.05529</v>
      </c>
      <c r="D389" s="67" t="n">
        <v>0.00142</v>
      </c>
      <c r="E389" s="67" t="n">
        <v>0.26744</v>
      </c>
      <c r="F389" s="67" t="n">
        <v>0.0071</v>
      </c>
      <c r="G389" s="67" t="n">
        <v>0.0351</v>
      </c>
      <c r="H389" s="67" t="n">
        <v>0.00052</v>
      </c>
      <c r="I389" s="68" t="n">
        <v>423.8</v>
      </c>
      <c r="J389" s="68" t="n">
        <v>55.63</v>
      </c>
      <c r="K389" s="68" t="n">
        <v>240.6</v>
      </c>
      <c r="L389" s="68" t="n">
        <v>5.69</v>
      </c>
      <c r="M389" s="68" t="n">
        <v>222.4</v>
      </c>
      <c r="N389" s="68" t="n">
        <v>3.23</v>
      </c>
      <c r="P389" s="70" t="n">
        <v>0.924355777223608</v>
      </c>
      <c r="W389" s="68"/>
      <c r="X389" s="68"/>
      <c r="AC389" s="71"/>
      <c r="AD389" s="71"/>
    </row>
    <row r="390" s="67" customFormat="true" ht="14" hidden="false" customHeight="false" outlineLevel="0" collapsed="false">
      <c r="A390" s="67" t="s">
        <v>404</v>
      </c>
      <c r="B390" s="69" t="n">
        <v>0.16743745334718</v>
      </c>
      <c r="C390" s="67" t="n">
        <v>0.11196</v>
      </c>
      <c r="D390" s="67" t="n">
        <v>0.00196</v>
      </c>
      <c r="E390" s="67" t="n">
        <v>5.09444</v>
      </c>
      <c r="F390" s="67" t="n">
        <v>0.09841</v>
      </c>
      <c r="G390" s="67" t="n">
        <v>0.33018</v>
      </c>
      <c r="H390" s="67" t="n">
        <v>0.00467</v>
      </c>
      <c r="I390" s="68" t="n">
        <v>1831.4</v>
      </c>
      <c r="J390" s="68" t="n">
        <v>31.39</v>
      </c>
      <c r="K390" s="68" t="n">
        <v>1835.2</v>
      </c>
      <c r="L390" s="68" t="n">
        <v>16.4</v>
      </c>
      <c r="M390" s="68" t="n">
        <v>1839.2</v>
      </c>
      <c r="N390" s="68" t="n">
        <v>22.65</v>
      </c>
      <c r="P390" s="70" t="n">
        <v>1.00217959895379</v>
      </c>
      <c r="W390" s="68"/>
      <c r="X390" s="68"/>
      <c r="AC390" s="71"/>
      <c r="AD390" s="71"/>
    </row>
    <row r="391" s="67" customFormat="true" ht="14" hidden="false" customHeight="false" outlineLevel="0" collapsed="false">
      <c r="A391" s="67" t="s">
        <v>405</v>
      </c>
      <c r="B391" s="69" t="n">
        <v>0.136434152337789</v>
      </c>
      <c r="C391" s="67" t="n">
        <v>0.11277</v>
      </c>
      <c r="D391" s="67" t="n">
        <v>0.00201</v>
      </c>
      <c r="E391" s="67" t="n">
        <v>5.16447</v>
      </c>
      <c r="F391" s="67" t="n">
        <v>0.1011</v>
      </c>
      <c r="G391" s="67" t="n">
        <v>0.33226</v>
      </c>
      <c r="H391" s="67" t="n">
        <v>0.00469</v>
      </c>
      <c r="I391" s="68" t="n">
        <v>1844.5</v>
      </c>
      <c r="J391" s="68" t="n">
        <v>31.98</v>
      </c>
      <c r="K391" s="68" t="n">
        <v>1846.8</v>
      </c>
      <c r="L391" s="68" t="n">
        <v>16.65</v>
      </c>
      <c r="M391" s="68" t="n">
        <v>1849.3</v>
      </c>
      <c r="N391" s="68" t="n">
        <v>22.68</v>
      </c>
      <c r="P391" s="70" t="n">
        <v>1.00135369287416</v>
      </c>
      <c r="W391" s="68"/>
      <c r="X391" s="68"/>
      <c r="AC391" s="71"/>
      <c r="AD391" s="71"/>
    </row>
    <row r="392" s="67" customFormat="true" ht="14" hidden="false" customHeight="false" outlineLevel="0" collapsed="false">
      <c r="A392" s="67" t="s">
        <v>406</v>
      </c>
      <c r="B392" s="69" t="n">
        <v>0.119815257694411</v>
      </c>
      <c r="C392" s="67" t="n">
        <v>0.11957</v>
      </c>
      <c r="D392" s="67" t="n">
        <v>0.00225</v>
      </c>
      <c r="E392" s="67" t="n">
        <v>5.26999</v>
      </c>
      <c r="F392" s="67" t="n">
        <v>0.10754</v>
      </c>
      <c r="G392" s="67" t="n">
        <v>0.31977</v>
      </c>
      <c r="H392" s="67" t="n">
        <v>0.00457</v>
      </c>
      <c r="I392" s="68" t="n">
        <v>1949.8</v>
      </c>
      <c r="J392" s="68" t="n">
        <v>33.25</v>
      </c>
      <c r="K392" s="68" t="n">
        <v>1864</v>
      </c>
      <c r="L392" s="68" t="n">
        <v>17.42</v>
      </c>
      <c r="M392" s="68" t="n">
        <v>1788.6</v>
      </c>
      <c r="N392" s="68" t="n">
        <v>22.31</v>
      </c>
      <c r="P392" s="70" t="n">
        <v>0.959549356223176</v>
      </c>
      <c r="W392" s="68"/>
      <c r="X392" s="68"/>
      <c r="AC392" s="71"/>
      <c r="AD392" s="71"/>
    </row>
    <row r="393" s="67" customFormat="true" ht="14" hidden="false" customHeight="false" outlineLevel="0" collapsed="false">
      <c r="A393" s="67" t="s">
        <v>407</v>
      </c>
      <c r="B393" s="69" t="n">
        <v>0.181367516819145</v>
      </c>
      <c r="C393" s="67" t="n">
        <v>0.1119</v>
      </c>
      <c r="D393" s="67" t="n">
        <v>0.00216</v>
      </c>
      <c r="E393" s="67" t="n">
        <v>4.44884</v>
      </c>
      <c r="F393" s="67" t="n">
        <v>0.09244</v>
      </c>
      <c r="G393" s="67" t="n">
        <v>0.28843</v>
      </c>
      <c r="H393" s="67" t="n">
        <v>0.00413</v>
      </c>
      <c r="I393" s="68" t="n">
        <v>1830.5</v>
      </c>
      <c r="J393" s="68" t="n">
        <v>34.54</v>
      </c>
      <c r="K393" s="68" t="n">
        <v>1721.5</v>
      </c>
      <c r="L393" s="68" t="n">
        <v>17.23</v>
      </c>
      <c r="M393" s="68" t="n">
        <v>1633.7</v>
      </c>
      <c r="N393" s="68" t="n">
        <v>20.66</v>
      </c>
      <c r="P393" s="70" t="n">
        <v>0.948997966889341</v>
      </c>
      <c r="W393" s="68"/>
      <c r="X393" s="68"/>
      <c r="AC393" s="71"/>
      <c r="AD393" s="71"/>
    </row>
    <row r="394" s="67" customFormat="true" ht="14" hidden="false" customHeight="false" outlineLevel="0" collapsed="false">
      <c r="A394" s="67" t="s">
        <v>408</v>
      </c>
      <c r="B394" s="69" t="n">
        <v>0.272813438869783</v>
      </c>
      <c r="C394" s="67" t="n">
        <v>0.11322</v>
      </c>
      <c r="D394" s="67" t="n">
        <v>0.00214</v>
      </c>
      <c r="E394" s="67" t="n">
        <v>5.13336</v>
      </c>
      <c r="F394" s="67" t="n">
        <v>0.1049</v>
      </c>
      <c r="G394" s="67" t="n">
        <v>0.32894</v>
      </c>
      <c r="H394" s="67" t="n">
        <v>0.00468</v>
      </c>
      <c r="I394" s="68" t="n">
        <v>1851.6</v>
      </c>
      <c r="J394" s="68" t="n">
        <v>33.77</v>
      </c>
      <c r="K394" s="68" t="n">
        <v>1841.6</v>
      </c>
      <c r="L394" s="68" t="n">
        <v>17.37</v>
      </c>
      <c r="M394" s="68" t="n">
        <v>1833.2</v>
      </c>
      <c r="N394" s="68" t="n">
        <v>22.7</v>
      </c>
      <c r="P394" s="70" t="n">
        <v>0.995438748913988</v>
      </c>
      <c r="W394" s="68"/>
      <c r="X394" s="68"/>
      <c r="AC394" s="71"/>
      <c r="AD394" s="71"/>
    </row>
    <row r="395" s="67" customFormat="true" ht="14" hidden="false" customHeight="false" outlineLevel="0" collapsed="false">
      <c r="A395" s="67" t="s">
        <v>409</v>
      </c>
      <c r="B395" s="69" t="n">
        <v>0.130392151090261</v>
      </c>
      <c r="C395" s="67" t="n">
        <v>0.11347</v>
      </c>
      <c r="D395" s="67" t="n">
        <v>0.00211</v>
      </c>
      <c r="E395" s="67" t="n">
        <v>5.17159</v>
      </c>
      <c r="F395" s="67" t="n">
        <v>0.10423</v>
      </c>
      <c r="G395" s="67" t="n">
        <v>0.33063</v>
      </c>
      <c r="H395" s="67" t="n">
        <v>0.00468</v>
      </c>
      <c r="I395" s="68" t="n">
        <v>1855.7</v>
      </c>
      <c r="J395" s="68" t="n">
        <v>33.21</v>
      </c>
      <c r="K395" s="68" t="n">
        <v>1848</v>
      </c>
      <c r="L395" s="68" t="n">
        <v>17.15</v>
      </c>
      <c r="M395" s="68" t="n">
        <v>1841.4</v>
      </c>
      <c r="N395" s="68" t="n">
        <v>22.65</v>
      </c>
      <c r="P395" s="70" t="n">
        <v>0.996428571428571</v>
      </c>
      <c r="W395" s="68"/>
      <c r="X395" s="68"/>
      <c r="AC395" s="71"/>
      <c r="AD395" s="71"/>
    </row>
    <row r="396" s="67" customFormat="true" ht="14" hidden="false" customHeight="false" outlineLevel="0" collapsed="false">
      <c r="A396" s="67" t="s">
        <v>410</v>
      </c>
      <c r="B396" s="69" t="n">
        <v>1.06020227916703</v>
      </c>
      <c r="C396" s="67" t="n">
        <v>0.05551</v>
      </c>
      <c r="D396" s="67" t="n">
        <v>0.00167</v>
      </c>
      <c r="E396" s="67" t="n">
        <v>0.27754</v>
      </c>
      <c r="F396" s="67" t="n">
        <v>0.00849</v>
      </c>
      <c r="G396" s="67" t="n">
        <v>0.03627</v>
      </c>
      <c r="H396" s="67" t="n">
        <v>0.00055</v>
      </c>
      <c r="I396" s="68" t="n">
        <v>432.7</v>
      </c>
      <c r="J396" s="68" t="n">
        <v>65.32</v>
      </c>
      <c r="K396" s="68" t="n">
        <v>248.7</v>
      </c>
      <c r="L396" s="68" t="n">
        <v>6.75</v>
      </c>
      <c r="M396" s="68" t="n">
        <v>229.7</v>
      </c>
      <c r="N396" s="68" t="n">
        <v>3.41</v>
      </c>
      <c r="P396" s="70" t="n">
        <v>0.923602734217933</v>
      </c>
      <c r="W396" s="68"/>
      <c r="X396" s="68"/>
      <c r="AC396" s="71"/>
      <c r="AD396" s="71"/>
    </row>
    <row r="397" s="67" customFormat="true" ht="14" hidden="false" customHeight="false" outlineLevel="0" collapsed="false">
      <c r="A397" s="67" t="s">
        <v>411</v>
      </c>
      <c r="B397" s="69" t="n">
        <v>0.12790132609474</v>
      </c>
      <c r="C397" s="67" t="n">
        <v>0.11191</v>
      </c>
      <c r="D397" s="67" t="n">
        <v>0.0032</v>
      </c>
      <c r="E397" s="67" t="n">
        <v>4.35289</v>
      </c>
      <c r="F397" s="67" t="n">
        <v>0.127</v>
      </c>
      <c r="G397" s="67" t="n">
        <v>0.28218</v>
      </c>
      <c r="H397" s="67" t="n">
        <v>0.00461</v>
      </c>
      <c r="I397" s="68" t="n">
        <v>1830.6</v>
      </c>
      <c r="J397" s="68" t="n">
        <v>50.99</v>
      </c>
      <c r="K397" s="68" t="n">
        <v>1703.4</v>
      </c>
      <c r="L397" s="68" t="n">
        <v>24.09</v>
      </c>
      <c r="M397" s="68" t="n">
        <v>1602.3</v>
      </c>
      <c r="N397" s="68" t="n">
        <v>23.16</v>
      </c>
      <c r="P397" s="70" t="n">
        <v>0.940648115533638</v>
      </c>
      <c r="W397" s="68"/>
      <c r="X397" s="68"/>
      <c r="AC397" s="71"/>
      <c r="AD397" s="71"/>
    </row>
    <row r="398" s="67" customFormat="true" ht="14" hidden="false" customHeight="false" outlineLevel="0" collapsed="false">
      <c r="A398" s="67" t="s">
        <v>412</v>
      </c>
      <c r="B398" s="69" t="n">
        <v>0.195207438103381</v>
      </c>
      <c r="C398" s="67" t="n">
        <v>0.11301</v>
      </c>
      <c r="D398" s="67" t="n">
        <v>0.00214</v>
      </c>
      <c r="E398" s="67" t="n">
        <v>5.15383</v>
      </c>
      <c r="F398" s="67" t="n">
        <v>0.10546</v>
      </c>
      <c r="G398" s="67" t="n">
        <v>0.33082</v>
      </c>
      <c r="H398" s="67" t="n">
        <v>0.00468</v>
      </c>
      <c r="I398" s="68" t="n">
        <v>1848.4</v>
      </c>
      <c r="J398" s="68" t="n">
        <v>33.93</v>
      </c>
      <c r="K398" s="68" t="n">
        <v>1845</v>
      </c>
      <c r="L398" s="68" t="n">
        <v>17.4</v>
      </c>
      <c r="M398" s="68" t="n">
        <v>1842.4</v>
      </c>
      <c r="N398" s="68" t="n">
        <v>22.65</v>
      </c>
      <c r="P398" s="70" t="n">
        <v>0.998590785907859</v>
      </c>
      <c r="W398" s="68"/>
      <c r="X398" s="68"/>
      <c r="AC398" s="71"/>
      <c r="AD398" s="71"/>
    </row>
    <row r="399" s="67" customFormat="true" ht="14" hidden="false" customHeight="false" outlineLevel="0" collapsed="false">
      <c r="A399" s="67" t="s">
        <v>413</v>
      </c>
      <c r="B399" s="69" t="n">
        <v>0.291821809740003</v>
      </c>
      <c r="C399" s="67" t="n">
        <v>0.11196</v>
      </c>
      <c r="D399" s="67" t="n">
        <v>0.00225</v>
      </c>
      <c r="E399" s="67" t="n">
        <v>5.09982</v>
      </c>
      <c r="F399" s="67" t="n">
        <v>0.10926</v>
      </c>
      <c r="G399" s="67" t="n">
        <v>0.33042</v>
      </c>
      <c r="H399" s="67" t="n">
        <v>0.00474</v>
      </c>
      <c r="I399" s="68" t="n">
        <v>1831.5</v>
      </c>
      <c r="J399" s="68" t="n">
        <v>35.95</v>
      </c>
      <c r="K399" s="68" t="n">
        <v>1836.1</v>
      </c>
      <c r="L399" s="68" t="n">
        <v>18.19</v>
      </c>
      <c r="M399" s="68" t="n">
        <v>1840.4</v>
      </c>
      <c r="N399" s="68" t="n">
        <v>22.94</v>
      </c>
      <c r="P399" s="70" t="n">
        <v>1.00234192037471</v>
      </c>
      <c r="W399" s="68"/>
      <c r="X399" s="68"/>
      <c r="AC399" s="71"/>
      <c r="AD399" s="71"/>
    </row>
    <row r="400" s="67" customFormat="true" ht="14" hidden="false" customHeight="false" outlineLevel="0" collapsed="false">
      <c r="A400" s="67" t="s">
        <v>414</v>
      </c>
      <c r="B400" s="69" t="n">
        <v>0.54974860010988</v>
      </c>
      <c r="C400" s="67" t="n">
        <v>0.11567</v>
      </c>
      <c r="D400" s="67" t="n">
        <v>0.00239</v>
      </c>
      <c r="E400" s="67" t="n">
        <v>5.25035</v>
      </c>
      <c r="F400" s="67" t="n">
        <v>0.11504</v>
      </c>
      <c r="G400" s="67" t="n">
        <v>0.32929</v>
      </c>
      <c r="H400" s="67" t="n">
        <v>0.00475</v>
      </c>
      <c r="I400" s="68" t="n">
        <v>1890.3</v>
      </c>
      <c r="J400" s="68" t="n">
        <v>36.69</v>
      </c>
      <c r="K400" s="68" t="n">
        <v>1860.8</v>
      </c>
      <c r="L400" s="68" t="n">
        <v>18.69</v>
      </c>
      <c r="M400" s="68" t="n">
        <v>1834.9</v>
      </c>
      <c r="N400" s="68" t="n">
        <v>23.05</v>
      </c>
      <c r="P400" s="70" t="n">
        <v>0.986081255374033</v>
      </c>
      <c r="W400" s="68"/>
      <c r="X400" s="68"/>
      <c r="AC400" s="71"/>
      <c r="AD400" s="71"/>
    </row>
    <row r="401" s="67" customFormat="true" ht="14" hidden="false" customHeight="false" outlineLevel="0" collapsed="false">
      <c r="A401" s="67" t="s">
        <v>415</v>
      </c>
      <c r="B401" s="69" t="n">
        <v>0.164109946929012</v>
      </c>
      <c r="C401" s="67" t="n">
        <v>0.1141</v>
      </c>
      <c r="D401" s="67" t="n">
        <v>0.00237</v>
      </c>
      <c r="E401" s="67" t="n">
        <v>4.47941</v>
      </c>
      <c r="F401" s="67" t="n">
        <v>0.09807</v>
      </c>
      <c r="G401" s="67" t="n">
        <v>0.28481</v>
      </c>
      <c r="H401" s="67" t="n">
        <v>0.00405</v>
      </c>
      <c r="I401" s="68" t="n">
        <v>1865.6</v>
      </c>
      <c r="J401" s="68" t="n">
        <v>36.97</v>
      </c>
      <c r="K401" s="68" t="n">
        <v>1727.2</v>
      </c>
      <c r="L401" s="68" t="n">
        <v>18.17</v>
      </c>
      <c r="M401" s="68" t="n">
        <v>1615.5</v>
      </c>
      <c r="N401" s="68" t="n">
        <v>20.31</v>
      </c>
      <c r="P401" s="70" t="n">
        <v>0.93532885595183</v>
      </c>
      <c r="W401" s="68"/>
      <c r="X401" s="68"/>
      <c r="AC401" s="71"/>
      <c r="AD401" s="71"/>
    </row>
    <row r="402" s="67" customFormat="true" ht="14" hidden="false" customHeight="false" outlineLevel="0" collapsed="false">
      <c r="A402" s="67" t="s">
        <v>416</v>
      </c>
      <c r="B402" s="69" t="n">
        <v>1.10916113876482</v>
      </c>
      <c r="C402" s="67" t="n">
        <v>0.0594</v>
      </c>
      <c r="D402" s="67" t="n">
        <v>0.00288</v>
      </c>
      <c r="E402" s="67" t="n">
        <v>0.36825</v>
      </c>
      <c r="F402" s="67" t="n">
        <v>0.01769</v>
      </c>
      <c r="G402" s="67" t="n">
        <v>0.04498</v>
      </c>
      <c r="H402" s="67" t="n">
        <v>0.00079</v>
      </c>
      <c r="I402" s="68" t="n">
        <v>581.7</v>
      </c>
      <c r="J402" s="68" t="n">
        <v>102.11</v>
      </c>
      <c r="K402" s="68" t="n">
        <v>318.4</v>
      </c>
      <c r="L402" s="68" t="n">
        <v>13.13</v>
      </c>
      <c r="M402" s="68" t="n">
        <v>283.6</v>
      </c>
      <c r="N402" s="68" t="n">
        <v>4.9</v>
      </c>
      <c r="P402" s="70" t="n">
        <v>0.89070351758794</v>
      </c>
      <c r="W402" s="68"/>
      <c r="X402" s="68"/>
      <c r="AC402" s="71"/>
      <c r="AD402" s="71"/>
    </row>
    <row r="403" s="67" customFormat="true" ht="14" hidden="false" customHeight="false" outlineLevel="0" collapsed="false">
      <c r="A403" s="67" t="s">
        <v>417</v>
      </c>
      <c r="B403" s="69" t="n">
        <v>0.0792458954055884</v>
      </c>
      <c r="C403" s="67" t="n">
        <v>0.05478</v>
      </c>
      <c r="D403" s="67" t="n">
        <v>0.00142</v>
      </c>
      <c r="E403" s="67" t="n">
        <v>0.26432</v>
      </c>
      <c r="F403" s="67" t="n">
        <v>0.00702</v>
      </c>
      <c r="G403" s="67" t="n">
        <v>0.03501</v>
      </c>
      <c r="H403" s="67" t="n">
        <v>0.00051</v>
      </c>
      <c r="I403" s="68" t="n">
        <v>403.1</v>
      </c>
      <c r="J403" s="68" t="n">
        <v>56.16</v>
      </c>
      <c r="K403" s="68" t="n">
        <v>238.1</v>
      </c>
      <c r="L403" s="68" t="n">
        <v>5.64</v>
      </c>
      <c r="M403" s="68" t="n">
        <v>221.8</v>
      </c>
      <c r="N403" s="68" t="n">
        <v>3.18</v>
      </c>
      <c r="P403" s="70" t="n">
        <v>0.931541369172617</v>
      </c>
      <c r="W403" s="68"/>
      <c r="X403" s="68"/>
      <c r="AC403" s="71"/>
      <c r="AD403" s="71"/>
    </row>
    <row r="404" s="67" customFormat="true" ht="14" hidden="false" customHeight="false" outlineLevel="0" collapsed="false">
      <c r="A404" s="67" t="s">
        <v>418</v>
      </c>
      <c r="B404" s="69" t="n">
        <v>0.632174201730666</v>
      </c>
      <c r="C404" s="67" t="n">
        <v>0.11454</v>
      </c>
      <c r="D404" s="67" t="n">
        <v>0.00252</v>
      </c>
      <c r="E404" s="67" t="n">
        <v>5.17718</v>
      </c>
      <c r="F404" s="67" t="n">
        <v>0.11885</v>
      </c>
      <c r="G404" s="67" t="n">
        <v>0.32792</v>
      </c>
      <c r="H404" s="67" t="n">
        <v>0.00472</v>
      </c>
      <c r="I404" s="68" t="n">
        <v>1872.6</v>
      </c>
      <c r="J404" s="68" t="n">
        <v>39.11</v>
      </c>
      <c r="K404" s="68" t="n">
        <v>1848.9</v>
      </c>
      <c r="L404" s="68" t="n">
        <v>19.54</v>
      </c>
      <c r="M404" s="68" t="n">
        <v>1828.3</v>
      </c>
      <c r="N404" s="68" t="n">
        <v>22.9</v>
      </c>
      <c r="P404" s="70" t="n">
        <v>0.988858240034615</v>
      </c>
      <c r="W404" s="68"/>
      <c r="X404" s="68"/>
      <c r="AC404" s="71"/>
      <c r="AD404" s="71"/>
    </row>
    <row r="405" s="67" customFormat="true" ht="14" hidden="false" customHeight="false" outlineLevel="0" collapsed="false">
      <c r="A405" s="67" t="s">
        <v>419</v>
      </c>
      <c r="B405" s="69" t="n">
        <v>1.07037601124087</v>
      </c>
      <c r="C405" s="67" t="n">
        <v>0.12193</v>
      </c>
      <c r="D405" s="67" t="n">
        <v>0.00287</v>
      </c>
      <c r="E405" s="67" t="n">
        <v>5.31441</v>
      </c>
      <c r="F405" s="67" t="n">
        <v>0.12937</v>
      </c>
      <c r="G405" s="67" t="n">
        <v>0.3162</v>
      </c>
      <c r="H405" s="67" t="n">
        <v>0.00466</v>
      </c>
      <c r="I405" s="68" t="n">
        <v>1984.7</v>
      </c>
      <c r="J405" s="68" t="n">
        <v>41.3</v>
      </c>
      <c r="K405" s="68" t="n">
        <v>1871.2</v>
      </c>
      <c r="L405" s="68" t="n">
        <v>20.8</v>
      </c>
      <c r="M405" s="68" t="n">
        <v>1771.2</v>
      </c>
      <c r="N405" s="68" t="n">
        <v>22.83</v>
      </c>
      <c r="P405" s="70" t="n">
        <v>0.946558358272766</v>
      </c>
      <c r="W405" s="68"/>
      <c r="X405" s="68"/>
      <c r="AC405" s="71"/>
      <c r="AD405" s="71"/>
    </row>
    <row r="406" s="67" customFormat="true" ht="14" hidden="false" customHeight="false" outlineLevel="0" collapsed="false">
      <c r="A406" s="67" t="s">
        <v>420</v>
      </c>
      <c r="B406" s="69" t="n">
        <v>1.65701356819093</v>
      </c>
      <c r="C406" s="67" t="n">
        <v>0.12149</v>
      </c>
      <c r="D406" s="67" t="n">
        <v>0.00275</v>
      </c>
      <c r="E406" s="67" t="n">
        <v>5.31714</v>
      </c>
      <c r="F406" s="67" t="n">
        <v>0.12499</v>
      </c>
      <c r="G406" s="67" t="n">
        <v>0.31753</v>
      </c>
      <c r="H406" s="67" t="n">
        <v>0.0046</v>
      </c>
      <c r="I406" s="68" t="n">
        <v>1978.2</v>
      </c>
      <c r="J406" s="68" t="n">
        <v>39.72</v>
      </c>
      <c r="K406" s="68" t="n">
        <v>1871.6</v>
      </c>
      <c r="L406" s="68" t="n">
        <v>20.09</v>
      </c>
      <c r="M406" s="68" t="n">
        <v>1777.6</v>
      </c>
      <c r="N406" s="68" t="n">
        <v>22.49</v>
      </c>
      <c r="P406" s="70" t="n">
        <v>0.949775593075443</v>
      </c>
      <c r="W406" s="68"/>
      <c r="X406" s="68"/>
      <c r="AC406" s="71"/>
      <c r="AD406" s="71"/>
    </row>
    <row r="407" s="67" customFormat="true" ht="14" hidden="false" customHeight="false" outlineLevel="0" collapsed="false">
      <c r="A407" s="67" t="s">
        <v>421</v>
      </c>
      <c r="B407" s="69" t="n">
        <v>0.309878642405295</v>
      </c>
      <c r="C407" s="67" t="n">
        <v>0.11287</v>
      </c>
      <c r="D407" s="67" t="n">
        <v>0.00255</v>
      </c>
      <c r="E407" s="67" t="n">
        <v>5.1432</v>
      </c>
      <c r="F407" s="67" t="n">
        <v>0.12084</v>
      </c>
      <c r="G407" s="67" t="n">
        <v>0.33059</v>
      </c>
      <c r="H407" s="67" t="n">
        <v>0.00477</v>
      </c>
      <c r="I407" s="71" t="n">
        <v>1846.2</v>
      </c>
      <c r="J407" s="71" t="n">
        <v>40.38</v>
      </c>
      <c r="K407" s="71" t="n">
        <v>1843.3</v>
      </c>
      <c r="L407" s="71" t="n">
        <v>19.97</v>
      </c>
      <c r="M407" s="71" t="n">
        <v>1841.2</v>
      </c>
      <c r="N407" s="71" t="n">
        <v>23.1</v>
      </c>
      <c r="P407" s="70" t="n">
        <v>0.998860738892204</v>
      </c>
      <c r="W407" s="68"/>
      <c r="X407" s="68"/>
      <c r="AC407" s="71"/>
      <c r="AD407" s="71"/>
    </row>
    <row r="408" s="67" customFormat="true" ht="14" hidden="false" customHeight="false" outlineLevel="0" collapsed="false">
      <c r="A408" s="67" t="s">
        <v>422</v>
      </c>
      <c r="B408" s="69" t="n">
        <v>0.47654349256602</v>
      </c>
      <c r="C408" s="67" t="n">
        <v>0.1158</v>
      </c>
      <c r="D408" s="67" t="n">
        <v>0.00257</v>
      </c>
      <c r="E408" s="67" t="n">
        <v>5.20746</v>
      </c>
      <c r="F408" s="67" t="n">
        <v>0.11997</v>
      </c>
      <c r="G408" s="67" t="n">
        <v>0.32626</v>
      </c>
      <c r="H408" s="67" t="n">
        <v>0.00466</v>
      </c>
      <c r="I408" s="71" t="n">
        <v>1892.4</v>
      </c>
      <c r="J408" s="71" t="n">
        <v>39.33</v>
      </c>
      <c r="K408" s="71" t="n">
        <v>1853.8</v>
      </c>
      <c r="L408" s="71" t="n">
        <v>19.62</v>
      </c>
      <c r="M408" s="71" t="n">
        <v>1820.2</v>
      </c>
      <c r="N408" s="71" t="n">
        <v>22.63</v>
      </c>
      <c r="P408" s="70" t="n">
        <v>0.981875067429065</v>
      </c>
      <c r="W408" s="68"/>
      <c r="X408" s="68"/>
      <c r="AC408" s="71"/>
      <c r="AD408" s="71"/>
    </row>
    <row r="409" s="67" customFormat="true" ht="14" hidden="false" customHeight="false" outlineLevel="0" collapsed="false">
      <c r="A409" s="67" t="s">
        <v>423</v>
      </c>
      <c r="B409" s="69" t="n">
        <v>0.315131508064082</v>
      </c>
      <c r="C409" s="67" t="n">
        <v>0.11877</v>
      </c>
      <c r="D409" s="67" t="n">
        <v>0.00267</v>
      </c>
      <c r="E409" s="67" t="n">
        <v>5.29927</v>
      </c>
      <c r="F409" s="67" t="n">
        <v>0.12375</v>
      </c>
      <c r="G409" s="67" t="n">
        <v>0.32371</v>
      </c>
      <c r="H409" s="67" t="n">
        <v>0.00464</v>
      </c>
      <c r="I409" s="71" t="n">
        <v>1937.9</v>
      </c>
      <c r="J409" s="71" t="n">
        <v>39.76</v>
      </c>
      <c r="K409" s="71" t="n">
        <v>1868.7</v>
      </c>
      <c r="L409" s="71" t="n">
        <v>19.95</v>
      </c>
      <c r="M409" s="71" t="n">
        <v>1807.8</v>
      </c>
      <c r="N409" s="71" t="n">
        <v>22.58</v>
      </c>
      <c r="P409" s="70" t="n">
        <v>0.967410499277573</v>
      </c>
      <c r="W409" s="68"/>
      <c r="X409" s="68"/>
      <c r="AC409" s="71"/>
      <c r="AD409" s="71"/>
    </row>
    <row r="410" s="67" customFormat="true" ht="14" hidden="false" customHeight="false" outlineLevel="0" collapsed="false">
      <c r="A410" s="67" t="s">
        <v>424</v>
      </c>
      <c r="B410" s="69" t="n">
        <v>0.460091649193522</v>
      </c>
      <c r="C410" s="67" t="n">
        <v>0.11443</v>
      </c>
      <c r="D410" s="67" t="n">
        <v>0.0026</v>
      </c>
      <c r="E410" s="67" t="n">
        <v>5.18851</v>
      </c>
      <c r="F410" s="67" t="n">
        <v>0.12181</v>
      </c>
      <c r="G410" s="67" t="n">
        <v>0.32898</v>
      </c>
      <c r="H410" s="67" t="n">
        <v>0.00471</v>
      </c>
      <c r="I410" s="71" t="n">
        <v>1871</v>
      </c>
      <c r="J410" s="71" t="n">
        <v>40.36</v>
      </c>
      <c r="K410" s="71" t="n">
        <v>1850.7</v>
      </c>
      <c r="L410" s="71" t="n">
        <v>19.99</v>
      </c>
      <c r="M410" s="71" t="n">
        <v>1833.4</v>
      </c>
      <c r="N410" s="71" t="n">
        <v>22.84</v>
      </c>
      <c r="P410" s="70" t="n">
        <v>0.99065218565948</v>
      </c>
      <c r="W410" s="68"/>
      <c r="X410" s="68"/>
      <c r="AC410" s="71"/>
      <c r="AD410" s="71"/>
    </row>
    <row r="411" s="67" customFormat="true" ht="14" hidden="false" customHeight="false" outlineLevel="0" collapsed="false">
      <c r="A411" s="67" t="s">
        <v>425</v>
      </c>
      <c r="B411" s="69" t="n">
        <v>0.327956750159137</v>
      </c>
      <c r="C411" s="67" t="n">
        <v>0.11595</v>
      </c>
      <c r="D411" s="67" t="n">
        <v>0.00279</v>
      </c>
      <c r="E411" s="67" t="n">
        <v>5.21539</v>
      </c>
      <c r="F411" s="67" t="n">
        <v>0.12863</v>
      </c>
      <c r="G411" s="67" t="n">
        <v>0.32641</v>
      </c>
      <c r="H411" s="67" t="n">
        <v>0.00471</v>
      </c>
      <c r="I411" s="71" t="n">
        <v>1894.7</v>
      </c>
      <c r="J411" s="71" t="n">
        <v>42.73</v>
      </c>
      <c r="K411" s="71" t="n">
        <v>1855.1</v>
      </c>
      <c r="L411" s="71" t="n">
        <v>21.01</v>
      </c>
      <c r="M411" s="71" t="n">
        <v>1821</v>
      </c>
      <c r="N411" s="71" t="n">
        <v>22.91</v>
      </c>
      <c r="P411" s="70" t="n">
        <v>0.981618241604226</v>
      </c>
      <c r="W411" s="68"/>
      <c r="X411" s="68"/>
      <c r="AC411" s="71"/>
      <c r="AD411" s="71"/>
    </row>
    <row r="412" s="67" customFormat="true" ht="14" hidden="false" customHeight="false" outlineLevel="0" collapsed="false">
      <c r="A412" s="67" t="s">
        <v>426</v>
      </c>
      <c r="B412" s="69" t="n">
        <v>0.297728915139311</v>
      </c>
      <c r="C412" s="67" t="n">
        <v>0.1181</v>
      </c>
      <c r="D412" s="67" t="n">
        <v>0.00293</v>
      </c>
      <c r="E412" s="67" t="n">
        <v>5.292</v>
      </c>
      <c r="F412" s="67" t="n">
        <v>0.13373</v>
      </c>
      <c r="G412" s="67" t="n">
        <v>0.32523</v>
      </c>
      <c r="H412" s="67" t="n">
        <v>0.00471</v>
      </c>
      <c r="I412" s="71" t="n">
        <v>1927.6</v>
      </c>
      <c r="J412" s="71" t="n">
        <v>43.86</v>
      </c>
      <c r="K412" s="71" t="n">
        <v>1867.6</v>
      </c>
      <c r="L412" s="71" t="n">
        <v>21.58</v>
      </c>
      <c r="M412" s="71" t="n">
        <v>1815.2</v>
      </c>
      <c r="N412" s="71" t="n">
        <v>22.93</v>
      </c>
      <c r="P412" s="70" t="n">
        <v>0.971942600128507</v>
      </c>
      <c r="W412" s="68"/>
      <c r="X412" s="68"/>
      <c r="AC412" s="71"/>
      <c r="AD412" s="71"/>
    </row>
    <row r="413" s="67" customFormat="true" ht="14" hidden="false" customHeight="false" outlineLevel="0" collapsed="false">
      <c r="A413" s="67" t="s">
        <v>427</v>
      </c>
      <c r="B413" s="69" t="n">
        <v>0.761977376224236</v>
      </c>
      <c r="C413" s="67" t="n">
        <v>0.05582</v>
      </c>
      <c r="D413" s="67" t="n">
        <v>0.00265</v>
      </c>
      <c r="E413" s="67" t="n">
        <v>0.26764</v>
      </c>
      <c r="F413" s="67" t="n">
        <v>0.01254</v>
      </c>
      <c r="G413" s="67" t="n">
        <v>0.0348</v>
      </c>
      <c r="H413" s="67" t="n">
        <v>0.0006</v>
      </c>
      <c r="I413" s="71" t="n">
        <v>444.7</v>
      </c>
      <c r="J413" s="71" t="n">
        <v>102.6</v>
      </c>
      <c r="K413" s="71" t="n">
        <v>240.8</v>
      </c>
      <c r="L413" s="71" t="n">
        <v>10.05</v>
      </c>
      <c r="M413" s="71" t="n">
        <v>220.5</v>
      </c>
      <c r="N413" s="71" t="n">
        <v>3.73</v>
      </c>
      <c r="P413" s="70" t="n">
        <v>0.915697674418605</v>
      </c>
      <c r="W413" s="68"/>
      <c r="X413" s="68"/>
      <c r="AC413" s="71"/>
      <c r="AD413" s="71"/>
    </row>
    <row r="414" s="67" customFormat="true" ht="14" hidden="false" customHeight="false" outlineLevel="0" collapsed="false">
      <c r="A414" s="67" t="s">
        <v>428</v>
      </c>
      <c r="B414" s="69" t="n">
        <v>0.448836329519115</v>
      </c>
      <c r="C414" s="67" t="n">
        <v>0.11983</v>
      </c>
      <c r="D414" s="67" t="n">
        <v>0.00312</v>
      </c>
      <c r="E414" s="67" t="n">
        <v>5.31232</v>
      </c>
      <c r="F414" s="67" t="n">
        <v>0.13994</v>
      </c>
      <c r="G414" s="67" t="n">
        <v>0.32178</v>
      </c>
      <c r="H414" s="67" t="n">
        <v>0.00474</v>
      </c>
      <c r="I414" s="71" t="n">
        <v>1953.7</v>
      </c>
      <c r="J414" s="71" t="n">
        <v>45.83</v>
      </c>
      <c r="K414" s="71" t="n">
        <v>1870.8</v>
      </c>
      <c r="L414" s="71" t="n">
        <v>22.51</v>
      </c>
      <c r="M414" s="71" t="n">
        <v>1798.4</v>
      </c>
      <c r="N414" s="71" t="n">
        <v>23.1</v>
      </c>
      <c r="P414" s="70" t="n">
        <v>0.961299978618773</v>
      </c>
      <c r="W414" s="68"/>
      <c r="X414" s="68"/>
      <c r="AC414" s="71"/>
      <c r="AD414" s="71"/>
    </row>
    <row r="415" s="67" customFormat="true" ht="14" hidden="false" customHeight="false" outlineLevel="0" collapsed="false">
      <c r="A415" s="67" t="s">
        <v>429</v>
      </c>
      <c r="B415" s="69" t="n">
        <v>0.138509135812072</v>
      </c>
      <c r="C415" s="67" t="n">
        <v>0.12248</v>
      </c>
      <c r="D415" s="67" t="n">
        <v>0.00313</v>
      </c>
      <c r="E415" s="67" t="n">
        <v>5.38071</v>
      </c>
      <c r="F415" s="67" t="n">
        <v>0.13908</v>
      </c>
      <c r="G415" s="67" t="n">
        <v>0.31891</v>
      </c>
      <c r="H415" s="67" t="n">
        <v>0.00464</v>
      </c>
      <c r="I415" s="71" t="n">
        <v>1992.6</v>
      </c>
      <c r="J415" s="71" t="n">
        <v>44.78</v>
      </c>
      <c r="K415" s="71" t="n">
        <v>1881.8</v>
      </c>
      <c r="L415" s="71" t="n">
        <v>22.13</v>
      </c>
      <c r="M415" s="71" t="n">
        <v>1784.4</v>
      </c>
      <c r="N415" s="71" t="n">
        <v>22.66</v>
      </c>
      <c r="P415" s="70" t="n">
        <v>0.948241045807206</v>
      </c>
      <c r="W415" s="68"/>
      <c r="X415" s="68"/>
      <c r="AC415" s="71"/>
      <c r="AD415" s="71"/>
    </row>
    <row r="416" s="67" customFormat="true" ht="14" hidden="false" customHeight="false" outlineLevel="0" collapsed="false">
      <c r="A416" s="67" t="s">
        <v>430</v>
      </c>
      <c r="B416" s="69" t="n">
        <v>0.194394294752686</v>
      </c>
      <c r="C416" s="67" t="n">
        <v>0.12315</v>
      </c>
      <c r="D416" s="67" t="n">
        <v>0.00315</v>
      </c>
      <c r="E416" s="67" t="n">
        <v>5.3963</v>
      </c>
      <c r="F416" s="67" t="n">
        <v>0.13955</v>
      </c>
      <c r="G416" s="67" t="n">
        <v>0.31809</v>
      </c>
      <c r="H416" s="67" t="n">
        <v>0.00461</v>
      </c>
      <c r="I416" s="71" t="n">
        <v>2002.4</v>
      </c>
      <c r="J416" s="71" t="n">
        <v>44.8</v>
      </c>
      <c r="K416" s="71" t="n">
        <v>1884.3</v>
      </c>
      <c r="L416" s="71" t="n">
        <v>22.15</v>
      </c>
      <c r="M416" s="71" t="n">
        <v>1780.4</v>
      </c>
      <c r="N416" s="71" t="n">
        <v>22.55</v>
      </c>
      <c r="P416" s="70" t="n">
        <v>0.944860160271719</v>
      </c>
      <c r="W416" s="68"/>
      <c r="X416" s="68"/>
      <c r="AC416" s="71"/>
      <c r="AD416" s="71"/>
    </row>
    <row r="417" s="67" customFormat="true" ht="14" hidden="false" customHeight="false" outlineLevel="0" collapsed="false">
      <c r="A417" s="67" t="s">
        <v>431</v>
      </c>
      <c r="B417" s="69" t="n">
        <v>0.86127582550723</v>
      </c>
      <c r="C417" s="67" t="n">
        <v>0.11838</v>
      </c>
      <c r="D417" s="67" t="n">
        <v>0.00313</v>
      </c>
      <c r="E417" s="67" t="n">
        <v>5.24014</v>
      </c>
      <c r="F417" s="67" t="n">
        <v>0.13925</v>
      </c>
      <c r="G417" s="67" t="n">
        <v>0.32135</v>
      </c>
      <c r="H417" s="67" t="n">
        <v>0.00471</v>
      </c>
      <c r="I417" s="71" t="n">
        <v>1932</v>
      </c>
      <c r="J417" s="71" t="n">
        <v>46.5</v>
      </c>
      <c r="K417" s="71" t="n">
        <v>1859.2</v>
      </c>
      <c r="L417" s="71" t="n">
        <v>22.66</v>
      </c>
      <c r="M417" s="71" t="n">
        <v>1796.3</v>
      </c>
      <c r="N417" s="71" t="n">
        <v>22.97</v>
      </c>
      <c r="P417" s="70" t="n">
        <v>0.966168244406196</v>
      </c>
      <c r="W417" s="68"/>
      <c r="X417" s="68"/>
      <c r="AC417" s="71"/>
      <c r="AD417" s="71"/>
    </row>
    <row r="418" s="67" customFormat="true" ht="14" hidden="false" customHeight="false" outlineLevel="0" collapsed="false">
      <c r="A418" s="67" t="s">
        <v>432</v>
      </c>
      <c r="B418" s="69" t="n">
        <v>0.337501344819787</v>
      </c>
      <c r="C418" s="67" t="n">
        <v>0.11691</v>
      </c>
      <c r="D418" s="67" t="n">
        <v>0.00313</v>
      </c>
      <c r="E418" s="67" t="n">
        <v>5.28744</v>
      </c>
      <c r="F418" s="67" t="n">
        <v>0.14196</v>
      </c>
      <c r="G418" s="67" t="n">
        <v>0.32834</v>
      </c>
      <c r="H418" s="67" t="n">
        <v>0.00482</v>
      </c>
      <c r="I418" s="71" t="n">
        <v>1909.6</v>
      </c>
      <c r="J418" s="71" t="n">
        <v>47.24</v>
      </c>
      <c r="K418" s="71" t="n">
        <v>1866.8</v>
      </c>
      <c r="L418" s="71" t="n">
        <v>22.93</v>
      </c>
      <c r="M418" s="71" t="n">
        <v>1830.3</v>
      </c>
      <c r="N418" s="71" t="n">
        <v>23.41</v>
      </c>
      <c r="P418" s="70" t="n">
        <v>0.980447825155346</v>
      </c>
      <c r="W418" s="68"/>
      <c r="X418" s="68"/>
      <c r="AC418" s="71"/>
      <c r="AD418" s="71"/>
    </row>
    <row r="419" s="67" customFormat="true" ht="14" hidden="false" customHeight="false" outlineLevel="0" collapsed="false">
      <c r="I419" s="71"/>
      <c r="J419" s="71"/>
      <c r="K419" s="71"/>
      <c r="L419" s="71"/>
      <c r="M419" s="71"/>
      <c r="N419" s="71"/>
      <c r="AC419" s="71"/>
      <c r="AD419" s="71"/>
    </row>
    <row r="420" s="67" customFormat="true" ht="14" hidden="false" customHeight="false" outlineLevel="0" collapsed="false">
      <c r="A420" s="67" t="s">
        <v>323</v>
      </c>
      <c r="B420" s="67" t="s">
        <v>25</v>
      </c>
      <c r="C420" s="67" t="s">
        <v>296</v>
      </c>
      <c r="D420" s="67" t="s">
        <v>296</v>
      </c>
      <c r="E420" s="67" t="s">
        <v>297</v>
      </c>
      <c r="F420" s="67" t="s">
        <v>297</v>
      </c>
      <c r="G420" s="67" t="s">
        <v>298</v>
      </c>
      <c r="H420" s="67" t="s">
        <v>298</v>
      </c>
      <c r="I420" s="71" t="s">
        <v>296</v>
      </c>
      <c r="J420" s="71" t="s">
        <v>296</v>
      </c>
      <c r="K420" s="71" t="s">
        <v>297</v>
      </c>
      <c r="L420" s="71" t="s">
        <v>297</v>
      </c>
      <c r="M420" s="71" t="s">
        <v>298</v>
      </c>
      <c r="N420" s="71" t="s">
        <v>298</v>
      </c>
      <c r="P420" s="67" t="s">
        <v>299</v>
      </c>
      <c r="AC420" s="71"/>
      <c r="AD420" s="71"/>
    </row>
    <row r="421" s="67" customFormat="true" ht="14" hidden="false" customHeight="false" outlineLevel="0" collapsed="false">
      <c r="A421" s="67" t="s">
        <v>433</v>
      </c>
      <c r="B421" s="69" t="n">
        <v>0.149602441890851</v>
      </c>
      <c r="C421" s="87" t="n">
        <v>0.1021</v>
      </c>
      <c r="D421" s="87" t="n">
        <v>0.00206</v>
      </c>
      <c r="E421" s="87" t="n">
        <v>1.29973</v>
      </c>
      <c r="F421" s="87" t="n">
        <v>0.0282</v>
      </c>
      <c r="G421" s="87" t="n">
        <v>0.09239</v>
      </c>
      <c r="H421" s="87" t="n">
        <v>0.00135</v>
      </c>
      <c r="I421" s="71" t="n">
        <v>1662.6</v>
      </c>
      <c r="J421" s="71" t="n">
        <v>36.83</v>
      </c>
      <c r="K421" s="71" t="n">
        <v>845.6</v>
      </c>
      <c r="L421" s="71" t="n">
        <v>12.45</v>
      </c>
      <c r="M421" s="71" t="n">
        <v>569.7</v>
      </c>
      <c r="N421" s="71" t="n">
        <v>7.99</v>
      </c>
      <c r="P421" s="70" t="n">
        <v>0.67372280037843</v>
      </c>
      <c r="W421" s="68"/>
      <c r="X421" s="68"/>
      <c r="AC421" s="71"/>
      <c r="AD421" s="71"/>
    </row>
    <row r="422" s="67" customFormat="true" ht="14" hidden="false" customHeight="false" outlineLevel="0" collapsed="false">
      <c r="A422" s="67" t="s">
        <v>434</v>
      </c>
      <c r="B422" s="69" t="n">
        <v>0.286072929586606</v>
      </c>
      <c r="C422" s="87" t="n">
        <v>0.0889</v>
      </c>
      <c r="D422" s="87" t="n">
        <v>0.00181</v>
      </c>
      <c r="E422" s="87" t="n">
        <v>1.24608</v>
      </c>
      <c r="F422" s="87" t="n">
        <v>0.02738</v>
      </c>
      <c r="G422" s="87" t="n">
        <v>0.10173</v>
      </c>
      <c r="H422" s="87" t="n">
        <v>0.0015</v>
      </c>
      <c r="I422" s="71" t="n">
        <v>1401.9</v>
      </c>
      <c r="J422" s="71" t="n">
        <v>38.46</v>
      </c>
      <c r="K422" s="71" t="n">
        <v>821.6</v>
      </c>
      <c r="L422" s="71" t="n">
        <v>12.38</v>
      </c>
      <c r="M422" s="71" t="n">
        <v>624.5</v>
      </c>
      <c r="N422" s="71" t="n">
        <v>8.76</v>
      </c>
      <c r="P422" s="70" t="n">
        <v>0.760102239532619</v>
      </c>
      <c r="W422" s="68"/>
      <c r="X422" s="68"/>
      <c r="AC422" s="71"/>
      <c r="AD422" s="71"/>
    </row>
    <row r="423" s="67" customFormat="true" ht="14" hidden="false" customHeight="false" outlineLevel="0" collapsed="false">
      <c r="A423" s="67" t="s">
        <v>435</v>
      </c>
      <c r="B423" s="69" t="n">
        <v>0.245859292982582</v>
      </c>
      <c r="C423" s="87" t="n">
        <v>0.05364</v>
      </c>
      <c r="D423" s="87" t="n">
        <v>0.00114</v>
      </c>
      <c r="E423" s="87" t="n">
        <v>0.26755</v>
      </c>
      <c r="F423" s="87" t="n">
        <v>0.00609</v>
      </c>
      <c r="G423" s="87" t="n">
        <v>0.0362</v>
      </c>
      <c r="H423" s="87" t="n">
        <v>0.00054</v>
      </c>
      <c r="I423" s="71" t="n">
        <v>355.7</v>
      </c>
      <c r="J423" s="71" t="n">
        <v>47.22</v>
      </c>
      <c r="K423" s="71" t="n">
        <v>240.7</v>
      </c>
      <c r="L423" s="71" t="n">
        <v>4.88</v>
      </c>
      <c r="M423" s="71" t="n">
        <v>229.2</v>
      </c>
      <c r="N423" s="71" t="n">
        <v>3.33</v>
      </c>
      <c r="P423" s="70" t="n">
        <v>0.952222683838803</v>
      </c>
      <c r="W423" s="68"/>
      <c r="X423" s="68"/>
      <c r="AC423" s="71"/>
      <c r="AD423" s="71"/>
    </row>
    <row r="424" s="67" customFormat="true" ht="14" hidden="false" customHeight="false" outlineLevel="0" collapsed="false">
      <c r="A424" s="67" t="s">
        <v>436</v>
      </c>
      <c r="B424" s="69" t="n">
        <v>0.769005184627731</v>
      </c>
      <c r="C424" s="87" t="n">
        <v>0.04823</v>
      </c>
      <c r="D424" s="87" t="n">
        <v>0.0012</v>
      </c>
      <c r="E424" s="87" t="n">
        <v>0.20501</v>
      </c>
      <c r="F424" s="87" t="n">
        <v>0.00538</v>
      </c>
      <c r="G424" s="87" t="n">
        <v>0.03085</v>
      </c>
      <c r="H424" s="87" t="n">
        <v>0.00047</v>
      </c>
      <c r="I424" s="71" t="n">
        <v>110.6</v>
      </c>
      <c r="J424" s="71" t="n">
        <v>57.87</v>
      </c>
      <c r="K424" s="71" t="n">
        <v>189.4</v>
      </c>
      <c r="L424" s="71" t="n">
        <v>4.53</v>
      </c>
      <c r="M424" s="71" t="n">
        <v>195.9</v>
      </c>
      <c r="N424" s="71" t="n">
        <v>2.92</v>
      </c>
      <c r="P424" s="70" t="n">
        <v>1.03431890179514</v>
      </c>
      <c r="W424" s="68"/>
      <c r="X424" s="68"/>
      <c r="AC424" s="71"/>
      <c r="AD424" s="71"/>
    </row>
    <row r="425" s="67" customFormat="true" ht="14" hidden="false" customHeight="false" outlineLevel="0" collapsed="false">
      <c r="A425" s="67" t="s">
        <v>437</v>
      </c>
      <c r="B425" s="69" t="n">
        <v>0.220891667482927</v>
      </c>
      <c r="C425" s="87" t="n">
        <v>0.10805</v>
      </c>
      <c r="D425" s="87" t="n">
        <v>0.0023</v>
      </c>
      <c r="E425" s="87" t="n">
        <v>4.08848</v>
      </c>
      <c r="F425" s="87" t="n">
        <v>0.09412</v>
      </c>
      <c r="G425" s="87" t="n">
        <v>0.27461</v>
      </c>
      <c r="H425" s="87" t="n">
        <v>0.00414</v>
      </c>
      <c r="I425" s="71" t="n">
        <v>1766.7</v>
      </c>
      <c r="J425" s="71" t="n">
        <v>38.47</v>
      </c>
      <c r="K425" s="71" t="n">
        <v>1652</v>
      </c>
      <c r="L425" s="71" t="n">
        <v>18.78</v>
      </c>
      <c r="M425" s="71" t="n">
        <v>1564.2</v>
      </c>
      <c r="N425" s="71" t="n">
        <v>20.92</v>
      </c>
      <c r="P425" s="70" t="n">
        <v>0.946852300242131</v>
      </c>
      <c r="W425" s="68"/>
      <c r="X425" s="68"/>
      <c r="AC425" s="71"/>
      <c r="AD425" s="71"/>
    </row>
    <row r="426" s="67" customFormat="true" ht="14" hidden="false" customHeight="false" outlineLevel="0" collapsed="false">
      <c r="A426" s="67" t="s">
        <v>438</v>
      </c>
      <c r="B426" s="69" t="n">
        <v>0.178239700008398</v>
      </c>
      <c r="C426" s="87" t="n">
        <v>0.11191</v>
      </c>
      <c r="D426" s="87" t="n">
        <v>0.00254</v>
      </c>
      <c r="E426" s="87" t="n">
        <v>3.75664</v>
      </c>
      <c r="F426" s="87" t="n">
        <v>0.0914</v>
      </c>
      <c r="G426" s="87" t="n">
        <v>0.2436</v>
      </c>
      <c r="H426" s="87" t="n">
        <v>0.00374</v>
      </c>
      <c r="I426" s="71" t="n">
        <v>1830.7</v>
      </c>
      <c r="J426" s="71" t="n">
        <v>40.61</v>
      </c>
      <c r="K426" s="71" t="n">
        <v>1583.5</v>
      </c>
      <c r="L426" s="71" t="n">
        <v>19.51</v>
      </c>
      <c r="M426" s="71" t="n">
        <v>1405.4</v>
      </c>
      <c r="N426" s="71" t="n">
        <v>19.41</v>
      </c>
      <c r="P426" s="70" t="n">
        <v>0.887527628670666</v>
      </c>
      <c r="W426" s="68"/>
      <c r="X426" s="68"/>
      <c r="AC426" s="71"/>
      <c r="AD426" s="71"/>
    </row>
    <row r="427" s="67" customFormat="true" ht="14" hidden="false" customHeight="false" outlineLevel="0" collapsed="false">
      <c r="A427" s="67" t="s">
        <v>439</v>
      </c>
      <c r="B427" s="69" t="n">
        <v>0.354402594462596</v>
      </c>
      <c r="C427" s="87" t="n">
        <v>0.10731</v>
      </c>
      <c r="D427" s="87" t="n">
        <v>0.00254</v>
      </c>
      <c r="E427" s="87" t="n">
        <v>3.99367</v>
      </c>
      <c r="F427" s="87" t="n">
        <v>0.101</v>
      </c>
      <c r="G427" s="87" t="n">
        <v>0.27009</v>
      </c>
      <c r="H427" s="87" t="n">
        <v>0.00421</v>
      </c>
      <c r="I427" s="71" t="n">
        <v>1754.2</v>
      </c>
      <c r="J427" s="71" t="n">
        <v>42.7</v>
      </c>
      <c r="K427" s="71" t="n">
        <v>1632.9</v>
      </c>
      <c r="L427" s="71" t="n">
        <v>20.54</v>
      </c>
      <c r="M427" s="71" t="n">
        <v>1541.2</v>
      </c>
      <c r="N427" s="71" t="n">
        <v>21.38</v>
      </c>
      <c r="P427" s="70" t="n">
        <v>0.943842243860616</v>
      </c>
      <c r="W427" s="68"/>
      <c r="X427" s="68"/>
      <c r="AC427" s="71"/>
      <c r="AD427" s="71"/>
    </row>
    <row r="428" s="67" customFormat="true" ht="14" hidden="false" customHeight="false" outlineLevel="0" collapsed="false">
      <c r="A428" s="67" t="s">
        <v>440</v>
      </c>
      <c r="B428" s="69" t="n">
        <v>0.114792319485252</v>
      </c>
      <c r="C428" s="87" t="n">
        <v>0.10116</v>
      </c>
      <c r="D428" s="87" t="n">
        <v>0.00243</v>
      </c>
      <c r="E428" s="87" t="n">
        <v>2.42902</v>
      </c>
      <c r="F428" s="87" t="n">
        <v>0.06232</v>
      </c>
      <c r="G428" s="87" t="n">
        <v>0.17425</v>
      </c>
      <c r="H428" s="87" t="n">
        <v>0.00272</v>
      </c>
      <c r="I428" s="71" t="n">
        <v>1645.5</v>
      </c>
      <c r="J428" s="71" t="n">
        <v>43.91</v>
      </c>
      <c r="K428" s="71" t="n">
        <v>1251.2</v>
      </c>
      <c r="L428" s="71" t="n">
        <v>18.45</v>
      </c>
      <c r="M428" s="71" t="n">
        <v>1035.5</v>
      </c>
      <c r="N428" s="71" t="n">
        <v>14.94</v>
      </c>
      <c r="P428" s="70" t="n">
        <v>0.827605498721228</v>
      </c>
      <c r="W428" s="68"/>
      <c r="X428" s="68"/>
      <c r="AC428" s="71"/>
      <c r="AD428" s="71"/>
    </row>
    <row r="429" s="67" customFormat="true" ht="14" hidden="false" customHeight="false" outlineLevel="0" collapsed="false">
      <c r="A429" s="67" t="s">
        <v>441</v>
      </c>
      <c r="B429" s="69" t="n">
        <v>0.154307889110313</v>
      </c>
      <c r="C429" s="87" t="n">
        <v>0.10346</v>
      </c>
      <c r="D429" s="87" t="n">
        <v>0.00262</v>
      </c>
      <c r="E429" s="87" t="n">
        <v>2.2265</v>
      </c>
      <c r="F429" s="87" t="n">
        <v>0.06043</v>
      </c>
      <c r="G429" s="87" t="n">
        <v>0.15617</v>
      </c>
      <c r="H429" s="87" t="n">
        <v>0.00249</v>
      </c>
      <c r="I429" s="71" t="n">
        <v>1687</v>
      </c>
      <c r="J429" s="71" t="n">
        <v>46</v>
      </c>
      <c r="K429" s="71" t="n">
        <v>1189.4</v>
      </c>
      <c r="L429" s="71" t="n">
        <v>19.02</v>
      </c>
      <c r="M429" s="71" t="n">
        <v>935.5</v>
      </c>
      <c r="N429" s="71" t="n">
        <v>13.91</v>
      </c>
      <c r="P429" s="70" t="n">
        <v>0.786531024045737</v>
      </c>
      <c r="W429" s="68"/>
      <c r="X429" s="68"/>
      <c r="AC429" s="71"/>
      <c r="AD429" s="71"/>
    </row>
    <row r="430" s="67" customFormat="true" ht="14" hidden="false" customHeight="false" outlineLevel="0" collapsed="false">
      <c r="A430" s="67" t="s">
        <v>442</v>
      </c>
      <c r="B430" s="69" t="n">
        <v>0.239320511328402</v>
      </c>
      <c r="C430" s="87" t="n">
        <v>0.10942</v>
      </c>
      <c r="D430" s="87" t="n">
        <v>0.00276</v>
      </c>
      <c r="E430" s="87" t="n">
        <v>4.59222</v>
      </c>
      <c r="F430" s="87" t="n">
        <v>0.12505</v>
      </c>
      <c r="G430" s="87" t="n">
        <v>0.30454</v>
      </c>
      <c r="H430" s="87" t="n">
        <v>0.00488</v>
      </c>
      <c r="I430" s="71" t="n">
        <v>1789.8</v>
      </c>
      <c r="J430" s="71" t="n">
        <v>45.31</v>
      </c>
      <c r="K430" s="71" t="n">
        <v>1747.9</v>
      </c>
      <c r="L430" s="71" t="n">
        <v>22.71</v>
      </c>
      <c r="M430" s="71" t="n">
        <v>1713.8</v>
      </c>
      <c r="N430" s="71" t="n">
        <v>24.09</v>
      </c>
      <c r="P430" s="70" t="n">
        <v>0.980490874764002</v>
      </c>
      <c r="W430" s="68"/>
      <c r="X430" s="68"/>
      <c r="AC430" s="71"/>
      <c r="AD430" s="71"/>
    </row>
    <row r="431" s="67" customFormat="true" ht="14" hidden="false" customHeight="false" outlineLevel="0" collapsed="false">
      <c r="A431" s="67" t="s">
        <v>443</v>
      </c>
      <c r="B431" s="69" t="n">
        <v>0.153601864560216</v>
      </c>
      <c r="C431" s="87" t="n">
        <v>0.0638</v>
      </c>
      <c r="D431" s="87" t="n">
        <v>0.00178</v>
      </c>
      <c r="E431" s="87" t="n">
        <v>0.47971</v>
      </c>
      <c r="F431" s="87" t="n">
        <v>0.01368</v>
      </c>
      <c r="G431" s="87" t="n">
        <v>0.05453</v>
      </c>
      <c r="H431" s="87" t="n">
        <v>0.00085</v>
      </c>
      <c r="I431" s="71" t="n">
        <v>735.1</v>
      </c>
      <c r="J431" s="71" t="n">
        <v>57.86</v>
      </c>
      <c r="K431" s="71" t="n">
        <v>397.9</v>
      </c>
      <c r="L431" s="71" t="n">
        <v>9.39</v>
      </c>
      <c r="M431" s="71" t="n">
        <v>342.3</v>
      </c>
      <c r="N431" s="71" t="n">
        <v>5.19</v>
      </c>
      <c r="P431" s="70" t="n">
        <v>0.860266398592611</v>
      </c>
      <c r="W431" s="68"/>
      <c r="X431" s="68"/>
      <c r="AC431" s="71"/>
      <c r="AD431" s="71"/>
    </row>
    <row r="432" s="67" customFormat="true" ht="14" hidden="false" customHeight="false" outlineLevel="0" collapsed="false">
      <c r="A432" s="67" t="s">
        <v>444</v>
      </c>
      <c r="B432" s="69" t="n">
        <v>0.128737167967208</v>
      </c>
      <c r="C432" s="87" t="n">
        <v>0.10342</v>
      </c>
      <c r="D432" s="87" t="n">
        <v>0.003</v>
      </c>
      <c r="E432" s="87" t="n">
        <v>1.88545</v>
      </c>
      <c r="F432" s="87" t="n">
        <v>0.05555</v>
      </c>
      <c r="G432" s="87" t="n">
        <v>0.13221</v>
      </c>
      <c r="H432" s="87" t="n">
        <v>0.0021</v>
      </c>
      <c r="I432" s="71" t="n">
        <v>1686.3</v>
      </c>
      <c r="J432" s="71" t="n">
        <v>52.58</v>
      </c>
      <c r="K432" s="71" t="n">
        <v>1076</v>
      </c>
      <c r="L432" s="71" t="n">
        <v>19.55</v>
      </c>
      <c r="M432" s="71" t="n">
        <v>800.5</v>
      </c>
      <c r="N432" s="71" t="n">
        <v>11.95</v>
      </c>
      <c r="P432" s="70" t="n">
        <v>0.743959107806691</v>
      </c>
      <c r="W432" s="68"/>
      <c r="X432" s="68"/>
      <c r="AC432" s="71"/>
      <c r="AD432" s="71"/>
    </row>
    <row r="433" s="67" customFormat="true" ht="14" hidden="false" customHeight="false" outlineLevel="0" collapsed="false">
      <c r="A433" s="67" t="s">
        <v>445</v>
      </c>
      <c r="B433" s="69" t="n">
        <v>0.295131481783877</v>
      </c>
      <c r="C433" s="87" t="n">
        <v>0.07701</v>
      </c>
      <c r="D433" s="87" t="n">
        <v>0.00219</v>
      </c>
      <c r="E433" s="87" t="n">
        <v>0.41676</v>
      </c>
      <c r="F433" s="87" t="n">
        <v>0.01204</v>
      </c>
      <c r="G433" s="87" t="n">
        <v>0.03924</v>
      </c>
      <c r="H433" s="87" t="n">
        <v>0.00061</v>
      </c>
      <c r="I433" s="71" t="n">
        <v>1121.6</v>
      </c>
      <c r="J433" s="71" t="n">
        <v>55.71</v>
      </c>
      <c r="K433" s="71" t="n">
        <v>353.7</v>
      </c>
      <c r="L433" s="71" t="n">
        <v>8.63</v>
      </c>
      <c r="M433" s="71" t="n">
        <v>248.1</v>
      </c>
      <c r="N433" s="71" t="n">
        <v>3.79</v>
      </c>
      <c r="P433" s="70" t="n">
        <v>0.701441899915182</v>
      </c>
      <c r="W433" s="68"/>
      <c r="X433" s="68"/>
      <c r="AC433" s="71"/>
      <c r="AD433" s="71"/>
    </row>
    <row r="434" s="67" customFormat="true" ht="14" hidden="false" customHeight="false" outlineLevel="0" collapsed="false">
      <c r="A434" s="67" t="s">
        <v>446</v>
      </c>
      <c r="B434" s="69" t="n">
        <v>0.934537735060519</v>
      </c>
      <c r="C434" s="87" t="n">
        <v>0.04756</v>
      </c>
      <c r="D434" s="87" t="n">
        <v>0.00188</v>
      </c>
      <c r="E434" s="87" t="n">
        <v>0.2445</v>
      </c>
      <c r="F434" s="87" t="n">
        <v>0.00962</v>
      </c>
      <c r="G434" s="87" t="n">
        <v>0.03728</v>
      </c>
      <c r="H434" s="87" t="n">
        <v>0.00062</v>
      </c>
      <c r="I434" s="71" t="n">
        <v>76.5</v>
      </c>
      <c r="J434" s="71" t="n">
        <v>91.93</v>
      </c>
      <c r="K434" s="71" t="n">
        <v>222.1</v>
      </c>
      <c r="L434" s="71" t="n">
        <v>7.85</v>
      </c>
      <c r="M434" s="71" t="n">
        <v>235.9</v>
      </c>
      <c r="N434" s="71" t="n">
        <v>3.84</v>
      </c>
      <c r="P434" s="70" t="n">
        <v>1.06213417379559</v>
      </c>
      <c r="W434" s="68"/>
      <c r="X434" s="68"/>
      <c r="AC434" s="71"/>
      <c r="AD434" s="71"/>
    </row>
    <row r="435" s="67" customFormat="true" ht="14" hidden="false" customHeight="false" outlineLevel="0" collapsed="false">
      <c r="A435" s="67" t="s">
        <v>447</v>
      </c>
      <c r="B435" s="69" t="n">
        <v>0.211871657620777</v>
      </c>
      <c r="C435" s="87" t="n">
        <v>0.11267</v>
      </c>
      <c r="D435" s="87" t="n">
        <v>0.00455</v>
      </c>
      <c r="E435" s="87" t="n">
        <v>5.11943</v>
      </c>
      <c r="F435" s="87" t="n">
        <v>0.20504</v>
      </c>
      <c r="G435" s="87" t="n">
        <v>0.32943</v>
      </c>
      <c r="H435" s="87" t="n">
        <v>0.00634</v>
      </c>
      <c r="I435" s="71" t="n">
        <v>1843</v>
      </c>
      <c r="J435" s="71" t="n">
        <v>71.36</v>
      </c>
      <c r="K435" s="71" t="n">
        <v>1839.3</v>
      </c>
      <c r="L435" s="71" t="n">
        <v>34.02</v>
      </c>
      <c r="M435" s="71" t="n">
        <v>1835.6</v>
      </c>
      <c r="N435" s="71" t="n">
        <v>30.76</v>
      </c>
      <c r="P435" s="70" t="n">
        <v>0.997988365138912</v>
      </c>
      <c r="W435" s="68"/>
      <c r="X435" s="68"/>
      <c r="AC435" s="71"/>
      <c r="AD435" s="71"/>
    </row>
    <row r="436" s="67" customFormat="true" ht="14" hidden="false" customHeight="false" outlineLevel="0" collapsed="false">
      <c r="A436" s="67" t="s">
        <v>448</v>
      </c>
      <c r="B436" s="69" t="n">
        <v>0.12836008895195</v>
      </c>
      <c r="C436" s="87" t="n">
        <v>0.09878</v>
      </c>
      <c r="D436" s="87" t="n">
        <v>0.00291</v>
      </c>
      <c r="E436" s="87" t="n">
        <v>1.79807</v>
      </c>
      <c r="F436" s="87" t="n">
        <v>0.05319</v>
      </c>
      <c r="G436" s="87" t="n">
        <v>0.13197</v>
      </c>
      <c r="H436" s="87" t="n">
        <v>0.00206</v>
      </c>
      <c r="I436" s="71" t="n">
        <v>1601.3</v>
      </c>
      <c r="J436" s="71" t="n">
        <v>54.04</v>
      </c>
      <c r="K436" s="71" t="n">
        <v>1044.8</v>
      </c>
      <c r="L436" s="71" t="n">
        <v>19.3</v>
      </c>
      <c r="M436" s="71" t="n">
        <v>799.1</v>
      </c>
      <c r="N436" s="71" t="n">
        <v>11.73</v>
      </c>
      <c r="P436" s="70" t="n">
        <v>0.764835375191424</v>
      </c>
      <c r="W436" s="68"/>
      <c r="X436" s="68"/>
      <c r="AC436" s="71"/>
      <c r="AD436" s="71"/>
    </row>
    <row r="437" s="67" customFormat="true" ht="14" hidden="false" customHeight="false" outlineLevel="0" collapsed="false">
      <c r="A437" s="67" t="s">
        <v>449</v>
      </c>
      <c r="B437" s="69" t="n">
        <v>0.096081038385096</v>
      </c>
      <c r="C437" s="87" t="n">
        <v>0.10396</v>
      </c>
      <c r="D437" s="87" t="n">
        <v>0.00324</v>
      </c>
      <c r="E437" s="87" t="n">
        <v>1.86324</v>
      </c>
      <c r="F437" s="87" t="n">
        <v>0.05778</v>
      </c>
      <c r="G437" s="87" t="n">
        <v>0.12995</v>
      </c>
      <c r="H437" s="87" t="n">
        <v>0.00207</v>
      </c>
      <c r="I437" s="71" t="n">
        <v>1695.9</v>
      </c>
      <c r="J437" s="71" t="n">
        <v>56.32</v>
      </c>
      <c r="K437" s="71" t="n">
        <v>1068.1</v>
      </c>
      <c r="L437" s="71" t="n">
        <v>20.49</v>
      </c>
      <c r="M437" s="71" t="n">
        <v>787.6</v>
      </c>
      <c r="N437" s="71" t="n">
        <v>11.78</v>
      </c>
      <c r="P437" s="70" t="n">
        <v>0.737384140061792</v>
      </c>
      <c r="W437" s="68"/>
      <c r="X437" s="68"/>
      <c r="AC437" s="71"/>
      <c r="AD437" s="71"/>
    </row>
    <row r="438" s="67" customFormat="true" ht="14" hidden="false" customHeight="false" outlineLevel="0" collapsed="false">
      <c r="A438" s="67" t="s">
        <v>450</v>
      </c>
      <c r="B438" s="69" t="n">
        <v>0.355342048069274</v>
      </c>
      <c r="C438" s="87" t="n">
        <v>0.05632</v>
      </c>
      <c r="D438" s="87" t="n">
        <v>0.00213</v>
      </c>
      <c r="E438" s="87" t="n">
        <v>0.34623</v>
      </c>
      <c r="F438" s="87" t="n">
        <v>0.01293</v>
      </c>
      <c r="G438" s="87" t="n">
        <v>0.04457</v>
      </c>
      <c r="H438" s="87" t="n">
        <v>0.00073</v>
      </c>
      <c r="I438" s="71" t="n">
        <v>464.4</v>
      </c>
      <c r="J438" s="71" t="n">
        <v>82.44</v>
      </c>
      <c r="K438" s="71" t="n">
        <v>301.9</v>
      </c>
      <c r="L438" s="71" t="n">
        <v>9.75</v>
      </c>
      <c r="M438" s="71" t="n">
        <v>281.1</v>
      </c>
      <c r="N438" s="71" t="n">
        <v>4.52</v>
      </c>
      <c r="P438" s="70" t="n">
        <v>0.931103014243127</v>
      </c>
      <c r="W438" s="68"/>
      <c r="X438" s="68"/>
      <c r="AC438" s="71"/>
      <c r="AD438" s="71"/>
    </row>
    <row r="439" s="67" customFormat="true" ht="14" hidden="false" customHeight="false" outlineLevel="0" collapsed="false">
      <c r="A439" s="67" t="s">
        <v>451</v>
      </c>
      <c r="B439" s="69" t="n">
        <v>0.184029892495767</v>
      </c>
      <c r="C439" s="87" t="n">
        <v>0.12202</v>
      </c>
      <c r="D439" s="87" t="n">
        <v>0.00384</v>
      </c>
      <c r="E439" s="87" t="n">
        <v>4.43288</v>
      </c>
      <c r="F439" s="87" t="n">
        <v>0.13729</v>
      </c>
      <c r="G439" s="87" t="n">
        <v>0.26342</v>
      </c>
      <c r="H439" s="87" t="n">
        <v>0.00413</v>
      </c>
      <c r="I439" s="71" t="n">
        <v>1986</v>
      </c>
      <c r="J439" s="71" t="n">
        <v>54.92</v>
      </c>
      <c r="K439" s="71" t="n">
        <v>1718.5</v>
      </c>
      <c r="L439" s="71" t="n">
        <v>25.66</v>
      </c>
      <c r="M439" s="71" t="n">
        <v>1507.3</v>
      </c>
      <c r="N439" s="71" t="n">
        <v>21.07</v>
      </c>
      <c r="P439" s="70" t="n">
        <v>0.877102123945301</v>
      </c>
      <c r="W439" s="68"/>
      <c r="X439" s="68"/>
      <c r="AC439" s="71"/>
      <c r="AD439" s="71"/>
    </row>
    <row r="440" s="67" customFormat="true" ht="14" hidden="false" customHeight="false" outlineLevel="0" collapsed="false">
      <c r="A440" s="67" t="s">
        <v>452</v>
      </c>
      <c r="B440" s="69" t="n">
        <v>0.267506406801306</v>
      </c>
      <c r="C440" s="87" t="n">
        <v>0.10883</v>
      </c>
      <c r="D440" s="87" t="n">
        <v>0.00392</v>
      </c>
      <c r="E440" s="87" t="n">
        <v>2.83179</v>
      </c>
      <c r="F440" s="87" t="n">
        <v>0.09811</v>
      </c>
      <c r="G440" s="87" t="n">
        <v>0.18877</v>
      </c>
      <c r="H440" s="87" t="n">
        <v>0.00305</v>
      </c>
      <c r="I440" s="71" t="n">
        <v>1779.9</v>
      </c>
      <c r="J440" s="71" t="n">
        <v>64.4</v>
      </c>
      <c r="K440" s="71" t="n">
        <v>1364</v>
      </c>
      <c r="L440" s="71" t="n">
        <v>26</v>
      </c>
      <c r="M440" s="71" t="n">
        <v>1114.7</v>
      </c>
      <c r="N440" s="71" t="n">
        <v>16.53</v>
      </c>
      <c r="P440" s="70" t="n">
        <v>0.817228739002933</v>
      </c>
      <c r="W440" s="68"/>
      <c r="X440" s="68"/>
      <c r="AC440" s="71"/>
      <c r="AD440" s="71"/>
    </row>
    <row r="441" s="67" customFormat="true" ht="14" hidden="false" customHeight="false" outlineLevel="0" collapsed="false">
      <c r="A441" s="67" t="s">
        <v>453</v>
      </c>
      <c r="B441" s="69" t="n">
        <v>0.206650306572069</v>
      </c>
      <c r="C441" s="87" t="n">
        <v>0.11501</v>
      </c>
      <c r="D441" s="87" t="n">
        <v>0.00426</v>
      </c>
      <c r="E441" s="87" t="n">
        <v>4.30593</v>
      </c>
      <c r="F441" s="87" t="n">
        <v>0.15246</v>
      </c>
      <c r="G441" s="87" t="n">
        <v>0.27166</v>
      </c>
      <c r="H441" s="87" t="n">
        <v>0.00443</v>
      </c>
      <c r="I441" s="71" t="n">
        <v>1880.1</v>
      </c>
      <c r="J441" s="71" t="n">
        <v>65.25</v>
      </c>
      <c r="K441" s="71" t="n">
        <v>1694.5</v>
      </c>
      <c r="L441" s="71" t="n">
        <v>29.18</v>
      </c>
      <c r="M441" s="71" t="n">
        <v>1549.2</v>
      </c>
      <c r="N441" s="71" t="n">
        <v>22.44</v>
      </c>
      <c r="P441" s="70" t="n">
        <v>0.914251991737976</v>
      </c>
      <c r="W441" s="68"/>
      <c r="X441" s="68"/>
      <c r="AC441" s="71"/>
      <c r="AD441" s="71"/>
    </row>
    <row r="442" s="67" customFormat="true" ht="14" hidden="false" customHeight="false" outlineLevel="0" collapsed="false">
      <c r="A442" s="67" t="s">
        <v>454</v>
      </c>
      <c r="B442" s="69" t="n">
        <v>0.200802539415773</v>
      </c>
      <c r="C442" s="87" t="n">
        <v>0.11637</v>
      </c>
      <c r="D442" s="87" t="n">
        <v>0.00435</v>
      </c>
      <c r="E442" s="87" t="n">
        <v>4.36488</v>
      </c>
      <c r="F442" s="87" t="n">
        <v>0.15516</v>
      </c>
      <c r="G442" s="87" t="n">
        <v>0.27222</v>
      </c>
      <c r="H442" s="87" t="n">
        <v>0.00441</v>
      </c>
      <c r="I442" s="71" t="n">
        <v>1901.2</v>
      </c>
      <c r="J442" s="71" t="n">
        <v>65.69</v>
      </c>
      <c r="K442" s="71" t="n">
        <v>1705.7</v>
      </c>
      <c r="L442" s="71" t="n">
        <v>29.37</v>
      </c>
      <c r="M442" s="71" t="n">
        <v>1552</v>
      </c>
      <c r="N442" s="71" t="n">
        <v>22.33</v>
      </c>
      <c r="P442" s="70" t="n">
        <v>0.909890367591018</v>
      </c>
      <c r="W442" s="68"/>
      <c r="X442" s="68"/>
      <c r="AC442" s="71"/>
      <c r="AD442" s="71"/>
    </row>
    <row r="443" s="67" customFormat="true" ht="14" hidden="false" customHeight="false" outlineLevel="0" collapsed="false">
      <c r="C443" s="87"/>
      <c r="D443" s="87"/>
      <c r="E443" s="87"/>
      <c r="F443" s="87"/>
      <c r="G443" s="87"/>
      <c r="H443" s="87"/>
      <c r="I443" s="71"/>
      <c r="J443" s="71"/>
      <c r="K443" s="71"/>
      <c r="L443" s="71"/>
      <c r="M443" s="71"/>
      <c r="N443" s="71"/>
      <c r="AC443" s="71"/>
      <c r="AD443" s="71"/>
    </row>
    <row r="444" s="72" customFormat="true" ht="15.25" hidden="false" customHeight="false" outlineLevel="0" collapsed="false">
      <c r="I444" s="88"/>
      <c r="J444" s="88"/>
      <c r="K444" s="88"/>
      <c r="L444" s="88"/>
      <c r="M444" s="88"/>
      <c r="N444" s="88"/>
      <c r="AC444" s="88"/>
      <c r="AD444" s="88"/>
    </row>
    <row r="445" s="67" customFormat="true" ht="14" hidden="false" customHeight="false" outlineLevel="0" collapsed="false">
      <c r="A445" s="67" t="s">
        <v>323</v>
      </c>
      <c r="B445" s="67" t="s">
        <v>25</v>
      </c>
      <c r="C445" s="67" t="s">
        <v>296</v>
      </c>
      <c r="D445" s="67" t="s">
        <v>296</v>
      </c>
      <c r="E445" s="67" t="s">
        <v>297</v>
      </c>
      <c r="F445" s="67" t="s">
        <v>297</v>
      </c>
      <c r="G445" s="67" t="s">
        <v>298</v>
      </c>
      <c r="H445" s="67" t="s">
        <v>298</v>
      </c>
      <c r="I445" s="71" t="s">
        <v>296</v>
      </c>
      <c r="J445" s="71" t="s">
        <v>296</v>
      </c>
      <c r="K445" s="71" t="s">
        <v>297</v>
      </c>
      <c r="L445" s="71" t="s">
        <v>297</v>
      </c>
      <c r="M445" s="71" t="s">
        <v>298</v>
      </c>
      <c r="N445" s="71" t="s">
        <v>298</v>
      </c>
      <c r="P445" s="67" t="s">
        <v>299</v>
      </c>
      <c r="AC445" s="71"/>
      <c r="AD445" s="71"/>
    </row>
    <row r="446" s="67" customFormat="true" ht="14" hidden="false" customHeight="false" outlineLevel="0" collapsed="false">
      <c r="A446" s="67" t="s">
        <v>455</v>
      </c>
      <c r="B446" s="69" t="n">
        <v>0.143621821533222</v>
      </c>
      <c r="C446" s="67" t="n">
        <v>0.11418</v>
      </c>
      <c r="D446" s="67" t="n">
        <v>0.00189</v>
      </c>
      <c r="E446" s="67" t="n">
        <v>4.58085</v>
      </c>
      <c r="F446" s="67" t="n">
        <v>0.08195</v>
      </c>
      <c r="G446" s="67" t="n">
        <v>0.29112</v>
      </c>
      <c r="H446" s="67" t="n">
        <v>0.00384</v>
      </c>
      <c r="I446" s="71" t="n">
        <v>1867</v>
      </c>
      <c r="J446" s="71" t="n">
        <v>29.64</v>
      </c>
      <c r="K446" s="71" t="n">
        <v>1745.8</v>
      </c>
      <c r="L446" s="71" t="n">
        <v>14.91</v>
      </c>
      <c r="M446" s="71" t="n">
        <v>1647.1</v>
      </c>
      <c r="N446" s="71" t="n">
        <v>19.2</v>
      </c>
      <c r="P446" s="70" t="n">
        <v>0.943464314354451</v>
      </c>
      <c r="W446" s="68"/>
      <c r="X446" s="68"/>
      <c r="AC446" s="71"/>
      <c r="AD446" s="71"/>
    </row>
    <row r="447" s="67" customFormat="true" ht="14" hidden="false" customHeight="false" outlineLevel="0" collapsed="false">
      <c r="A447" s="67" t="s">
        <v>456</v>
      </c>
      <c r="B447" s="69" t="n">
        <v>0.159856051903298</v>
      </c>
      <c r="C447" s="67" t="n">
        <v>0.11419</v>
      </c>
      <c r="D447" s="67" t="n">
        <v>0.00207</v>
      </c>
      <c r="E447" s="67" t="n">
        <v>4.5372</v>
      </c>
      <c r="F447" s="67" t="n">
        <v>0.08749</v>
      </c>
      <c r="G447" s="67" t="n">
        <v>0.28832</v>
      </c>
      <c r="H447" s="67" t="n">
        <v>0.0039</v>
      </c>
      <c r="I447" s="71" t="n">
        <v>1867.2</v>
      </c>
      <c r="J447" s="71" t="n">
        <v>32.4</v>
      </c>
      <c r="K447" s="71" t="n">
        <v>1737.8</v>
      </c>
      <c r="L447" s="71" t="n">
        <v>16.04</v>
      </c>
      <c r="M447" s="71" t="n">
        <v>1633.1</v>
      </c>
      <c r="N447" s="71" t="n">
        <v>19.51</v>
      </c>
      <c r="P447" s="70" t="n">
        <v>0.939751409828519</v>
      </c>
      <c r="W447" s="68"/>
      <c r="X447" s="68"/>
      <c r="AC447" s="71"/>
      <c r="AD447" s="71"/>
    </row>
    <row r="448" s="67" customFormat="true" ht="14" hidden="false" customHeight="false" outlineLevel="0" collapsed="false">
      <c r="A448" s="67" t="s">
        <v>457</v>
      </c>
      <c r="B448" s="69" t="n">
        <v>0.169700569733533</v>
      </c>
      <c r="C448" s="67" t="n">
        <v>0.10839</v>
      </c>
      <c r="D448" s="67" t="n">
        <v>0.00182</v>
      </c>
      <c r="E448" s="67" t="n">
        <v>3.1375</v>
      </c>
      <c r="F448" s="67" t="n">
        <v>0.05687</v>
      </c>
      <c r="G448" s="67" t="n">
        <v>0.21005</v>
      </c>
      <c r="H448" s="67" t="n">
        <v>0.00278</v>
      </c>
      <c r="I448" s="71" t="n">
        <v>1772.5</v>
      </c>
      <c r="J448" s="71" t="n">
        <v>30.45</v>
      </c>
      <c r="K448" s="71" t="n">
        <v>1441.9</v>
      </c>
      <c r="L448" s="71" t="n">
        <v>13.96</v>
      </c>
      <c r="M448" s="71" t="n">
        <v>1229.1</v>
      </c>
      <c r="N448" s="71" t="n">
        <v>14.83</v>
      </c>
      <c r="P448" s="70" t="n">
        <v>0.852416949857826</v>
      </c>
      <c r="W448" s="68"/>
      <c r="X448" s="68"/>
      <c r="AC448" s="71"/>
      <c r="AD448" s="71"/>
    </row>
    <row r="449" s="67" customFormat="true" ht="14" hidden="false" customHeight="false" outlineLevel="0" collapsed="false">
      <c r="A449" s="67" t="s">
        <v>458</v>
      </c>
      <c r="B449" s="69" t="n">
        <v>0.116646799607017</v>
      </c>
      <c r="C449" s="67" t="n">
        <v>0.11163</v>
      </c>
      <c r="D449" s="67" t="n">
        <v>0.00178</v>
      </c>
      <c r="E449" s="67" t="n">
        <v>4.36097</v>
      </c>
      <c r="F449" s="67" t="n">
        <v>0.07593</v>
      </c>
      <c r="G449" s="67" t="n">
        <v>0.2835</v>
      </c>
      <c r="H449" s="67" t="n">
        <v>0.00373</v>
      </c>
      <c r="I449" s="71" t="n">
        <v>1826.2</v>
      </c>
      <c r="J449" s="71" t="n">
        <v>28.64</v>
      </c>
      <c r="K449" s="71" t="n">
        <v>1705</v>
      </c>
      <c r="L449" s="71" t="n">
        <v>14.38</v>
      </c>
      <c r="M449" s="71" t="n">
        <v>1609</v>
      </c>
      <c r="N449" s="71" t="n">
        <v>18.71</v>
      </c>
      <c r="P449" s="70" t="n">
        <v>0.943695014662757</v>
      </c>
      <c r="W449" s="68"/>
      <c r="X449" s="68"/>
      <c r="AC449" s="71"/>
      <c r="AD449" s="71"/>
    </row>
    <row r="450" s="67" customFormat="true" ht="14" hidden="false" customHeight="false" outlineLevel="0" collapsed="false">
      <c r="A450" s="67" t="s">
        <v>459</v>
      </c>
      <c r="B450" s="69" t="n">
        <v>0.755351886642256</v>
      </c>
      <c r="C450" s="67" t="n">
        <v>0.111</v>
      </c>
      <c r="D450" s="67" t="n">
        <v>0.00585</v>
      </c>
      <c r="E450" s="67" t="n">
        <v>1.05724</v>
      </c>
      <c r="F450" s="67" t="n">
        <v>0.05398</v>
      </c>
      <c r="G450" s="67" t="n">
        <v>0.06912</v>
      </c>
      <c r="H450" s="67" t="n">
        <v>0.00146</v>
      </c>
      <c r="I450" s="71" t="n">
        <v>1815.9</v>
      </c>
      <c r="J450" s="71" t="n">
        <v>92.76</v>
      </c>
      <c r="K450" s="71" t="n">
        <v>732.5</v>
      </c>
      <c r="L450" s="71" t="n">
        <v>26.64</v>
      </c>
      <c r="M450" s="71" t="n">
        <v>430.9</v>
      </c>
      <c r="N450" s="71" t="n">
        <v>8.81</v>
      </c>
      <c r="P450" s="70" t="n">
        <v>0.588259385665529</v>
      </c>
      <c r="W450" s="68"/>
      <c r="X450" s="68"/>
      <c r="AC450" s="71"/>
      <c r="AD450" s="71"/>
    </row>
    <row r="451" s="67" customFormat="true" ht="14" hidden="false" customHeight="false" outlineLevel="0" collapsed="false">
      <c r="A451" s="67" t="s">
        <v>460</v>
      </c>
      <c r="B451" s="69" t="n">
        <v>0.0188908070360345</v>
      </c>
      <c r="C451" s="67" t="n">
        <v>0.10282</v>
      </c>
      <c r="D451" s="67" t="n">
        <v>0.00182</v>
      </c>
      <c r="E451" s="67" t="n">
        <v>1.76281</v>
      </c>
      <c r="F451" s="67" t="n">
        <v>0.03341</v>
      </c>
      <c r="G451" s="67" t="n">
        <v>0.12443</v>
      </c>
      <c r="H451" s="67" t="n">
        <v>0.00167</v>
      </c>
      <c r="I451" s="71" t="n">
        <v>1675.6</v>
      </c>
      <c r="J451" s="71" t="n">
        <v>32.36</v>
      </c>
      <c r="K451" s="71" t="n">
        <v>1031.9</v>
      </c>
      <c r="L451" s="71" t="n">
        <v>12.28</v>
      </c>
      <c r="M451" s="71" t="n">
        <v>756</v>
      </c>
      <c r="N451" s="71" t="n">
        <v>9.56</v>
      </c>
      <c r="P451" s="70" t="n">
        <v>0.732629130729722</v>
      </c>
      <c r="W451" s="68"/>
      <c r="X451" s="68"/>
      <c r="AC451" s="71"/>
      <c r="AD451" s="71"/>
    </row>
    <row r="452" s="67" customFormat="true" ht="14" hidden="false" customHeight="false" outlineLevel="0" collapsed="false">
      <c r="A452" s="67" t="s">
        <v>461</v>
      </c>
      <c r="B452" s="69" t="n">
        <v>0.128389309139885</v>
      </c>
      <c r="C452" s="67" t="n">
        <v>0.11498</v>
      </c>
      <c r="D452" s="67" t="n">
        <v>0.00187</v>
      </c>
      <c r="E452" s="67" t="n">
        <v>1.90611</v>
      </c>
      <c r="F452" s="67" t="n">
        <v>0.03375</v>
      </c>
      <c r="G452" s="67" t="n">
        <v>0.12032</v>
      </c>
      <c r="H452" s="67" t="n">
        <v>0.00159</v>
      </c>
      <c r="I452" s="71" t="n">
        <v>1879.5</v>
      </c>
      <c r="J452" s="71" t="n">
        <v>28.95</v>
      </c>
      <c r="K452" s="71" t="n">
        <v>1083.2</v>
      </c>
      <c r="L452" s="71" t="n">
        <v>11.79</v>
      </c>
      <c r="M452" s="71" t="n">
        <v>732.4</v>
      </c>
      <c r="N452" s="71" t="n">
        <v>9.15</v>
      </c>
      <c r="P452" s="70" t="n">
        <v>0.676144756277696</v>
      </c>
      <c r="W452" s="68"/>
      <c r="X452" s="68"/>
      <c r="AC452" s="71"/>
      <c r="AD452" s="71"/>
    </row>
    <row r="453" s="67" customFormat="true" ht="14" hidden="false" customHeight="false" outlineLevel="0" collapsed="false">
      <c r="A453" s="67" t="s">
        <v>462</v>
      </c>
      <c r="B453" s="69" t="n">
        <v>0.192606208893331</v>
      </c>
      <c r="C453" s="67" t="n">
        <v>0.11146</v>
      </c>
      <c r="D453" s="67" t="n">
        <v>0.00189</v>
      </c>
      <c r="E453" s="67" t="n">
        <v>3.23662</v>
      </c>
      <c r="F453" s="67" t="n">
        <v>0.05942</v>
      </c>
      <c r="G453" s="67" t="n">
        <v>0.21075</v>
      </c>
      <c r="H453" s="67" t="n">
        <v>0.00282</v>
      </c>
      <c r="I453" s="71" t="n">
        <v>1823.4</v>
      </c>
      <c r="J453" s="71" t="n">
        <v>30.4</v>
      </c>
      <c r="K453" s="71" t="n">
        <v>1466</v>
      </c>
      <c r="L453" s="71" t="n">
        <v>14.24</v>
      </c>
      <c r="M453" s="71" t="n">
        <v>1232.8</v>
      </c>
      <c r="N453" s="71" t="n">
        <v>15</v>
      </c>
      <c r="P453" s="70" t="n">
        <v>0.840927694406548</v>
      </c>
      <c r="W453" s="68"/>
      <c r="X453" s="68"/>
      <c r="AC453" s="71"/>
      <c r="AD453" s="71"/>
    </row>
    <row r="454" s="67" customFormat="true" ht="14" hidden="false" customHeight="false" outlineLevel="0" collapsed="false">
      <c r="A454" s="67" t="s">
        <v>463</v>
      </c>
      <c r="B454" s="69" t="n">
        <v>0.262696446045971</v>
      </c>
      <c r="C454" s="67" t="n">
        <v>0.11152</v>
      </c>
      <c r="D454" s="67" t="n">
        <v>0.0022</v>
      </c>
      <c r="E454" s="67" t="n">
        <v>3.84183</v>
      </c>
      <c r="F454" s="67" t="n">
        <v>0.0805</v>
      </c>
      <c r="G454" s="67" t="n">
        <v>0.25005</v>
      </c>
      <c r="H454" s="67" t="n">
        <v>0.00349</v>
      </c>
      <c r="I454" s="71" t="n">
        <v>1824.3</v>
      </c>
      <c r="J454" s="71" t="n">
        <v>35.44</v>
      </c>
      <c r="K454" s="71" t="n">
        <v>1601.6</v>
      </c>
      <c r="L454" s="71" t="n">
        <v>16.88</v>
      </c>
      <c r="M454" s="71" t="n">
        <v>1438.7</v>
      </c>
      <c r="N454" s="71" t="n">
        <v>17.99</v>
      </c>
      <c r="P454" s="70" t="n">
        <v>0.898289210789211</v>
      </c>
      <c r="W454" s="68"/>
      <c r="X454" s="68"/>
      <c r="AC454" s="71"/>
      <c r="AD454" s="71"/>
    </row>
    <row r="455" s="67" customFormat="true" ht="14" hidden="false" customHeight="false" outlineLevel="0" collapsed="false">
      <c r="A455" s="67" t="s">
        <v>464</v>
      </c>
      <c r="B455" s="69" t="n">
        <v>0.0696204077033238</v>
      </c>
      <c r="C455" s="67" t="n">
        <v>0.11327</v>
      </c>
      <c r="D455" s="67" t="n">
        <v>0.00205</v>
      </c>
      <c r="E455" s="67" t="n">
        <v>3.94664</v>
      </c>
      <c r="F455" s="67" t="n">
        <v>0.07708</v>
      </c>
      <c r="G455" s="67" t="n">
        <v>0.25292</v>
      </c>
      <c r="H455" s="67" t="n">
        <v>0.00345</v>
      </c>
      <c r="I455" s="71" t="n">
        <v>1852.4</v>
      </c>
      <c r="J455" s="71" t="n">
        <v>32.42</v>
      </c>
      <c r="K455" s="71" t="n">
        <v>1623.3</v>
      </c>
      <c r="L455" s="71" t="n">
        <v>15.82</v>
      </c>
      <c r="M455" s="71" t="n">
        <v>1453.5</v>
      </c>
      <c r="N455" s="71" t="n">
        <v>17.77</v>
      </c>
      <c r="P455" s="70" t="n">
        <v>0.895398262798004</v>
      </c>
      <c r="W455" s="68"/>
      <c r="X455" s="68"/>
      <c r="AC455" s="71"/>
      <c r="AD455" s="71"/>
    </row>
    <row r="456" s="67" customFormat="true" ht="14" hidden="false" customHeight="false" outlineLevel="0" collapsed="false">
      <c r="A456" s="67" t="s">
        <v>465</v>
      </c>
      <c r="B456" s="69" t="n">
        <v>0.132258523743819</v>
      </c>
      <c r="C456" s="67" t="n">
        <v>0.11457</v>
      </c>
      <c r="D456" s="67" t="n">
        <v>0.00201</v>
      </c>
      <c r="E456" s="67" t="n">
        <v>4.76444</v>
      </c>
      <c r="F456" s="67" t="n">
        <v>0.09083</v>
      </c>
      <c r="G456" s="67" t="n">
        <v>0.30186</v>
      </c>
      <c r="H456" s="67" t="n">
        <v>0.00409</v>
      </c>
      <c r="I456" s="71" t="n">
        <v>1873.1</v>
      </c>
      <c r="J456" s="71" t="n">
        <v>31.34</v>
      </c>
      <c r="K456" s="71" t="n">
        <v>1778.7</v>
      </c>
      <c r="L456" s="71" t="n">
        <v>16</v>
      </c>
      <c r="M456" s="71" t="n">
        <v>1700.5</v>
      </c>
      <c r="N456" s="71" t="n">
        <v>20.27</v>
      </c>
      <c r="P456" s="70" t="n">
        <v>0.956035306684657</v>
      </c>
      <c r="W456" s="68"/>
      <c r="X456" s="68"/>
      <c r="AC456" s="71"/>
      <c r="AD456" s="71"/>
    </row>
    <row r="457" s="67" customFormat="true" ht="14" hidden="false" customHeight="false" outlineLevel="0" collapsed="false">
      <c r="A457" s="67" t="s">
        <v>466</v>
      </c>
      <c r="B457" s="69" t="n">
        <v>0.38294160195389</v>
      </c>
      <c r="C457" s="67" t="n">
        <v>0.11784</v>
      </c>
      <c r="D457" s="67" t="n">
        <v>0.00234</v>
      </c>
      <c r="E457" s="67" t="n">
        <v>4.71826</v>
      </c>
      <c r="F457" s="67" t="n">
        <v>0.09967</v>
      </c>
      <c r="G457" s="67" t="n">
        <v>0.29064</v>
      </c>
      <c r="H457" s="67" t="n">
        <v>0.00408</v>
      </c>
      <c r="I457" s="71" t="n">
        <v>1923.7</v>
      </c>
      <c r="J457" s="71" t="n">
        <v>35.22</v>
      </c>
      <c r="K457" s="71" t="n">
        <v>1770.5</v>
      </c>
      <c r="L457" s="71" t="n">
        <v>17.7</v>
      </c>
      <c r="M457" s="71" t="n">
        <v>1644.7</v>
      </c>
      <c r="N457" s="71" t="n">
        <v>20.4</v>
      </c>
      <c r="P457" s="70" t="n">
        <v>0.928946625247105</v>
      </c>
      <c r="W457" s="68"/>
      <c r="X457" s="68"/>
      <c r="AC457" s="71"/>
      <c r="AD457" s="71"/>
    </row>
    <row r="458" s="67" customFormat="true" ht="14" hidden="false" customHeight="false" outlineLevel="0" collapsed="false">
      <c r="A458" s="67" t="s">
        <v>467</v>
      </c>
      <c r="B458" s="69" t="n">
        <v>0.161151400517148</v>
      </c>
      <c r="C458" s="67" t="n">
        <v>0.10737</v>
      </c>
      <c r="D458" s="67" t="n">
        <v>0.00211</v>
      </c>
      <c r="E458" s="67" t="n">
        <v>2.67215</v>
      </c>
      <c r="F458" s="67" t="n">
        <v>0.05597</v>
      </c>
      <c r="G458" s="67" t="n">
        <v>0.18064</v>
      </c>
      <c r="H458" s="67" t="n">
        <v>0.00251</v>
      </c>
      <c r="I458" s="71" t="n">
        <v>1755.3</v>
      </c>
      <c r="J458" s="71" t="n">
        <v>35.56</v>
      </c>
      <c r="K458" s="71" t="n">
        <v>1320.8</v>
      </c>
      <c r="L458" s="71" t="n">
        <v>15.48</v>
      </c>
      <c r="M458" s="71" t="n">
        <v>1070.5</v>
      </c>
      <c r="N458" s="71" t="n">
        <v>13.73</v>
      </c>
      <c r="P458" s="70" t="n">
        <v>0.81049364021805</v>
      </c>
      <c r="W458" s="68"/>
      <c r="X458" s="68"/>
      <c r="AC458" s="71"/>
      <c r="AD458" s="71"/>
    </row>
    <row r="459" s="67" customFormat="true" ht="14" hidden="false" customHeight="false" outlineLevel="0" collapsed="false">
      <c r="A459" s="67" t="s">
        <v>468</v>
      </c>
      <c r="B459" s="69" t="n">
        <v>0.282755670620639</v>
      </c>
      <c r="C459" s="67" t="n">
        <v>0.11766</v>
      </c>
      <c r="D459" s="67" t="n">
        <v>0.0021</v>
      </c>
      <c r="E459" s="67" t="n">
        <v>4.92271</v>
      </c>
      <c r="F459" s="67" t="n">
        <v>0.09547</v>
      </c>
      <c r="G459" s="67" t="n">
        <v>0.30369</v>
      </c>
      <c r="H459" s="67" t="n">
        <v>0.00414</v>
      </c>
      <c r="I459" s="71" t="n">
        <v>1921</v>
      </c>
      <c r="J459" s="71" t="n">
        <v>31.69</v>
      </c>
      <c r="K459" s="71" t="n">
        <v>1806.2</v>
      </c>
      <c r="L459" s="71" t="n">
        <v>16.37</v>
      </c>
      <c r="M459" s="71" t="n">
        <v>1709.6</v>
      </c>
      <c r="N459" s="71" t="n">
        <v>20.49</v>
      </c>
      <c r="P459" s="70" t="n">
        <v>0.946517550658842</v>
      </c>
      <c r="W459" s="68"/>
      <c r="X459" s="68"/>
      <c r="AC459" s="71"/>
      <c r="AD459" s="71"/>
    </row>
    <row r="460" s="67" customFormat="true" ht="14" hidden="false" customHeight="false" outlineLevel="0" collapsed="false">
      <c r="A460" s="67" t="s">
        <v>469</v>
      </c>
      <c r="B460" s="69" t="n">
        <v>0.338575006533417</v>
      </c>
      <c r="C460" s="67" t="n">
        <v>0.11488</v>
      </c>
      <c r="D460" s="67" t="n">
        <v>0.00212</v>
      </c>
      <c r="E460" s="67" t="n">
        <v>4.98557</v>
      </c>
      <c r="F460" s="67" t="n">
        <v>0.09946</v>
      </c>
      <c r="G460" s="67" t="n">
        <v>0.31503</v>
      </c>
      <c r="H460" s="67" t="n">
        <v>0.00434</v>
      </c>
      <c r="I460" s="71" t="n">
        <v>1877.9</v>
      </c>
      <c r="J460" s="71" t="n">
        <v>32.92</v>
      </c>
      <c r="K460" s="71" t="n">
        <v>1816.9</v>
      </c>
      <c r="L460" s="71" t="n">
        <v>16.87</v>
      </c>
      <c r="M460" s="71" t="n">
        <v>1765.4</v>
      </c>
      <c r="N460" s="71" t="n">
        <v>21.27</v>
      </c>
      <c r="P460" s="70" t="n">
        <v>0.971655016786835</v>
      </c>
      <c r="W460" s="68"/>
      <c r="X460" s="68"/>
      <c r="AC460" s="71"/>
      <c r="AD460" s="71"/>
    </row>
    <row r="461" s="67" customFormat="true" ht="14" hidden="false" customHeight="false" outlineLevel="0" collapsed="false">
      <c r="A461" s="67" t="s">
        <v>470</v>
      </c>
      <c r="B461" s="69" t="n">
        <v>0.351812497414617</v>
      </c>
      <c r="C461" s="67" t="n">
        <v>0.11327</v>
      </c>
      <c r="D461" s="67" t="n">
        <v>0.00225</v>
      </c>
      <c r="E461" s="67" t="n">
        <v>4.41085</v>
      </c>
      <c r="F461" s="67" t="n">
        <v>0.09337</v>
      </c>
      <c r="G461" s="67" t="n">
        <v>0.28267</v>
      </c>
      <c r="H461" s="67" t="n">
        <v>0.00397</v>
      </c>
      <c r="I461" s="71" t="n">
        <v>1852.5</v>
      </c>
      <c r="J461" s="71" t="n">
        <v>35.44</v>
      </c>
      <c r="K461" s="71" t="n">
        <v>1714.4</v>
      </c>
      <c r="L461" s="71" t="n">
        <v>17.52</v>
      </c>
      <c r="M461" s="71" t="n">
        <v>1604.8</v>
      </c>
      <c r="N461" s="71" t="n">
        <v>19.95</v>
      </c>
      <c r="P461" s="70" t="n">
        <v>0.93607092860476</v>
      </c>
      <c r="W461" s="68"/>
      <c r="X461" s="68"/>
      <c r="AC461" s="71"/>
      <c r="AD461" s="71"/>
    </row>
    <row r="462" s="67" customFormat="true" ht="14" hidden="false" customHeight="false" outlineLevel="0" collapsed="false">
      <c r="A462" s="67" t="s">
        <v>471</v>
      </c>
      <c r="B462" s="69" t="n">
        <v>0.38275622753505</v>
      </c>
      <c r="C462" s="67" t="n">
        <v>0.11679</v>
      </c>
      <c r="D462" s="67" t="n">
        <v>0.00216</v>
      </c>
      <c r="E462" s="67" t="n">
        <v>5.25705</v>
      </c>
      <c r="F462" s="67" t="n">
        <v>0.10519</v>
      </c>
      <c r="G462" s="67" t="n">
        <v>0.32674</v>
      </c>
      <c r="H462" s="67" t="n">
        <v>0.00451</v>
      </c>
      <c r="I462" s="71" t="n">
        <v>1907.7</v>
      </c>
      <c r="J462" s="71" t="n">
        <v>32.83</v>
      </c>
      <c r="K462" s="71" t="n">
        <v>1861.9</v>
      </c>
      <c r="L462" s="71" t="n">
        <v>17.07</v>
      </c>
      <c r="M462" s="71" t="n">
        <v>1822.6</v>
      </c>
      <c r="N462" s="71" t="n">
        <v>21.89</v>
      </c>
      <c r="P462" s="70" t="n">
        <v>0.978892529136903</v>
      </c>
      <c r="W462" s="68"/>
      <c r="X462" s="68"/>
      <c r="AC462" s="71"/>
      <c r="AD462" s="71"/>
    </row>
    <row r="463" s="67" customFormat="true" ht="14" hidden="false" customHeight="false" outlineLevel="0" collapsed="false">
      <c r="A463" s="67" t="s">
        <v>472</v>
      </c>
      <c r="B463" s="69" t="n">
        <v>0.612917696768102</v>
      </c>
      <c r="C463" s="67" t="n">
        <v>0.11596</v>
      </c>
      <c r="D463" s="67" t="n">
        <v>0.00218</v>
      </c>
      <c r="E463" s="67" t="n">
        <v>5.25497</v>
      </c>
      <c r="F463" s="67" t="n">
        <v>0.10679</v>
      </c>
      <c r="G463" s="67" t="n">
        <v>0.32897</v>
      </c>
      <c r="H463" s="67" t="n">
        <v>0.00456</v>
      </c>
      <c r="I463" s="71" t="n">
        <v>1894.8</v>
      </c>
      <c r="J463" s="71" t="n">
        <v>33.45</v>
      </c>
      <c r="K463" s="71" t="n">
        <v>1861.6</v>
      </c>
      <c r="L463" s="71" t="n">
        <v>17.33</v>
      </c>
      <c r="M463" s="71" t="n">
        <v>1833.4</v>
      </c>
      <c r="N463" s="71" t="n">
        <v>22.12</v>
      </c>
      <c r="P463" s="70" t="n">
        <v>0.984851740438333</v>
      </c>
      <c r="W463" s="68"/>
      <c r="X463" s="68"/>
      <c r="AC463" s="71"/>
      <c r="AD463" s="71"/>
    </row>
    <row r="464" s="67" customFormat="true" ht="14" hidden="false" customHeight="false" outlineLevel="0" collapsed="false">
      <c r="A464" s="67" t="s">
        <v>473</v>
      </c>
      <c r="B464" s="69" t="n">
        <v>0.230261349046905</v>
      </c>
      <c r="C464" s="67" t="n">
        <v>0.11332</v>
      </c>
      <c r="D464" s="67" t="n">
        <v>0.00222</v>
      </c>
      <c r="E464" s="67" t="n">
        <v>5.13906</v>
      </c>
      <c r="F464" s="67" t="n">
        <v>0.10912</v>
      </c>
      <c r="G464" s="67" t="n">
        <v>0.32922</v>
      </c>
      <c r="H464" s="67" t="n">
        <v>0.00463</v>
      </c>
      <c r="I464" s="71" t="n">
        <v>1853.3</v>
      </c>
      <c r="J464" s="71" t="n">
        <v>35.07</v>
      </c>
      <c r="K464" s="71" t="n">
        <v>1842.6</v>
      </c>
      <c r="L464" s="71" t="n">
        <v>18.05</v>
      </c>
      <c r="M464" s="71" t="n">
        <v>1834.6</v>
      </c>
      <c r="N464" s="71" t="n">
        <v>22.43</v>
      </c>
      <c r="P464" s="70" t="n">
        <v>0.995658308911321</v>
      </c>
      <c r="W464" s="68"/>
      <c r="X464" s="68"/>
      <c r="AC464" s="71"/>
      <c r="AD464" s="71"/>
    </row>
    <row r="465" s="67" customFormat="true" ht="14" hidden="false" customHeight="false" outlineLevel="0" collapsed="false">
      <c r="A465" s="67" t="s">
        <v>474</v>
      </c>
      <c r="B465" s="69" t="n">
        <v>0.670810485538688</v>
      </c>
      <c r="C465" s="67" t="n">
        <v>0.1219</v>
      </c>
      <c r="D465" s="67" t="n">
        <v>0.00402</v>
      </c>
      <c r="E465" s="67" t="n">
        <v>5.55442</v>
      </c>
      <c r="F465" s="67" t="n">
        <v>0.18548</v>
      </c>
      <c r="G465" s="67" t="n">
        <v>0.33079</v>
      </c>
      <c r="H465" s="67" t="n">
        <v>0.00584</v>
      </c>
      <c r="I465" s="71" t="n">
        <v>1984.1</v>
      </c>
      <c r="J465" s="71" t="n">
        <v>57.53</v>
      </c>
      <c r="K465" s="71" t="n">
        <v>1909.1</v>
      </c>
      <c r="L465" s="71" t="n">
        <v>28.73</v>
      </c>
      <c r="M465" s="71" t="n">
        <v>1842.2</v>
      </c>
      <c r="N465" s="71" t="n">
        <v>28.29</v>
      </c>
      <c r="P465" s="70" t="n">
        <v>0.964957309727097</v>
      </c>
      <c r="W465" s="68"/>
      <c r="X465" s="68"/>
      <c r="AC465" s="71"/>
      <c r="AD465" s="71"/>
    </row>
    <row r="466" s="67" customFormat="true" ht="14" hidden="false" customHeight="false" outlineLevel="0" collapsed="false">
      <c r="A466" s="67" t="s">
        <v>475</v>
      </c>
      <c r="B466" s="69" t="n">
        <v>0.0864591508913691</v>
      </c>
      <c r="C466" s="67" t="n">
        <v>0.11643</v>
      </c>
      <c r="D466" s="67" t="n">
        <v>0.00231</v>
      </c>
      <c r="E466" s="67" t="n">
        <v>4.91751</v>
      </c>
      <c r="F466" s="67" t="n">
        <v>0.10557</v>
      </c>
      <c r="G466" s="67" t="n">
        <v>0.30661</v>
      </c>
      <c r="H466" s="67" t="n">
        <v>0.00432</v>
      </c>
      <c r="I466" s="71" t="n">
        <v>1902.1</v>
      </c>
      <c r="J466" s="71" t="n">
        <v>35.21</v>
      </c>
      <c r="K466" s="71" t="n">
        <v>1805.3</v>
      </c>
      <c r="L466" s="71" t="n">
        <v>18.11</v>
      </c>
      <c r="M466" s="71" t="n">
        <v>1724</v>
      </c>
      <c r="N466" s="71" t="n">
        <v>21.32</v>
      </c>
      <c r="P466" s="70" t="n">
        <v>0.954965933639838</v>
      </c>
      <c r="W466" s="68"/>
      <c r="X466" s="68"/>
      <c r="AC466" s="71"/>
      <c r="AD466" s="71"/>
    </row>
    <row r="467" s="67" customFormat="true" ht="14" hidden="false" customHeight="false" outlineLevel="0" collapsed="false">
      <c r="A467" s="67" t="s">
        <v>476</v>
      </c>
      <c r="B467" s="69" t="n">
        <v>0.62075323853587</v>
      </c>
      <c r="C467" s="67" t="n">
        <v>0.1183</v>
      </c>
      <c r="D467" s="67" t="n">
        <v>0.00246</v>
      </c>
      <c r="E467" s="67" t="n">
        <v>5.36333</v>
      </c>
      <c r="F467" s="67" t="n">
        <v>0.11981</v>
      </c>
      <c r="G467" s="67" t="n">
        <v>0.32913</v>
      </c>
      <c r="H467" s="67" t="n">
        <v>0.00471</v>
      </c>
      <c r="I467" s="71" t="n">
        <v>1930.7</v>
      </c>
      <c r="J467" s="71" t="n">
        <v>36.76</v>
      </c>
      <c r="K467" s="71" t="n">
        <v>1879</v>
      </c>
      <c r="L467" s="71" t="n">
        <v>19.12</v>
      </c>
      <c r="M467" s="71" t="n">
        <v>1834.2</v>
      </c>
      <c r="N467" s="71" t="n">
        <v>22.84</v>
      </c>
      <c r="P467" s="70" t="n">
        <v>0.976157530601384</v>
      </c>
      <c r="W467" s="68"/>
      <c r="X467" s="68"/>
      <c r="AC467" s="71"/>
      <c r="AD467" s="71"/>
    </row>
    <row r="468" s="67" customFormat="true" ht="14" hidden="false" customHeight="false" outlineLevel="0" collapsed="false">
      <c r="A468" s="67" t="s">
        <v>477</v>
      </c>
      <c r="B468" s="69" t="n">
        <v>0.245651401178714</v>
      </c>
      <c r="C468" s="67" t="n">
        <v>0.11595</v>
      </c>
      <c r="D468" s="67" t="n">
        <v>0.00245</v>
      </c>
      <c r="E468" s="67" t="n">
        <v>5.28015</v>
      </c>
      <c r="F468" s="67" t="n">
        <v>0.11986</v>
      </c>
      <c r="G468" s="67" t="n">
        <v>0.33058</v>
      </c>
      <c r="H468" s="67" t="n">
        <v>0.00476</v>
      </c>
      <c r="I468" s="71" t="n">
        <v>1894.7</v>
      </c>
      <c r="J468" s="71" t="n">
        <v>37.57</v>
      </c>
      <c r="K468" s="71" t="n">
        <v>1865.7</v>
      </c>
      <c r="L468" s="71" t="n">
        <v>19.38</v>
      </c>
      <c r="M468" s="71" t="n">
        <v>1841.2</v>
      </c>
      <c r="N468" s="71" t="n">
        <v>23.05</v>
      </c>
      <c r="P468" s="70" t="n">
        <v>0.986868199603366</v>
      </c>
      <c r="W468" s="68"/>
      <c r="X468" s="68"/>
      <c r="AC468" s="71"/>
      <c r="AD468" s="71"/>
    </row>
    <row r="469" s="67" customFormat="true" ht="14" hidden="false" customHeight="false" outlineLevel="0" collapsed="false">
      <c r="A469" s="67" t="s">
        <v>478</v>
      </c>
      <c r="B469" s="69" t="n">
        <v>0.191276724834693</v>
      </c>
      <c r="C469" s="67" t="n">
        <v>0.11857</v>
      </c>
      <c r="D469" s="67" t="n">
        <v>0.00251</v>
      </c>
      <c r="E469" s="67" t="n">
        <v>5.34024</v>
      </c>
      <c r="F469" s="67" t="n">
        <v>0.12172</v>
      </c>
      <c r="G469" s="67" t="n">
        <v>0.32696</v>
      </c>
      <c r="H469" s="67" t="n">
        <v>0.0047</v>
      </c>
      <c r="I469" s="71" t="n">
        <v>1934.8</v>
      </c>
      <c r="J469" s="71" t="n">
        <v>37.37</v>
      </c>
      <c r="K469" s="71" t="n">
        <v>1875.3</v>
      </c>
      <c r="L469" s="71" t="n">
        <v>19.49</v>
      </c>
      <c r="M469" s="71" t="n">
        <v>1823.6</v>
      </c>
      <c r="N469" s="71" t="n">
        <v>22.85</v>
      </c>
      <c r="P469" s="70" t="n">
        <v>0.972431077694236</v>
      </c>
      <c r="W469" s="68"/>
      <c r="X469" s="68"/>
      <c r="AC469" s="71"/>
      <c r="AD469" s="71"/>
    </row>
    <row r="470" s="67" customFormat="true" ht="14" hidden="false" customHeight="false" outlineLevel="0" collapsed="false">
      <c r="A470" s="67" t="s">
        <v>479</v>
      </c>
      <c r="B470" s="69" t="n">
        <v>0.103311508287138</v>
      </c>
      <c r="C470" s="67" t="n">
        <v>0.11339</v>
      </c>
      <c r="D470" s="67" t="n">
        <v>0.00248</v>
      </c>
      <c r="E470" s="67" t="n">
        <v>4.81653</v>
      </c>
      <c r="F470" s="67" t="n">
        <v>0.11305</v>
      </c>
      <c r="G470" s="67" t="n">
        <v>0.30836</v>
      </c>
      <c r="H470" s="67" t="n">
        <v>0.00448</v>
      </c>
      <c r="I470" s="71" t="n">
        <v>1854.5</v>
      </c>
      <c r="J470" s="71" t="n">
        <v>38.94</v>
      </c>
      <c r="K470" s="71" t="n">
        <v>1787.8</v>
      </c>
      <c r="L470" s="71" t="n">
        <v>19.73</v>
      </c>
      <c r="M470" s="71" t="n">
        <v>1732.6</v>
      </c>
      <c r="N470" s="71" t="n">
        <v>22.08</v>
      </c>
      <c r="P470" s="70" t="n">
        <v>0.969124063094306</v>
      </c>
      <c r="W470" s="68"/>
      <c r="X470" s="68"/>
      <c r="AC470" s="71"/>
      <c r="AD470" s="71"/>
    </row>
    <row r="471" s="67" customFormat="true" ht="14" hidden="false" customHeight="false" outlineLevel="0" collapsed="false">
      <c r="A471" s="67" t="s">
        <v>480</v>
      </c>
      <c r="B471" s="69" t="n">
        <v>0.182076202890437</v>
      </c>
      <c r="C471" s="67" t="n">
        <v>0.11994</v>
      </c>
      <c r="D471" s="67" t="n">
        <v>0.00273</v>
      </c>
      <c r="E471" s="67" t="n">
        <v>5.39307</v>
      </c>
      <c r="F471" s="67" t="n">
        <v>0.13233</v>
      </c>
      <c r="G471" s="67" t="n">
        <v>0.32642</v>
      </c>
      <c r="H471" s="67" t="n">
        <v>0.00481</v>
      </c>
      <c r="I471" s="71" t="n">
        <v>1955.3</v>
      </c>
      <c r="J471" s="71" t="n">
        <v>40.08</v>
      </c>
      <c r="K471" s="71" t="n">
        <v>1883.8</v>
      </c>
      <c r="L471" s="71" t="n">
        <v>21.02</v>
      </c>
      <c r="M471" s="71" t="n">
        <v>1821</v>
      </c>
      <c r="N471" s="71" t="n">
        <v>23.39</v>
      </c>
      <c r="P471" s="70" t="n">
        <v>0.966663127720565</v>
      </c>
      <c r="W471" s="68"/>
      <c r="X471" s="68"/>
      <c r="AC471" s="71"/>
      <c r="AD471" s="71"/>
    </row>
    <row r="472" s="67" customFormat="true" ht="14" hidden="false" customHeight="false" outlineLevel="0" collapsed="false">
      <c r="A472" s="67" t="s">
        <v>481</v>
      </c>
      <c r="B472" s="69" t="n">
        <v>0.254246358171769</v>
      </c>
      <c r="C472" s="67" t="n">
        <v>0.11524</v>
      </c>
      <c r="D472" s="67" t="n">
        <v>0.0027</v>
      </c>
      <c r="E472" s="67" t="n">
        <v>5.12586</v>
      </c>
      <c r="F472" s="67" t="n">
        <v>0.12923</v>
      </c>
      <c r="G472" s="67" t="n">
        <v>0.32288</v>
      </c>
      <c r="H472" s="67" t="n">
        <v>0.00481</v>
      </c>
      <c r="I472" s="71" t="n">
        <v>1883.7</v>
      </c>
      <c r="J472" s="71" t="n">
        <v>41.58</v>
      </c>
      <c r="K472" s="71" t="n">
        <v>1840.4</v>
      </c>
      <c r="L472" s="71" t="n">
        <v>21.42</v>
      </c>
      <c r="M472" s="71" t="n">
        <v>1803.8</v>
      </c>
      <c r="N472" s="71" t="n">
        <v>23.43</v>
      </c>
      <c r="P472" s="70" t="n">
        <v>0.980113018908933</v>
      </c>
      <c r="W472" s="68"/>
      <c r="X472" s="68"/>
      <c r="AC472" s="71"/>
      <c r="AD472" s="71"/>
    </row>
    <row r="473" s="67" customFormat="true" ht="14" hidden="false" customHeight="false" outlineLevel="0" collapsed="false">
      <c r="A473" s="67" t="s">
        <v>482</v>
      </c>
      <c r="B473" s="69" t="n">
        <v>0.446562201712106</v>
      </c>
      <c r="C473" s="67" t="n">
        <v>0.11514</v>
      </c>
      <c r="D473" s="67" t="n">
        <v>0.00274</v>
      </c>
      <c r="E473" s="67" t="n">
        <v>5.2163</v>
      </c>
      <c r="F473" s="67" t="n">
        <v>0.13353</v>
      </c>
      <c r="G473" s="67" t="n">
        <v>0.32886</v>
      </c>
      <c r="H473" s="67" t="n">
        <v>0.00493</v>
      </c>
      <c r="I473" s="71" t="n">
        <v>1882.1</v>
      </c>
      <c r="J473" s="71" t="n">
        <v>42.26</v>
      </c>
      <c r="K473" s="71" t="n">
        <v>1855.3</v>
      </c>
      <c r="L473" s="71" t="n">
        <v>21.81</v>
      </c>
      <c r="M473" s="71" t="n">
        <v>1832.9</v>
      </c>
      <c r="N473" s="71" t="n">
        <v>23.9</v>
      </c>
      <c r="P473" s="70" t="n">
        <v>0.987926480892578</v>
      </c>
      <c r="W473" s="68"/>
      <c r="X473" s="68"/>
      <c r="AC473" s="71"/>
      <c r="AD473" s="71"/>
    </row>
    <row r="474" s="67" customFormat="true" ht="14" hidden="false" customHeight="false" outlineLevel="0" collapsed="false">
      <c r="A474" s="67" t="s">
        <v>483</v>
      </c>
      <c r="B474" s="69" t="n">
        <v>0.219685526030821</v>
      </c>
      <c r="C474" s="67" t="n">
        <v>0.11477</v>
      </c>
      <c r="D474" s="67" t="n">
        <v>0.00279</v>
      </c>
      <c r="E474" s="67" t="n">
        <v>5.16612</v>
      </c>
      <c r="F474" s="67" t="n">
        <v>0.13498</v>
      </c>
      <c r="G474" s="67" t="n">
        <v>0.32675</v>
      </c>
      <c r="H474" s="67" t="n">
        <v>0.00494</v>
      </c>
      <c r="I474" s="71" t="n">
        <v>1876.3</v>
      </c>
      <c r="J474" s="71" t="n">
        <v>43.25</v>
      </c>
      <c r="K474" s="71" t="n">
        <v>1847.1</v>
      </c>
      <c r="L474" s="71" t="n">
        <v>22.23</v>
      </c>
      <c r="M474" s="71" t="n">
        <v>1822.6</v>
      </c>
      <c r="N474" s="71" t="n">
        <v>23.99</v>
      </c>
      <c r="P474" s="70" t="n">
        <v>0.986735964484868</v>
      </c>
      <c r="W474" s="68"/>
      <c r="X474" s="68"/>
      <c r="AC474" s="71"/>
      <c r="AD474" s="71"/>
    </row>
    <row r="475" s="67" customFormat="true" ht="14" hidden="false" customHeight="false" outlineLevel="0" collapsed="false">
      <c r="A475" s="67" t="s">
        <v>484</v>
      </c>
      <c r="B475" s="69" t="n">
        <v>0.122612482424945</v>
      </c>
      <c r="C475" s="67" t="n">
        <v>0.11596</v>
      </c>
      <c r="D475" s="67" t="n">
        <v>0.00277</v>
      </c>
      <c r="E475" s="67" t="n">
        <v>5.23905</v>
      </c>
      <c r="F475" s="67" t="n">
        <v>0.135</v>
      </c>
      <c r="G475" s="67" t="n">
        <v>0.32796</v>
      </c>
      <c r="H475" s="67" t="n">
        <v>0.00492</v>
      </c>
      <c r="I475" s="71" t="n">
        <v>1894.9</v>
      </c>
      <c r="J475" s="71" t="n">
        <v>42.33</v>
      </c>
      <c r="K475" s="71" t="n">
        <v>1859</v>
      </c>
      <c r="L475" s="71" t="n">
        <v>21.97</v>
      </c>
      <c r="M475" s="71" t="n">
        <v>1828.5</v>
      </c>
      <c r="N475" s="71" t="n">
        <v>23.87</v>
      </c>
      <c r="P475" s="70" t="n">
        <v>0.983593329747176</v>
      </c>
      <c r="W475" s="68"/>
      <c r="X475" s="68"/>
      <c r="AC475" s="71"/>
      <c r="AD475" s="71"/>
    </row>
    <row r="476" s="67" customFormat="true" ht="14" hidden="false" customHeight="false" outlineLevel="0" collapsed="false">
      <c r="A476" s="67" t="s">
        <v>485</v>
      </c>
      <c r="B476" s="69" t="n">
        <v>0.337949643908007</v>
      </c>
      <c r="C476" s="67" t="n">
        <v>0.11877</v>
      </c>
      <c r="D476" s="67" t="n">
        <v>0.00293</v>
      </c>
      <c r="E476" s="67" t="n">
        <v>4.92414</v>
      </c>
      <c r="F476" s="67" t="n">
        <v>0.13072</v>
      </c>
      <c r="G476" s="67" t="n">
        <v>0.30095</v>
      </c>
      <c r="H476" s="67" t="n">
        <v>0.00457</v>
      </c>
      <c r="I476" s="71" t="n">
        <v>1937.9</v>
      </c>
      <c r="J476" s="71" t="n">
        <v>43.41</v>
      </c>
      <c r="K476" s="71" t="n">
        <v>1806.4</v>
      </c>
      <c r="L476" s="71" t="n">
        <v>22.41</v>
      </c>
      <c r="M476" s="71" t="n">
        <v>1696</v>
      </c>
      <c r="N476" s="71" t="n">
        <v>22.63</v>
      </c>
      <c r="P476" s="70" t="n">
        <v>0.938883968113375</v>
      </c>
      <c r="W476" s="68"/>
      <c r="X476" s="68"/>
      <c r="AC476" s="71"/>
      <c r="AD476" s="71"/>
    </row>
    <row r="477" s="67" customFormat="true" ht="14" hidden="false" customHeight="false" outlineLevel="0" collapsed="false">
      <c r="A477" s="67" t="s">
        <v>486</v>
      </c>
      <c r="B477" s="69" t="n">
        <v>0.453226289973585</v>
      </c>
      <c r="C477" s="67" t="n">
        <v>0.18135</v>
      </c>
      <c r="D477" s="67" t="n">
        <v>0.00369</v>
      </c>
      <c r="E477" s="67" t="n">
        <v>11.52805</v>
      </c>
      <c r="F477" s="67" t="n">
        <v>0.25375</v>
      </c>
      <c r="G477" s="67" t="n">
        <v>0.46148</v>
      </c>
      <c r="H477" s="67" t="n">
        <v>0.00657</v>
      </c>
      <c r="I477" s="71" t="n">
        <v>2665.2</v>
      </c>
      <c r="J477" s="71" t="n">
        <v>33.29</v>
      </c>
      <c r="K477" s="71" t="n">
        <v>2566.9</v>
      </c>
      <c r="L477" s="71" t="n">
        <v>20.57</v>
      </c>
      <c r="M477" s="71" t="n">
        <v>2446.1</v>
      </c>
      <c r="N477" s="71" t="n">
        <v>28.97</v>
      </c>
      <c r="P477" s="70" t="n">
        <v>0.952939343176594</v>
      </c>
      <c r="W477" s="68"/>
      <c r="X477" s="68"/>
      <c r="AC477" s="71"/>
      <c r="AD477" s="71"/>
    </row>
    <row r="478" s="67" customFormat="true" ht="14" hidden="false" customHeight="false" outlineLevel="0" collapsed="false">
      <c r="A478" s="67" t="s">
        <v>487</v>
      </c>
      <c r="B478" s="69" t="n">
        <v>0.137933805474868</v>
      </c>
      <c r="C478" s="67" t="n">
        <v>0.17725</v>
      </c>
      <c r="D478" s="67" t="n">
        <v>0.00372</v>
      </c>
      <c r="E478" s="67" t="n">
        <v>11.51147</v>
      </c>
      <c r="F478" s="67" t="n">
        <v>0.26136</v>
      </c>
      <c r="G478" s="67" t="n">
        <v>0.47147</v>
      </c>
      <c r="H478" s="67" t="n">
        <v>0.00678</v>
      </c>
      <c r="I478" s="71" t="n">
        <v>2627.3</v>
      </c>
      <c r="J478" s="71" t="n">
        <v>34.49</v>
      </c>
      <c r="K478" s="71" t="n">
        <v>2565.5</v>
      </c>
      <c r="L478" s="71" t="n">
        <v>21.21</v>
      </c>
      <c r="M478" s="71" t="n">
        <v>2490</v>
      </c>
      <c r="N478" s="71" t="n">
        <v>29.7</v>
      </c>
      <c r="P478" s="70" t="n">
        <v>0.970571038783863</v>
      </c>
      <c r="W478" s="68"/>
      <c r="X478" s="68"/>
      <c r="AC478" s="71"/>
      <c r="AD478" s="71"/>
    </row>
    <row r="479" s="67" customFormat="true" ht="14" hidden="false" customHeight="false" outlineLevel="0" collapsed="false">
      <c r="A479" s="67" t="s">
        <v>488</v>
      </c>
      <c r="B479" s="69" t="n">
        <v>0.0596842443103118</v>
      </c>
      <c r="C479" s="67" t="n">
        <v>0.19795</v>
      </c>
      <c r="D479" s="67" t="n">
        <v>0.00451</v>
      </c>
      <c r="E479" s="67" t="n">
        <v>11.86001</v>
      </c>
      <c r="F479" s="67" t="n">
        <v>0.29176</v>
      </c>
      <c r="G479" s="67" t="n">
        <v>0.43495</v>
      </c>
      <c r="H479" s="67" t="n">
        <v>0.00642</v>
      </c>
      <c r="I479" s="71" t="n">
        <v>2809.3</v>
      </c>
      <c r="J479" s="71" t="n">
        <v>36.74</v>
      </c>
      <c r="K479" s="71" t="n">
        <v>2593.4</v>
      </c>
      <c r="L479" s="71" t="n">
        <v>23.04</v>
      </c>
      <c r="M479" s="71" t="n">
        <v>2328</v>
      </c>
      <c r="N479" s="71" t="n">
        <v>28.85</v>
      </c>
      <c r="P479" s="70" t="n">
        <v>0.897663299143981</v>
      </c>
      <c r="W479" s="68"/>
      <c r="X479" s="68"/>
      <c r="AC479" s="71"/>
      <c r="AD479" s="71"/>
    </row>
    <row r="480" s="67" customFormat="true" ht="14" hidden="false" customHeight="false" outlineLevel="0" collapsed="false">
      <c r="A480" s="67" t="s">
        <v>481</v>
      </c>
      <c r="B480" s="69" t="n">
        <v>0.19551240525199</v>
      </c>
      <c r="C480" s="67" t="n">
        <v>0.09922</v>
      </c>
      <c r="D480" s="67" t="n">
        <v>0.00191</v>
      </c>
      <c r="E480" s="67" t="n">
        <v>2.42267</v>
      </c>
      <c r="F480" s="67" t="n">
        <v>0.05068</v>
      </c>
      <c r="G480" s="67" t="n">
        <v>0.17725</v>
      </c>
      <c r="H480" s="67" t="n">
        <v>0.0027</v>
      </c>
      <c r="I480" s="71" t="n">
        <v>1609.5</v>
      </c>
      <c r="J480" s="71" t="n">
        <v>35.49</v>
      </c>
      <c r="K480" s="71" t="n">
        <v>1249.3</v>
      </c>
      <c r="L480" s="71" t="n">
        <v>15.03</v>
      </c>
      <c r="M480" s="71" t="n">
        <v>1051.9</v>
      </c>
      <c r="N480" s="71" t="n">
        <v>14.81</v>
      </c>
      <c r="P480" s="70" t="n">
        <v>0.841991515248539</v>
      </c>
      <c r="W480" s="68"/>
      <c r="X480" s="68"/>
      <c r="AC480" s="71"/>
      <c r="AD480" s="71"/>
    </row>
    <row r="481" s="67" customFormat="true" ht="14" hidden="false" customHeight="false" outlineLevel="0" collapsed="false">
      <c r="A481" s="67" t="s">
        <v>482</v>
      </c>
      <c r="B481" s="69" t="n">
        <v>0.226072568890608</v>
      </c>
      <c r="C481" s="67" t="n">
        <v>0.11055</v>
      </c>
      <c r="D481" s="67" t="n">
        <v>0.00266</v>
      </c>
      <c r="E481" s="67" t="n">
        <v>4.23082</v>
      </c>
      <c r="F481" s="67" t="n">
        <v>0.10666</v>
      </c>
      <c r="G481" s="67" t="n">
        <v>0.27786</v>
      </c>
      <c r="H481" s="67" t="n">
        <v>0.00438</v>
      </c>
      <c r="I481" s="71" t="n">
        <v>1808.4</v>
      </c>
      <c r="J481" s="71" t="n">
        <v>43.06</v>
      </c>
      <c r="K481" s="71" t="n">
        <v>1680</v>
      </c>
      <c r="L481" s="71" t="n">
        <v>20.7</v>
      </c>
      <c r="M481" s="71" t="n">
        <v>1580.6</v>
      </c>
      <c r="N481" s="71" t="n">
        <v>22.12</v>
      </c>
      <c r="P481" s="70" t="n">
        <v>0.940833333333333</v>
      </c>
      <c r="W481" s="68"/>
      <c r="X481" s="68"/>
      <c r="AC481" s="71"/>
      <c r="AD481" s="71"/>
    </row>
    <row r="482" s="67" customFormat="true" ht="14" hidden="false" customHeight="false" outlineLevel="0" collapsed="false">
      <c r="A482" s="67" t="s">
        <v>483</v>
      </c>
      <c r="B482" s="69" t="n">
        <v>0.0893182297661176</v>
      </c>
      <c r="C482" s="67" t="n">
        <v>0.09877</v>
      </c>
      <c r="D482" s="67" t="n">
        <v>0.00243</v>
      </c>
      <c r="E482" s="67" t="n">
        <v>2.17105</v>
      </c>
      <c r="F482" s="67" t="n">
        <v>0.0558</v>
      </c>
      <c r="G482" s="67" t="n">
        <v>0.15959</v>
      </c>
      <c r="H482" s="67" t="n">
        <v>0.00253</v>
      </c>
      <c r="I482" s="71" t="n">
        <v>1601</v>
      </c>
      <c r="J482" s="71" t="n">
        <v>45.2</v>
      </c>
      <c r="K482" s="71" t="n">
        <v>1171.8</v>
      </c>
      <c r="L482" s="71" t="n">
        <v>17.87</v>
      </c>
      <c r="M482" s="71" t="n">
        <v>954.5</v>
      </c>
      <c r="N482" s="71" t="n">
        <v>14.04</v>
      </c>
      <c r="P482" s="70" t="n">
        <v>0.814558798429766</v>
      </c>
      <c r="W482" s="68"/>
      <c r="X482" s="68"/>
      <c r="AC482" s="71"/>
      <c r="AD482" s="71"/>
    </row>
    <row r="483" s="67" customFormat="true" ht="14" hidden="false" customHeight="false" outlineLevel="0" collapsed="false">
      <c r="A483" s="67" t="s">
        <v>484</v>
      </c>
      <c r="B483" s="69" t="n">
        <v>0.183403723485993</v>
      </c>
      <c r="C483" s="67" t="n">
        <v>0.10882</v>
      </c>
      <c r="D483" s="67" t="n">
        <v>0.00268</v>
      </c>
      <c r="E483" s="67" t="n">
        <v>3.80696</v>
      </c>
      <c r="F483" s="67" t="n">
        <v>0.09785</v>
      </c>
      <c r="G483" s="67" t="n">
        <v>0.25399</v>
      </c>
      <c r="H483" s="67" t="n">
        <v>0.00402</v>
      </c>
      <c r="I483" s="71" t="n">
        <v>1779.8</v>
      </c>
      <c r="J483" s="71" t="n">
        <v>44.22</v>
      </c>
      <c r="K483" s="71" t="n">
        <v>1594.2</v>
      </c>
      <c r="L483" s="71" t="n">
        <v>20.67</v>
      </c>
      <c r="M483" s="71" t="n">
        <v>1459</v>
      </c>
      <c r="N483" s="71" t="n">
        <v>20.67</v>
      </c>
      <c r="P483" s="70" t="n">
        <v>0.915192573077406</v>
      </c>
      <c r="W483" s="68"/>
      <c r="X483" s="68"/>
      <c r="AC483" s="71"/>
      <c r="AD483" s="71"/>
    </row>
    <row r="484" s="67" customFormat="true" ht="14" hidden="false" customHeight="false" outlineLevel="0" collapsed="false">
      <c r="I484" s="71"/>
      <c r="J484" s="71"/>
      <c r="K484" s="71"/>
      <c r="L484" s="71"/>
      <c r="M484" s="71"/>
      <c r="N484" s="71"/>
      <c r="AC484" s="71"/>
      <c r="AD484" s="71"/>
    </row>
    <row r="485" s="89" customFormat="true" ht="14" hidden="false" customHeight="false" outlineLevel="0" collapsed="false">
      <c r="A485" s="89" t="s">
        <v>323</v>
      </c>
      <c r="B485" s="89" t="s">
        <v>25</v>
      </c>
      <c r="C485" s="89" t="s">
        <v>296</v>
      </c>
      <c r="D485" s="89" t="s">
        <v>296</v>
      </c>
      <c r="E485" s="89" t="s">
        <v>297</v>
      </c>
      <c r="F485" s="89" t="s">
        <v>297</v>
      </c>
      <c r="G485" s="89" t="s">
        <v>298</v>
      </c>
      <c r="H485" s="89" t="s">
        <v>298</v>
      </c>
      <c r="I485" s="90" t="s">
        <v>296</v>
      </c>
      <c r="J485" s="90" t="s">
        <v>296</v>
      </c>
      <c r="K485" s="90" t="s">
        <v>297</v>
      </c>
      <c r="L485" s="90" t="s">
        <v>297</v>
      </c>
      <c r="M485" s="90" t="s">
        <v>298</v>
      </c>
      <c r="N485" s="90" t="s">
        <v>298</v>
      </c>
      <c r="P485" s="89" t="s">
        <v>299</v>
      </c>
      <c r="AD485" s="90"/>
      <c r="AE485" s="90"/>
    </row>
    <row r="486" s="93" customFormat="true" ht="14" hidden="false" customHeight="false" outlineLevel="0" collapsed="false">
      <c r="A486" s="91" t="s">
        <v>489</v>
      </c>
      <c r="B486" s="92" t="n">
        <v>0.160203200931342</v>
      </c>
      <c r="C486" s="93" t="n">
        <v>0.05518</v>
      </c>
      <c r="D486" s="93" t="n">
        <v>0.00219</v>
      </c>
      <c r="E486" s="93" t="n">
        <v>0.35712</v>
      </c>
      <c r="F486" s="93" t="n">
        <v>0.01496</v>
      </c>
      <c r="G486" s="93" t="n">
        <v>0.04697</v>
      </c>
      <c r="H486" s="93" t="n">
        <v>0.00124</v>
      </c>
      <c r="I486" s="94" t="n">
        <v>419.4</v>
      </c>
      <c r="J486" s="94" t="n">
        <v>85.86</v>
      </c>
      <c r="K486" s="94" t="n">
        <v>310.1</v>
      </c>
      <c r="L486" s="94" t="n">
        <v>11.19</v>
      </c>
      <c r="M486" s="94" t="n">
        <v>295.9</v>
      </c>
      <c r="N486" s="94" t="n">
        <v>7.64</v>
      </c>
      <c r="P486" s="95" t="n">
        <v>0.954208319896807</v>
      </c>
      <c r="X486" s="96"/>
      <c r="Y486" s="96"/>
      <c r="AD486" s="94"/>
      <c r="AE486" s="94"/>
    </row>
    <row r="487" s="93" customFormat="true" ht="14" hidden="false" customHeight="false" outlineLevel="0" collapsed="false">
      <c r="A487" s="91" t="s">
        <v>490</v>
      </c>
      <c r="B487" s="92" t="n">
        <v>0.123779158635646</v>
      </c>
      <c r="C487" s="93" t="n">
        <v>0.05577</v>
      </c>
      <c r="D487" s="93" t="n">
        <v>0.00713</v>
      </c>
      <c r="E487" s="93" t="n">
        <v>0.24983</v>
      </c>
      <c r="F487" s="93" t="n">
        <v>0.03142</v>
      </c>
      <c r="G487" s="93" t="n">
        <v>0.03251</v>
      </c>
      <c r="H487" s="93" t="n">
        <v>0.00126</v>
      </c>
      <c r="I487" s="94" t="n">
        <v>443</v>
      </c>
      <c r="J487" s="94" t="n">
        <v>262.08</v>
      </c>
      <c r="K487" s="94" t="n">
        <v>226.4</v>
      </c>
      <c r="L487" s="94" t="n">
        <v>25.52</v>
      </c>
      <c r="M487" s="94" t="n">
        <v>206.2</v>
      </c>
      <c r="N487" s="94" t="n">
        <v>7.88</v>
      </c>
      <c r="P487" s="95" t="n">
        <v>0.910777385159011</v>
      </c>
      <c r="X487" s="96"/>
      <c r="Y487" s="96"/>
      <c r="AD487" s="94"/>
      <c r="AE487" s="94"/>
    </row>
    <row r="488" s="93" customFormat="true" ht="14" hidden="false" customHeight="false" outlineLevel="0" collapsed="false">
      <c r="A488" s="91" t="s">
        <v>491</v>
      </c>
      <c r="B488" s="92" t="n">
        <v>0.114493307223826</v>
      </c>
      <c r="C488" s="93" t="n">
        <v>0.05138</v>
      </c>
      <c r="D488" s="93" t="n">
        <v>0.00841</v>
      </c>
      <c r="E488" s="93" t="n">
        <v>0.27001</v>
      </c>
      <c r="F488" s="93" t="n">
        <v>0.04345</v>
      </c>
      <c r="G488" s="93" t="n">
        <v>0.03814</v>
      </c>
      <c r="H488" s="93" t="n">
        <v>0.00168</v>
      </c>
      <c r="I488" s="94" t="n">
        <v>257.9</v>
      </c>
      <c r="J488" s="94" t="n">
        <v>338.2</v>
      </c>
      <c r="K488" s="94" t="n">
        <v>242.7</v>
      </c>
      <c r="L488" s="94" t="n">
        <v>34.74</v>
      </c>
      <c r="M488" s="94" t="n">
        <v>241.3</v>
      </c>
      <c r="N488" s="94" t="n">
        <v>10.43</v>
      </c>
      <c r="P488" s="95" t="n">
        <v>0.994231561598682</v>
      </c>
      <c r="X488" s="96"/>
      <c r="Y488" s="96"/>
      <c r="AD488" s="94"/>
      <c r="AE488" s="94"/>
    </row>
    <row r="489" s="93" customFormat="true" ht="14" hidden="false" customHeight="false" outlineLevel="0" collapsed="false">
      <c r="A489" s="91" t="s">
        <v>492</v>
      </c>
      <c r="B489" s="92" t="n">
        <v>0.422245014351694</v>
      </c>
      <c r="C489" s="93" t="n">
        <v>0.05603</v>
      </c>
      <c r="D489" s="93" t="n">
        <v>0.00246</v>
      </c>
      <c r="E489" s="93" t="n">
        <v>0.26003</v>
      </c>
      <c r="F489" s="93" t="n">
        <v>0.01189</v>
      </c>
      <c r="G489" s="93" t="n">
        <v>0.03368</v>
      </c>
      <c r="H489" s="93" t="n">
        <v>0.0009</v>
      </c>
      <c r="I489" s="94" t="n">
        <v>453</v>
      </c>
      <c r="J489" s="94" t="n">
        <v>94.88</v>
      </c>
      <c r="K489" s="94" t="n">
        <v>234.7</v>
      </c>
      <c r="L489" s="94" t="n">
        <v>9.58</v>
      </c>
      <c r="M489" s="94" t="n">
        <v>213.6</v>
      </c>
      <c r="N489" s="94" t="n">
        <v>5.63</v>
      </c>
      <c r="P489" s="95" t="n">
        <v>0.910097997443545</v>
      </c>
      <c r="X489" s="96"/>
      <c r="Y489" s="96"/>
      <c r="AD489" s="94"/>
      <c r="AE489" s="94"/>
    </row>
    <row r="490" s="93" customFormat="true" ht="14" hidden="false" customHeight="false" outlineLevel="0" collapsed="false">
      <c r="A490" s="91" t="s">
        <v>493</v>
      </c>
      <c r="B490" s="92" t="n">
        <v>0.143857088875645</v>
      </c>
      <c r="C490" s="93" t="n">
        <v>0.09978</v>
      </c>
      <c r="D490" s="93" t="n">
        <v>0.00698</v>
      </c>
      <c r="E490" s="93" t="n">
        <v>0.48525</v>
      </c>
      <c r="F490" s="93" t="n">
        <v>0.03355</v>
      </c>
      <c r="G490" s="93" t="n">
        <v>0.03529</v>
      </c>
      <c r="H490" s="93" t="n">
        <v>0.00114</v>
      </c>
      <c r="I490" s="94" t="n">
        <v>1620</v>
      </c>
      <c r="J490" s="94" t="n">
        <v>124.89</v>
      </c>
      <c r="K490" s="94" t="n">
        <v>401.7</v>
      </c>
      <c r="L490" s="94" t="n">
        <v>22.93</v>
      </c>
      <c r="M490" s="94" t="n">
        <v>223.6</v>
      </c>
      <c r="N490" s="94" t="n">
        <v>7.07</v>
      </c>
      <c r="P490" s="95" t="n">
        <v>0.55663430420712</v>
      </c>
      <c r="X490" s="96"/>
      <c r="Y490" s="96"/>
      <c r="AD490" s="94"/>
      <c r="AE490" s="94"/>
    </row>
    <row r="491" s="93" customFormat="true" ht="14" hidden="false" customHeight="false" outlineLevel="0" collapsed="false">
      <c r="A491" s="91" t="s">
        <v>494</v>
      </c>
      <c r="B491" s="92" t="n">
        <v>0.20783212930686</v>
      </c>
      <c r="C491" s="93" t="n">
        <v>0.061</v>
      </c>
      <c r="D491" s="93" t="n">
        <v>0.00354</v>
      </c>
      <c r="E491" s="93" t="n">
        <v>0.35469</v>
      </c>
      <c r="F491" s="93" t="n">
        <v>0.02083</v>
      </c>
      <c r="G491" s="93" t="n">
        <v>0.0422</v>
      </c>
      <c r="H491" s="93" t="n">
        <v>0.0012</v>
      </c>
      <c r="I491" s="94" t="n">
        <v>639.3</v>
      </c>
      <c r="J491" s="94" t="n">
        <v>120.06</v>
      </c>
      <c r="K491" s="94" t="n">
        <v>308.2</v>
      </c>
      <c r="L491" s="94" t="n">
        <v>15.61</v>
      </c>
      <c r="M491" s="94" t="n">
        <v>266.5</v>
      </c>
      <c r="N491" s="94" t="n">
        <v>7.45</v>
      </c>
      <c r="P491" s="95" t="n">
        <v>0.86469824789098</v>
      </c>
      <c r="X491" s="96"/>
      <c r="Y491" s="96"/>
      <c r="AD491" s="94"/>
      <c r="AE491" s="94"/>
    </row>
    <row r="492" s="93" customFormat="true" ht="14" hidden="false" customHeight="false" outlineLevel="0" collapsed="false">
      <c r="A492" s="91" t="s">
        <v>495</v>
      </c>
      <c r="B492" s="92" t="n">
        <v>0.140813730024668</v>
      </c>
      <c r="C492" s="93" t="n">
        <v>0.09201</v>
      </c>
      <c r="D492" s="93" t="n">
        <v>0.00978</v>
      </c>
      <c r="E492" s="93" t="n">
        <v>0.4427</v>
      </c>
      <c r="F492" s="93" t="n">
        <v>0.04588</v>
      </c>
      <c r="G492" s="93" t="n">
        <v>0.03492</v>
      </c>
      <c r="H492" s="93" t="n">
        <v>0.00136</v>
      </c>
      <c r="I492" s="94" t="n">
        <v>1467.4</v>
      </c>
      <c r="J492" s="94" t="n">
        <v>189.51</v>
      </c>
      <c r="K492" s="94" t="n">
        <v>372.2</v>
      </c>
      <c r="L492" s="94" t="n">
        <v>32.29</v>
      </c>
      <c r="M492" s="94" t="n">
        <v>221.3</v>
      </c>
      <c r="N492" s="94" t="n">
        <v>8.5</v>
      </c>
      <c r="P492" s="95" t="n">
        <v>0.594572810317034</v>
      </c>
      <c r="X492" s="96"/>
      <c r="Y492" s="96"/>
      <c r="AD492" s="94"/>
      <c r="AE492" s="94"/>
    </row>
    <row r="493" s="93" customFormat="true" ht="14" hidden="false" customHeight="false" outlineLevel="0" collapsed="false">
      <c r="A493" s="91" t="s">
        <v>496</v>
      </c>
      <c r="B493" s="92" t="n">
        <v>0.17053714404604</v>
      </c>
      <c r="C493" s="93" t="n">
        <v>0.05545</v>
      </c>
      <c r="D493" s="93" t="n">
        <v>0.00355</v>
      </c>
      <c r="E493" s="93" t="n">
        <v>0.30768</v>
      </c>
      <c r="F493" s="93" t="n">
        <v>0.01984</v>
      </c>
      <c r="G493" s="93" t="n">
        <v>0.04027</v>
      </c>
      <c r="H493" s="93" t="n">
        <v>0.00117</v>
      </c>
      <c r="I493" s="94" t="n">
        <v>430.1</v>
      </c>
      <c r="J493" s="94" t="n">
        <v>136.97</v>
      </c>
      <c r="K493" s="94" t="n">
        <v>272.4</v>
      </c>
      <c r="L493" s="94" t="n">
        <v>15.41</v>
      </c>
      <c r="M493" s="94" t="n">
        <v>254.5</v>
      </c>
      <c r="N493" s="94" t="n">
        <v>7.25</v>
      </c>
      <c r="P493" s="95" t="n">
        <v>0.934287812041116</v>
      </c>
      <c r="X493" s="96"/>
      <c r="Y493" s="96"/>
      <c r="AD493" s="94"/>
      <c r="AE493" s="94"/>
    </row>
    <row r="494" s="93" customFormat="true" ht="14" hidden="false" customHeight="false" outlineLevel="0" collapsed="false">
      <c r="A494" s="91" t="s">
        <v>497</v>
      </c>
      <c r="B494" s="92" t="n">
        <v>0.137497528295885</v>
      </c>
      <c r="C494" s="93" t="n">
        <v>0.06375</v>
      </c>
      <c r="D494" s="93" t="n">
        <v>0.01199</v>
      </c>
      <c r="E494" s="93" t="n">
        <v>0.3015</v>
      </c>
      <c r="F494" s="93" t="n">
        <v>0.05539</v>
      </c>
      <c r="G494" s="93" t="n">
        <v>0.03433</v>
      </c>
      <c r="H494" s="93" t="n">
        <v>0.0018</v>
      </c>
      <c r="I494" s="94" t="n">
        <v>733.2</v>
      </c>
      <c r="J494" s="94" t="n">
        <v>354.96</v>
      </c>
      <c r="K494" s="94" t="n">
        <v>267.6</v>
      </c>
      <c r="L494" s="94" t="n">
        <v>43.21</v>
      </c>
      <c r="M494" s="94" t="n">
        <v>217.6</v>
      </c>
      <c r="N494" s="94" t="n">
        <v>11.21</v>
      </c>
      <c r="P494" s="95" t="n">
        <v>0.813153961136024</v>
      </c>
      <c r="X494" s="96"/>
      <c r="Y494" s="96"/>
      <c r="AD494" s="94"/>
      <c r="AE494" s="94"/>
    </row>
    <row r="495" s="93" customFormat="true" ht="14" hidden="false" customHeight="false" outlineLevel="0" collapsed="false">
      <c r="A495" s="91" t="s">
        <v>498</v>
      </c>
      <c r="B495" s="92" t="n">
        <v>0.155969266649917</v>
      </c>
      <c r="C495" s="93" t="n">
        <v>0.05816</v>
      </c>
      <c r="D495" s="93" t="n">
        <v>0.00587</v>
      </c>
      <c r="E495" s="93" t="n">
        <v>0.28997</v>
      </c>
      <c r="F495" s="93" t="n">
        <v>0.02903</v>
      </c>
      <c r="G495" s="93" t="n">
        <v>0.03618</v>
      </c>
      <c r="H495" s="93" t="n">
        <v>0.00119</v>
      </c>
      <c r="I495" s="94" t="n">
        <v>535.4</v>
      </c>
      <c r="J495" s="94" t="n">
        <v>207.25</v>
      </c>
      <c r="K495" s="94" t="n">
        <v>258.5</v>
      </c>
      <c r="L495" s="94" t="n">
        <v>22.85</v>
      </c>
      <c r="M495" s="94" t="n">
        <v>229.1</v>
      </c>
      <c r="N495" s="94" t="n">
        <v>7.43</v>
      </c>
      <c r="P495" s="95" t="n">
        <v>0.886266924564797</v>
      </c>
      <c r="X495" s="96"/>
      <c r="Y495" s="96"/>
      <c r="AD495" s="94"/>
      <c r="AE495" s="94"/>
    </row>
    <row r="496" s="93" customFormat="true" ht="14" hidden="false" customHeight="false" outlineLevel="0" collapsed="false">
      <c r="A496" s="91" t="s">
        <v>499</v>
      </c>
      <c r="B496" s="92" t="n">
        <v>0.249011991541338</v>
      </c>
      <c r="C496" s="93" t="n">
        <v>0.05668</v>
      </c>
      <c r="D496" s="93" t="n">
        <v>0.00178</v>
      </c>
      <c r="E496" s="93" t="n">
        <v>0.32409</v>
      </c>
      <c r="F496" s="93" t="n">
        <v>0.01122</v>
      </c>
      <c r="G496" s="93" t="n">
        <v>0.0415</v>
      </c>
      <c r="H496" s="93" t="n">
        <v>0.00108</v>
      </c>
      <c r="I496" s="94" t="n">
        <v>478.5</v>
      </c>
      <c r="J496" s="94" t="n">
        <v>68.49</v>
      </c>
      <c r="K496" s="94" t="n">
        <v>285</v>
      </c>
      <c r="L496" s="94" t="n">
        <v>8.61</v>
      </c>
      <c r="M496" s="94" t="n">
        <v>262.1</v>
      </c>
      <c r="N496" s="94" t="n">
        <v>6.68</v>
      </c>
      <c r="P496" s="95" t="n">
        <v>0.919649122807018</v>
      </c>
      <c r="X496" s="96"/>
      <c r="Y496" s="96"/>
      <c r="AD496" s="94"/>
      <c r="AE496" s="94"/>
    </row>
    <row r="497" s="93" customFormat="true" ht="14" hidden="false" customHeight="false" outlineLevel="0" collapsed="false">
      <c r="A497" s="91" t="s">
        <v>500</v>
      </c>
      <c r="B497" s="92" t="n">
        <v>0.0618597411454614</v>
      </c>
      <c r="C497" s="93" t="n">
        <v>0.05604</v>
      </c>
      <c r="D497" s="93" t="n">
        <v>0.00567</v>
      </c>
      <c r="E497" s="93" t="n">
        <v>0.32006</v>
      </c>
      <c r="F497" s="93" t="n">
        <v>0.032</v>
      </c>
      <c r="G497" s="93" t="n">
        <v>0.04145</v>
      </c>
      <c r="H497" s="93" t="n">
        <v>0.00143</v>
      </c>
      <c r="I497" s="94" t="n">
        <v>453.5</v>
      </c>
      <c r="J497" s="94" t="n">
        <v>210.42</v>
      </c>
      <c r="K497" s="94" t="n">
        <v>281.9</v>
      </c>
      <c r="L497" s="94" t="n">
        <v>24.61</v>
      </c>
      <c r="M497" s="94" t="n">
        <v>261.8</v>
      </c>
      <c r="N497" s="94" t="n">
        <v>8.86</v>
      </c>
      <c r="P497" s="95" t="n">
        <v>0.928698119900674</v>
      </c>
      <c r="X497" s="96"/>
      <c r="Y497" s="96"/>
      <c r="AD497" s="94"/>
      <c r="AE497" s="94"/>
    </row>
    <row r="498" s="93" customFormat="true" ht="14" hidden="false" customHeight="false" outlineLevel="0" collapsed="false">
      <c r="A498" s="91" t="s">
        <v>501</v>
      </c>
      <c r="B498" s="92" t="n">
        <v>0.105494251080157</v>
      </c>
      <c r="C498" s="93" t="n">
        <v>0.05675</v>
      </c>
      <c r="D498" s="93" t="n">
        <v>0.0055</v>
      </c>
      <c r="E498" s="93" t="n">
        <v>0.27254</v>
      </c>
      <c r="F498" s="93" t="n">
        <v>0.02618</v>
      </c>
      <c r="G498" s="93" t="n">
        <v>0.03486</v>
      </c>
      <c r="H498" s="93" t="n">
        <v>0.00116</v>
      </c>
      <c r="I498" s="94" t="n">
        <v>481</v>
      </c>
      <c r="J498" s="94" t="n">
        <v>201.66</v>
      </c>
      <c r="K498" s="94" t="n">
        <v>244.7</v>
      </c>
      <c r="L498" s="94" t="n">
        <v>20.89</v>
      </c>
      <c r="M498" s="94" t="n">
        <v>220.9</v>
      </c>
      <c r="N498" s="94" t="n">
        <v>7.24</v>
      </c>
      <c r="P498" s="95" t="n">
        <v>0.902738046587658</v>
      </c>
      <c r="X498" s="96"/>
      <c r="Y498" s="96"/>
      <c r="AD498" s="94"/>
      <c r="AE498" s="94"/>
    </row>
    <row r="499" s="93" customFormat="true" ht="14" hidden="false" customHeight="false" outlineLevel="0" collapsed="false">
      <c r="A499" s="91" t="s">
        <v>502</v>
      </c>
      <c r="B499" s="92" t="n">
        <v>0.113694456743798</v>
      </c>
      <c r="C499" s="93" t="n">
        <v>0.0563</v>
      </c>
      <c r="D499" s="93" t="n">
        <v>0.00582</v>
      </c>
      <c r="E499" s="93" t="n">
        <v>0.26559</v>
      </c>
      <c r="F499" s="93" t="n">
        <v>0.02719</v>
      </c>
      <c r="G499" s="93" t="n">
        <v>0.03424</v>
      </c>
      <c r="H499" s="93" t="n">
        <v>0.00116</v>
      </c>
      <c r="I499" s="94" t="n">
        <v>463.4</v>
      </c>
      <c r="J499" s="94" t="n">
        <v>214.83</v>
      </c>
      <c r="K499" s="94" t="n">
        <v>239.2</v>
      </c>
      <c r="L499" s="94" t="n">
        <v>21.81</v>
      </c>
      <c r="M499" s="94" t="n">
        <v>217</v>
      </c>
      <c r="N499" s="94" t="n">
        <v>7.25</v>
      </c>
      <c r="P499" s="95" t="n">
        <v>0.907190635451505</v>
      </c>
      <c r="X499" s="96"/>
      <c r="Y499" s="96"/>
      <c r="AD499" s="94"/>
      <c r="AE499" s="94"/>
    </row>
    <row r="500" s="93" customFormat="true" ht="14" hidden="false" customHeight="false" outlineLevel="0" collapsed="false">
      <c r="A500" s="91" t="s">
        <v>503</v>
      </c>
      <c r="B500" s="92" t="n">
        <v>0.122425802814101</v>
      </c>
      <c r="C500" s="93" t="n">
        <v>0.05491</v>
      </c>
      <c r="D500" s="93" t="n">
        <v>0.00492</v>
      </c>
      <c r="E500" s="93" t="n">
        <v>0.2491</v>
      </c>
      <c r="F500" s="93" t="n">
        <v>0.02218</v>
      </c>
      <c r="G500" s="93" t="n">
        <v>0.03292</v>
      </c>
      <c r="H500" s="93" t="n">
        <v>0.00106</v>
      </c>
      <c r="I500" s="94" t="n">
        <v>408.5</v>
      </c>
      <c r="J500" s="94" t="n">
        <v>188.88</v>
      </c>
      <c r="K500" s="94" t="n">
        <v>225.8</v>
      </c>
      <c r="L500" s="94" t="n">
        <v>18.03</v>
      </c>
      <c r="M500" s="94" t="n">
        <v>208.8</v>
      </c>
      <c r="N500" s="94" t="n">
        <v>6.59</v>
      </c>
      <c r="P500" s="95" t="n">
        <v>0.924712134632418</v>
      </c>
      <c r="X500" s="96"/>
      <c r="Y500" s="96"/>
      <c r="AD500" s="94"/>
      <c r="AE500" s="94"/>
    </row>
    <row r="501" s="93" customFormat="true" ht="14" hidden="false" customHeight="false" outlineLevel="0" collapsed="false">
      <c r="A501" s="91" t="s">
        <v>504</v>
      </c>
      <c r="B501" s="92" t="n">
        <v>0.365672790941826</v>
      </c>
      <c r="C501" s="93" t="n">
        <v>0.11426</v>
      </c>
      <c r="D501" s="93" t="n">
        <v>0.00376</v>
      </c>
      <c r="E501" s="93" t="n">
        <v>5.07675</v>
      </c>
      <c r="F501" s="93" t="n">
        <v>0.18285</v>
      </c>
      <c r="G501" s="93" t="n">
        <v>0.32248</v>
      </c>
      <c r="H501" s="93" t="n">
        <v>0.00872</v>
      </c>
      <c r="I501" s="94" t="n">
        <v>1868.2</v>
      </c>
      <c r="J501" s="94" t="n">
        <v>58.22</v>
      </c>
      <c r="K501" s="94" t="n">
        <v>1832.2</v>
      </c>
      <c r="L501" s="94" t="n">
        <v>30.55</v>
      </c>
      <c r="M501" s="94" t="n">
        <v>1801.8</v>
      </c>
      <c r="N501" s="94" t="n">
        <v>42.52</v>
      </c>
      <c r="P501" s="95" t="n">
        <v>0.983407924899028</v>
      </c>
      <c r="X501" s="96"/>
      <c r="Y501" s="96"/>
      <c r="AD501" s="94"/>
      <c r="AE501" s="94"/>
    </row>
    <row r="502" s="93" customFormat="true" ht="14" hidden="false" customHeight="false" outlineLevel="0" collapsed="false">
      <c r="A502" s="91" t="s">
        <v>505</v>
      </c>
      <c r="B502" s="92" t="n">
        <v>0.0853465565333299</v>
      </c>
      <c r="C502" s="93" t="n">
        <v>0.06829</v>
      </c>
      <c r="D502" s="93" t="n">
        <v>0.0093</v>
      </c>
      <c r="E502" s="93" t="n">
        <v>0.41662</v>
      </c>
      <c r="F502" s="93" t="n">
        <v>0.05571</v>
      </c>
      <c r="G502" s="93" t="n">
        <v>0.04427</v>
      </c>
      <c r="H502" s="93" t="n">
        <v>0.00183</v>
      </c>
      <c r="I502" s="94" t="n">
        <v>877.5</v>
      </c>
      <c r="J502" s="94" t="n">
        <v>259.06</v>
      </c>
      <c r="K502" s="94" t="n">
        <v>353.6</v>
      </c>
      <c r="L502" s="94" t="n">
        <v>39.93</v>
      </c>
      <c r="M502" s="94" t="n">
        <v>279.3</v>
      </c>
      <c r="N502" s="94" t="n">
        <v>11.31</v>
      </c>
      <c r="P502" s="95" t="n">
        <v>0.78987556561086</v>
      </c>
      <c r="X502" s="96"/>
      <c r="Y502" s="96"/>
      <c r="AD502" s="94"/>
      <c r="AE502" s="94"/>
    </row>
    <row r="503" s="93" customFormat="true" ht="14" hidden="false" customHeight="false" outlineLevel="0" collapsed="false">
      <c r="A503" s="91" t="s">
        <v>506</v>
      </c>
      <c r="B503" s="92" t="n">
        <v>0.140374830064149</v>
      </c>
      <c r="C503" s="93" t="n">
        <v>0.05147</v>
      </c>
      <c r="D503" s="93" t="n">
        <v>0.00519</v>
      </c>
      <c r="E503" s="93" t="n">
        <v>0.27236</v>
      </c>
      <c r="F503" s="93" t="n">
        <v>0.02739</v>
      </c>
      <c r="G503" s="93" t="n">
        <v>0.03841</v>
      </c>
      <c r="H503" s="93" t="n">
        <v>0.00121</v>
      </c>
      <c r="I503" s="94" t="n">
        <v>261.8</v>
      </c>
      <c r="J503" s="94" t="n">
        <v>215.67</v>
      </c>
      <c r="K503" s="94" t="n">
        <v>244.6</v>
      </c>
      <c r="L503" s="94" t="n">
        <v>21.86</v>
      </c>
      <c r="M503" s="94" t="n">
        <v>243</v>
      </c>
      <c r="N503" s="94" t="n">
        <v>7.53</v>
      </c>
      <c r="P503" s="95" t="n">
        <v>0.993458708094849</v>
      </c>
      <c r="X503" s="96"/>
      <c r="Y503" s="96"/>
      <c r="AD503" s="94"/>
      <c r="AE503" s="94"/>
    </row>
    <row r="504" s="93" customFormat="true" ht="14" hidden="false" customHeight="false" outlineLevel="0" collapsed="false">
      <c r="A504" s="91" t="s">
        <v>507</v>
      </c>
      <c r="B504" s="92" t="n">
        <v>0.272343649632175</v>
      </c>
      <c r="C504" s="93" t="n">
        <v>0.05597</v>
      </c>
      <c r="D504" s="93" t="n">
        <v>0.00231</v>
      </c>
      <c r="E504" s="93" t="n">
        <v>0.32112</v>
      </c>
      <c r="F504" s="93" t="n">
        <v>0.01399</v>
      </c>
      <c r="G504" s="93" t="n">
        <v>0.04164</v>
      </c>
      <c r="H504" s="93" t="n">
        <v>0.00112</v>
      </c>
      <c r="I504" s="94" t="n">
        <v>450.9</v>
      </c>
      <c r="J504" s="94" t="n">
        <v>88.93</v>
      </c>
      <c r="K504" s="94" t="n">
        <v>282.8</v>
      </c>
      <c r="L504" s="94" t="n">
        <v>10.75</v>
      </c>
      <c r="M504" s="94" t="n">
        <v>263</v>
      </c>
      <c r="N504" s="94" t="n">
        <v>6.94</v>
      </c>
      <c r="P504" s="95" t="n">
        <v>0.92998585572843</v>
      </c>
      <c r="X504" s="96"/>
      <c r="Y504" s="96"/>
      <c r="AD504" s="94"/>
      <c r="AE504" s="94"/>
    </row>
    <row r="505" s="93" customFormat="true" ht="14" hidden="false" customHeight="false" outlineLevel="0" collapsed="false">
      <c r="A505" s="91" t="s">
        <v>508</v>
      </c>
      <c r="B505" s="92" t="n">
        <v>0.181001103267999</v>
      </c>
      <c r="C505" s="93" t="n">
        <v>0.06548</v>
      </c>
      <c r="D505" s="93" t="n">
        <v>0.00754</v>
      </c>
      <c r="E505" s="93" t="n">
        <v>0.37553</v>
      </c>
      <c r="F505" s="93" t="n">
        <v>0.0425</v>
      </c>
      <c r="G505" s="93" t="n">
        <v>0.04162</v>
      </c>
      <c r="H505" s="93" t="n">
        <v>0.00159</v>
      </c>
      <c r="I505" s="94" t="n">
        <v>789.9</v>
      </c>
      <c r="J505" s="94" t="n">
        <v>224.72</v>
      </c>
      <c r="K505" s="94" t="n">
        <v>323.7</v>
      </c>
      <c r="L505" s="94" t="n">
        <v>31.37</v>
      </c>
      <c r="M505" s="94" t="n">
        <v>262.9</v>
      </c>
      <c r="N505" s="94" t="n">
        <v>9.85</v>
      </c>
      <c r="P505" s="95" t="n">
        <v>0.812171763978993</v>
      </c>
      <c r="X505" s="96"/>
      <c r="Y505" s="96"/>
      <c r="AD505" s="94"/>
      <c r="AE505" s="94"/>
    </row>
    <row r="506" s="93" customFormat="true" ht="14" hidden="false" customHeight="false" outlineLevel="0" collapsed="false">
      <c r="A506" s="91" t="s">
        <v>509</v>
      </c>
      <c r="B506" s="92" t="n">
        <v>0.205958155540175</v>
      </c>
      <c r="C506" s="93" t="n">
        <v>0.06086</v>
      </c>
      <c r="D506" s="93" t="n">
        <v>0.00285</v>
      </c>
      <c r="E506" s="93" t="n">
        <v>0.35403</v>
      </c>
      <c r="F506" s="93" t="n">
        <v>0.01715</v>
      </c>
      <c r="G506" s="93" t="n">
        <v>0.04222</v>
      </c>
      <c r="H506" s="93" t="n">
        <v>0.00117</v>
      </c>
      <c r="I506" s="94" t="n">
        <v>634.3</v>
      </c>
      <c r="J506" s="94" t="n">
        <v>97.62</v>
      </c>
      <c r="K506" s="94" t="n">
        <v>307.8</v>
      </c>
      <c r="L506" s="94" t="n">
        <v>12.86</v>
      </c>
      <c r="M506" s="94" t="n">
        <v>266.6</v>
      </c>
      <c r="N506" s="94" t="n">
        <v>7.21</v>
      </c>
      <c r="P506" s="95" t="n">
        <v>0.866146848602989</v>
      </c>
      <c r="X506" s="96"/>
      <c r="Y506" s="96"/>
      <c r="AD506" s="94"/>
      <c r="AE506" s="94"/>
    </row>
    <row r="507" s="93" customFormat="true" ht="14" hidden="false" customHeight="false" outlineLevel="0" collapsed="false">
      <c r="A507" s="91" t="s">
        <v>510</v>
      </c>
      <c r="B507" s="92" t="n">
        <v>0.410835535398716</v>
      </c>
      <c r="C507" s="93" t="n">
        <v>0.05619</v>
      </c>
      <c r="D507" s="93" t="n">
        <v>0.00282</v>
      </c>
      <c r="E507" s="93" t="n">
        <v>0.2626</v>
      </c>
      <c r="F507" s="93" t="n">
        <v>0.01357</v>
      </c>
      <c r="G507" s="93" t="n">
        <v>0.03392</v>
      </c>
      <c r="H507" s="93" t="n">
        <v>0.00094</v>
      </c>
      <c r="I507" s="94" t="n">
        <v>459.3</v>
      </c>
      <c r="J507" s="94" t="n">
        <v>108.45</v>
      </c>
      <c r="K507" s="94" t="n">
        <v>236.8</v>
      </c>
      <c r="L507" s="94" t="n">
        <v>10.92</v>
      </c>
      <c r="M507" s="94" t="n">
        <v>215</v>
      </c>
      <c r="N507" s="94" t="n">
        <v>5.88</v>
      </c>
      <c r="P507" s="95" t="n">
        <v>0.907939189189189</v>
      </c>
      <c r="X507" s="96"/>
      <c r="Y507" s="96"/>
      <c r="AD507" s="94"/>
      <c r="AE507" s="94"/>
    </row>
    <row r="508" s="93" customFormat="true" ht="14" hidden="false" customHeight="false" outlineLevel="0" collapsed="false">
      <c r="A508" s="91" t="s">
        <v>511</v>
      </c>
      <c r="B508" s="92" t="n">
        <v>0.280022154456458</v>
      </c>
      <c r="C508" s="93" t="n">
        <v>0.06435</v>
      </c>
      <c r="D508" s="93" t="n">
        <v>0.00451</v>
      </c>
      <c r="E508" s="93" t="n">
        <v>0.39064</v>
      </c>
      <c r="F508" s="93" t="n">
        <v>0.02753</v>
      </c>
      <c r="G508" s="93" t="n">
        <v>0.04406</v>
      </c>
      <c r="H508" s="93" t="n">
        <v>0.00131</v>
      </c>
      <c r="I508" s="94" t="n">
        <v>753</v>
      </c>
      <c r="J508" s="94" t="n">
        <v>141.42</v>
      </c>
      <c r="K508" s="94" t="n">
        <v>334.8</v>
      </c>
      <c r="L508" s="94" t="n">
        <v>20.1</v>
      </c>
      <c r="M508" s="94" t="n">
        <v>278</v>
      </c>
      <c r="N508" s="94" t="n">
        <v>8.11</v>
      </c>
      <c r="P508" s="95" t="n">
        <v>0.830346475507766</v>
      </c>
      <c r="X508" s="96"/>
      <c r="Y508" s="96"/>
      <c r="AD508" s="94"/>
      <c r="AE508" s="94"/>
    </row>
    <row r="509" s="93" customFormat="true" ht="14" hidden="false" customHeight="false" outlineLevel="0" collapsed="false">
      <c r="A509" s="91" t="s">
        <v>512</v>
      </c>
      <c r="B509" s="92" t="n">
        <v>0.867314891041876</v>
      </c>
      <c r="C509" s="93" t="n">
        <v>0.05877</v>
      </c>
      <c r="D509" s="93" t="n">
        <v>0.00356</v>
      </c>
      <c r="E509" s="93" t="n">
        <v>0.3511</v>
      </c>
      <c r="F509" s="93" t="n">
        <v>0.0215</v>
      </c>
      <c r="G509" s="93" t="n">
        <v>0.04336</v>
      </c>
      <c r="H509" s="93" t="n">
        <v>0.00126</v>
      </c>
      <c r="I509" s="94" t="n">
        <v>558.4</v>
      </c>
      <c r="J509" s="94" t="n">
        <v>126.77</v>
      </c>
      <c r="K509" s="94" t="n">
        <v>305.5</v>
      </c>
      <c r="L509" s="94" t="n">
        <v>16.16</v>
      </c>
      <c r="M509" s="94" t="n">
        <v>273.6</v>
      </c>
      <c r="N509" s="94" t="n">
        <v>7.8</v>
      </c>
      <c r="P509" s="95" t="n">
        <v>0.895581014729951</v>
      </c>
      <c r="X509" s="96"/>
      <c r="Y509" s="96"/>
      <c r="AD509" s="94"/>
      <c r="AE509" s="94"/>
    </row>
    <row r="510" s="93" customFormat="true" ht="14" hidden="false" customHeight="false" outlineLevel="0" collapsed="false">
      <c r="A510" s="91" t="s">
        <v>513</v>
      </c>
      <c r="B510" s="92" t="n">
        <v>0.279509359826403</v>
      </c>
      <c r="C510" s="93" t="n">
        <v>0.05918</v>
      </c>
      <c r="D510" s="93" t="n">
        <v>0.00218</v>
      </c>
      <c r="E510" s="93" t="n">
        <v>0.358</v>
      </c>
      <c r="F510" s="93" t="n">
        <v>0.01418</v>
      </c>
      <c r="G510" s="93" t="n">
        <v>0.04391</v>
      </c>
      <c r="H510" s="93" t="n">
        <v>0.00117</v>
      </c>
      <c r="I510" s="94" t="n">
        <v>573.6</v>
      </c>
      <c r="J510" s="94" t="n">
        <v>78.21</v>
      </c>
      <c r="K510" s="94" t="n">
        <v>310.7</v>
      </c>
      <c r="L510" s="94" t="n">
        <v>10.6</v>
      </c>
      <c r="M510" s="94" t="n">
        <v>277</v>
      </c>
      <c r="N510" s="94" t="n">
        <v>7.23</v>
      </c>
      <c r="P510" s="95" t="n">
        <v>0.891535242999678</v>
      </c>
      <c r="X510" s="96"/>
      <c r="Y510" s="96"/>
      <c r="AD510" s="94"/>
      <c r="AE510" s="94"/>
    </row>
    <row r="511" s="93" customFormat="true" ht="14" hidden="false" customHeight="false" outlineLevel="0" collapsed="false">
      <c r="A511" s="91" t="s">
        <v>514</v>
      </c>
      <c r="B511" s="92" t="n">
        <v>0.226585742959422</v>
      </c>
      <c r="C511" s="93" t="n">
        <v>0.06134</v>
      </c>
      <c r="D511" s="93" t="n">
        <v>0.0024</v>
      </c>
      <c r="E511" s="93" t="n">
        <v>0.36373</v>
      </c>
      <c r="F511" s="93" t="n">
        <v>0.0151</v>
      </c>
      <c r="G511" s="93" t="n">
        <v>0.04304</v>
      </c>
      <c r="H511" s="93" t="n">
        <v>0.00116</v>
      </c>
      <c r="I511" s="94" t="n">
        <v>651.2</v>
      </c>
      <c r="J511" s="94" t="n">
        <v>81.7</v>
      </c>
      <c r="K511" s="94" t="n">
        <v>315</v>
      </c>
      <c r="L511" s="94" t="n">
        <v>11.24</v>
      </c>
      <c r="M511" s="94" t="n">
        <v>271.6</v>
      </c>
      <c r="N511" s="94" t="n">
        <v>7.16</v>
      </c>
      <c r="P511" s="95" t="n">
        <v>0.862222222222222</v>
      </c>
      <c r="X511" s="96"/>
      <c r="Y511" s="96"/>
      <c r="AD511" s="94"/>
      <c r="AE511" s="94"/>
    </row>
    <row r="512" s="93" customFormat="true" ht="14" hidden="false" customHeight="false" outlineLevel="0" collapsed="false">
      <c r="A512" s="91" t="s">
        <v>515</v>
      </c>
      <c r="B512" s="92" t="n">
        <v>0.101312197051703</v>
      </c>
      <c r="C512" s="93" t="n">
        <v>0.05258</v>
      </c>
      <c r="D512" s="93" t="n">
        <v>0.00704</v>
      </c>
      <c r="E512" s="93" t="n">
        <v>0.28163</v>
      </c>
      <c r="F512" s="93" t="n">
        <v>0.03708</v>
      </c>
      <c r="G512" s="93" t="n">
        <v>0.03888</v>
      </c>
      <c r="H512" s="93" t="n">
        <v>0.00155</v>
      </c>
      <c r="I512" s="94" t="n">
        <v>310.6</v>
      </c>
      <c r="J512" s="94" t="n">
        <v>278.96</v>
      </c>
      <c r="K512" s="94" t="n">
        <v>252</v>
      </c>
      <c r="L512" s="94" t="n">
        <v>29.38</v>
      </c>
      <c r="M512" s="94" t="n">
        <v>245.9</v>
      </c>
      <c r="N512" s="94" t="n">
        <v>9.65</v>
      </c>
      <c r="P512" s="95" t="n">
        <v>0.975793650793651</v>
      </c>
      <c r="X512" s="96"/>
      <c r="Y512" s="96"/>
      <c r="AD512" s="94"/>
      <c r="AE512" s="94"/>
    </row>
    <row r="513" s="93" customFormat="true" ht="14" hidden="false" customHeight="false" outlineLevel="0" collapsed="false">
      <c r="A513" s="91" t="s">
        <v>516</v>
      </c>
      <c r="B513" s="92" t="n">
        <v>0.863170515843892</v>
      </c>
      <c r="C513" s="93" t="n">
        <v>0.05556</v>
      </c>
      <c r="D513" s="93" t="n">
        <v>0.00199</v>
      </c>
      <c r="E513" s="93" t="n">
        <v>0.32377</v>
      </c>
      <c r="F513" s="93" t="n">
        <v>0.01255</v>
      </c>
      <c r="G513" s="93" t="n">
        <v>0.0423</v>
      </c>
      <c r="H513" s="93" t="n">
        <v>0.00113</v>
      </c>
      <c r="I513" s="94" t="n">
        <v>434.6</v>
      </c>
      <c r="J513" s="94" t="n">
        <v>77.76</v>
      </c>
      <c r="K513" s="94" t="n">
        <v>284.8</v>
      </c>
      <c r="L513" s="94" t="n">
        <v>9.63</v>
      </c>
      <c r="M513" s="94" t="n">
        <v>267</v>
      </c>
      <c r="N513" s="94" t="n">
        <v>6.97</v>
      </c>
      <c r="P513" s="95" t="n">
        <v>0.9375</v>
      </c>
      <c r="X513" s="96"/>
      <c r="Y513" s="96"/>
      <c r="AD513" s="94"/>
      <c r="AE513" s="94"/>
    </row>
    <row r="514" s="93" customFormat="true" ht="14" hidden="false" customHeight="false" outlineLevel="0" collapsed="false">
      <c r="A514" s="91" t="s">
        <v>517</v>
      </c>
      <c r="B514" s="92" t="n">
        <v>0.345743125773278</v>
      </c>
      <c r="C514" s="93" t="n">
        <v>0.05521</v>
      </c>
      <c r="D514" s="93" t="n">
        <v>0.00228</v>
      </c>
      <c r="E514" s="93" t="n">
        <v>0.32653</v>
      </c>
      <c r="F514" s="93" t="n">
        <v>0.01424</v>
      </c>
      <c r="G514" s="93" t="n">
        <v>0.04293</v>
      </c>
      <c r="H514" s="93" t="n">
        <v>0.00116</v>
      </c>
      <c r="I514" s="94" t="n">
        <v>420.6</v>
      </c>
      <c r="J514" s="94" t="n">
        <v>89.34</v>
      </c>
      <c r="K514" s="94" t="n">
        <v>286.9</v>
      </c>
      <c r="L514" s="94" t="n">
        <v>10.9</v>
      </c>
      <c r="M514" s="94" t="n">
        <v>271</v>
      </c>
      <c r="N514" s="94" t="n">
        <v>7.19</v>
      </c>
      <c r="P514" s="95" t="n">
        <v>0.94457999302893</v>
      </c>
      <c r="X514" s="96"/>
      <c r="Y514" s="96"/>
      <c r="AD514" s="94"/>
      <c r="AE514" s="94"/>
    </row>
    <row r="515" s="93" customFormat="true" ht="14" hidden="false" customHeight="false" outlineLevel="0" collapsed="false">
      <c r="A515" s="91" t="s">
        <v>518</v>
      </c>
      <c r="B515" s="92" t="n">
        <v>0.220901687013586</v>
      </c>
      <c r="C515" s="93" t="n">
        <v>0.05655</v>
      </c>
      <c r="D515" s="93" t="n">
        <v>0.00205</v>
      </c>
      <c r="E515" s="93" t="n">
        <v>0.3427</v>
      </c>
      <c r="F515" s="93" t="n">
        <v>0.01344</v>
      </c>
      <c r="G515" s="93" t="n">
        <v>0.04399</v>
      </c>
      <c r="H515" s="93" t="n">
        <v>0.00118</v>
      </c>
      <c r="I515" s="94" t="n">
        <v>473.4</v>
      </c>
      <c r="J515" s="94" t="n">
        <v>79.15</v>
      </c>
      <c r="K515" s="94" t="n">
        <v>299.2</v>
      </c>
      <c r="L515" s="94" t="n">
        <v>10.17</v>
      </c>
      <c r="M515" s="94" t="n">
        <v>277.5</v>
      </c>
      <c r="N515" s="94" t="n">
        <v>7.26</v>
      </c>
      <c r="P515" s="95" t="n">
        <v>0.927473262032086</v>
      </c>
      <c r="X515" s="96"/>
      <c r="Y515" s="96"/>
      <c r="AD515" s="94"/>
      <c r="AE515" s="94"/>
    </row>
    <row r="516" s="93" customFormat="true" ht="14" hidden="false" customHeight="false" outlineLevel="0" collapsed="false">
      <c r="A516" s="91" t="s">
        <v>519</v>
      </c>
      <c r="B516" s="92" t="n">
        <v>0.159922641527076</v>
      </c>
      <c r="C516" s="93" t="n">
        <v>0.05562</v>
      </c>
      <c r="D516" s="93" t="n">
        <v>0.00437</v>
      </c>
      <c r="E516" s="93" t="n">
        <v>0.29088</v>
      </c>
      <c r="F516" s="93" t="n">
        <v>0.02288</v>
      </c>
      <c r="G516" s="93" t="n">
        <v>0.03796</v>
      </c>
      <c r="H516" s="93" t="n">
        <v>0.00117</v>
      </c>
      <c r="I516" s="94" t="n">
        <v>436.8</v>
      </c>
      <c r="J516" s="94" t="n">
        <v>166.34</v>
      </c>
      <c r="K516" s="94" t="n">
        <v>259.3</v>
      </c>
      <c r="L516" s="94" t="n">
        <v>18</v>
      </c>
      <c r="M516" s="94" t="n">
        <v>240.2</v>
      </c>
      <c r="N516" s="94" t="n">
        <v>7.26</v>
      </c>
      <c r="P516" s="95" t="n">
        <v>0.926340146548399</v>
      </c>
      <c r="X516" s="96"/>
      <c r="Y516" s="96"/>
      <c r="AD516" s="94"/>
      <c r="AE516" s="94"/>
    </row>
    <row r="517" s="93" customFormat="true" ht="14" hidden="false" customHeight="false" outlineLevel="0" collapsed="false">
      <c r="A517" s="91" t="s">
        <v>520</v>
      </c>
      <c r="B517" s="92" t="n">
        <v>0.248520755550707</v>
      </c>
      <c r="C517" s="93" t="n">
        <v>0.07676</v>
      </c>
      <c r="D517" s="93" t="n">
        <v>0.00405</v>
      </c>
      <c r="E517" s="93" t="n">
        <v>0.50192</v>
      </c>
      <c r="F517" s="93" t="n">
        <v>0.027</v>
      </c>
      <c r="G517" s="93" t="n">
        <v>0.04746</v>
      </c>
      <c r="H517" s="93" t="n">
        <v>0.00138</v>
      </c>
      <c r="I517" s="94" t="n">
        <v>1115</v>
      </c>
      <c r="J517" s="94" t="n">
        <v>101.78</v>
      </c>
      <c r="K517" s="94" t="n">
        <v>413</v>
      </c>
      <c r="L517" s="94" t="n">
        <v>18.25</v>
      </c>
      <c r="M517" s="94" t="n">
        <v>298.9</v>
      </c>
      <c r="N517" s="94" t="n">
        <v>8.47</v>
      </c>
      <c r="P517" s="95" t="n">
        <v>0.723728813559322</v>
      </c>
      <c r="X517" s="96"/>
      <c r="Y517" s="96"/>
      <c r="AD517" s="94"/>
      <c r="AE517" s="94"/>
    </row>
    <row r="518" s="93" customFormat="true" ht="14" hidden="false" customHeight="false" outlineLevel="0" collapsed="false">
      <c r="A518" s="91" t="s">
        <v>521</v>
      </c>
      <c r="B518" s="92" t="n">
        <v>0.267718941133128</v>
      </c>
      <c r="C518" s="93" t="n">
        <v>0.06034</v>
      </c>
      <c r="D518" s="93" t="n">
        <v>0.00375</v>
      </c>
      <c r="E518" s="93" t="n">
        <v>0.33902</v>
      </c>
      <c r="F518" s="93" t="n">
        <v>0.0213</v>
      </c>
      <c r="G518" s="93" t="n">
        <v>0.04078</v>
      </c>
      <c r="H518" s="93" t="n">
        <v>0.00121</v>
      </c>
      <c r="I518" s="94" t="n">
        <v>615.8</v>
      </c>
      <c r="J518" s="94" t="n">
        <v>128.86</v>
      </c>
      <c r="K518" s="94" t="n">
        <v>296.4</v>
      </c>
      <c r="L518" s="94" t="n">
        <v>16.15</v>
      </c>
      <c r="M518" s="94" t="n">
        <v>257.7</v>
      </c>
      <c r="N518" s="94" t="n">
        <v>7.47</v>
      </c>
      <c r="P518" s="95" t="n">
        <v>0.869433198380567</v>
      </c>
      <c r="X518" s="96"/>
      <c r="Y518" s="96"/>
      <c r="AD518" s="94"/>
      <c r="AE518" s="94"/>
    </row>
    <row r="519" s="93" customFormat="true" ht="14" hidden="false" customHeight="false" outlineLevel="0" collapsed="false">
      <c r="A519" s="91" t="s">
        <v>522</v>
      </c>
      <c r="B519" s="92" t="n">
        <v>0.13639112507917</v>
      </c>
      <c r="C519" s="93" t="n">
        <v>0.05655</v>
      </c>
      <c r="D519" s="93" t="n">
        <v>0.00597</v>
      </c>
      <c r="E519" s="93" t="n">
        <v>0.29655</v>
      </c>
      <c r="F519" s="93" t="n">
        <v>0.03103</v>
      </c>
      <c r="G519" s="93" t="n">
        <v>0.03807</v>
      </c>
      <c r="H519" s="93" t="n">
        <v>0.00131</v>
      </c>
      <c r="I519" s="94" t="n">
        <v>473.2</v>
      </c>
      <c r="J519" s="94" t="n">
        <v>218.62</v>
      </c>
      <c r="K519" s="94" t="n">
        <v>263.7</v>
      </c>
      <c r="L519" s="94" t="n">
        <v>24.3</v>
      </c>
      <c r="M519" s="94" t="n">
        <v>240.8</v>
      </c>
      <c r="N519" s="94" t="n">
        <v>8.13</v>
      </c>
      <c r="P519" s="95" t="n">
        <v>0.913158892681077</v>
      </c>
      <c r="X519" s="96"/>
      <c r="Y519" s="96"/>
      <c r="AD519" s="94"/>
      <c r="AE519" s="94"/>
    </row>
    <row r="520" s="93" customFormat="true" ht="14" hidden="false" customHeight="false" outlineLevel="0" collapsed="false">
      <c r="A520" s="91" t="s">
        <v>523</v>
      </c>
      <c r="B520" s="92" t="n">
        <v>0.52471573776497</v>
      </c>
      <c r="C520" s="93" t="n">
        <v>0.07322</v>
      </c>
      <c r="D520" s="93" t="n">
        <v>0.00594</v>
      </c>
      <c r="E520" s="93" t="n">
        <v>0.41545</v>
      </c>
      <c r="F520" s="93" t="n">
        <v>0.03346</v>
      </c>
      <c r="G520" s="93" t="n">
        <v>0.04119</v>
      </c>
      <c r="H520" s="93" t="n">
        <v>0.00136</v>
      </c>
      <c r="I520" s="94" t="n">
        <v>1020</v>
      </c>
      <c r="J520" s="94" t="n">
        <v>156.21</v>
      </c>
      <c r="K520" s="94" t="n">
        <v>352.8</v>
      </c>
      <c r="L520" s="94" t="n">
        <v>24</v>
      </c>
      <c r="M520" s="94" t="n">
        <v>260.2</v>
      </c>
      <c r="N520" s="94" t="n">
        <v>8.43</v>
      </c>
      <c r="P520" s="95" t="n">
        <v>0.737528344671202</v>
      </c>
      <c r="X520" s="96"/>
      <c r="Y520" s="96"/>
      <c r="AD520" s="94"/>
      <c r="AE520" s="94"/>
    </row>
    <row r="521" s="89" customFormat="true" ht="14" hidden="false" customHeight="false" outlineLevel="0" collapsed="false">
      <c r="A521" s="91" t="s">
        <v>524</v>
      </c>
      <c r="B521" s="97" t="n">
        <v>0.0673096704509318</v>
      </c>
      <c r="C521" s="89" t="n">
        <v>0.05675</v>
      </c>
      <c r="D521" s="89" t="n">
        <v>0.00575</v>
      </c>
      <c r="E521" s="89" t="n">
        <v>0.30876</v>
      </c>
      <c r="F521" s="89" t="n">
        <v>0.03062</v>
      </c>
      <c r="G521" s="89" t="n">
        <v>0.0395</v>
      </c>
      <c r="H521" s="89" t="n">
        <v>0.00113</v>
      </c>
      <c r="I521" s="90" t="n">
        <v>480.9</v>
      </c>
      <c r="J521" s="90" t="n">
        <v>210.27</v>
      </c>
      <c r="K521" s="90" t="n">
        <v>273.2</v>
      </c>
      <c r="L521" s="90" t="n">
        <v>23.76</v>
      </c>
      <c r="M521" s="90" t="n">
        <v>249.7</v>
      </c>
      <c r="N521" s="90" t="n">
        <v>7.02</v>
      </c>
      <c r="P521" s="98" t="n">
        <v>0.91398243045388</v>
      </c>
      <c r="X521" s="99"/>
      <c r="Y521" s="99"/>
      <c r="AD521" s="90"/>
      <c r="AE521" s="90"/>
    </row>
    <row r="522" s="89" customFormat="true" ht="14" hidden="false" customHeight="false" outlineLevel="0" collapsed="false">
      <c r="A522" s="91" t="s">
        <v>525</v>
      </c>
      <c r="B522" s="97" t="n">
        <v>0.154523197812405</v>
      </c>
      <c r="C522" s="89" t="n">
        <v>0.05681</v>
      </c>
      <c r="D522" s="89" t="n">
        <v>0.0058</v>
      </c>
      <c r="E522" s="89" t="n">
        <v>0.29812</v>
      </c>
      <c r="F522" s="89" t="n">
        <v>0.02975</v>
      </c>
      <c r="G522" s="89" t="n">
        <v>0.03809</v>
      </c>
      <c r="H522" s="89" t="n">
        <v>0.00109</v>
      </c>
      <c r="I522" s="90" t="n">
        <v>483.7</v>
      </c>
      <c r="J522" s="90" t="n">
        <v>211.35</v>
      </c>
      <c r="K522" s="90" t="n">
        <v>264.9</v>
      </c>
      <c r="L522" s="90" t="n">
        <v>23.27</v>
      </c>
      <c r="M522" s="90" t="n">
        <v>241</v>
      </c>
      <c r="N522" s="90" t="n">
        <v>6.78</v>
      </c>
      <c r="P522" s="98" t="n">
        <v>0.909777274443186</v>
      </c>
      <c r="X522" s="99"/>
      <c r="Y522" s="99"/>
      <c r="AD522" s="90"/>
      <c r="AE522" s="90"/>
    </row>
    <row r="523" s="89" customFormat="true" ht="14" hidden="false" customHeight="false" outlineLevel="0" collapsed="false">
      <c r="A523" s="91" t="s">
        <v>526</v>
      </c>
      <c r="B523" s="97" t="n">
        <v>0.0942320662649209</v>
      </c>
      <c r="C523" s="89" t="n">
        <v>0.05843</v>
      </c>
      <c r="D523" s="89" t="n">
        <v>0.00459</v>
      </c>
      <c r="E523" s="89" t="n">
        <v>0.30676</v>
      </c>
      <c r="F523" s="89" t="n">
        <v>0.02368</v>
      </c>
      <c r="G523" s="89" t="n">
        <v>0.03811</v>
      </c>
      <c r="H523" s="89" t="n">
        <v>0.00089</v>
      </c>
      <c r="I523" s="90" t="n">
        <v>545.7</v>
      </c>
      <c r="J523" s="90" t="n">
        <v>162.89</v>
      </c>
      <c r="K523" s="90" t="n">
        <v>271.7</v>
      </c>
      <c r="L523" s="90" t="n">
        <v>18.4</v>
      </c>
      <c r="M523" s="90" t="n">
        <v>241.1</v>
      </c>
      <c r="N523" s="90" t="n">
        <v>5.54</v>
      </c>
      <c r="P523" s="98" t="n">
        <v>0.887375782112624</v>
      </c>
      <c r="X523" s="99"/>
      <c r="Y523" s="99"/>
      <c r="AD523" s="90"/>
      <c r="AE523" s="90"/>
    </row>
    <row r="524" s="89" customFormat="true" ht="14" hidden="false" customHeight="false" outlineLevel="0" collapsed="false">
      <c r="A524" s="91" t="s">
        <v>527</v>
      </c>
      <c r="B524" s="97" t="n">
        <v>0.206985816839126</v>
      </c>
      <c r="C524" s="89" t="n">
        <v>0.06321</v>
      </c>
      <c r="D524" s="89" t="n">
        <v>0.00376</v>
      </c>
      <c r="E524" s="89" t="n">
        <v>0.41014</v>
      </c>
      <c r="F524" s="89" t="n">
        <v>0.02406</v>
      </c>
      <c r="G524" s="89" t="n">
        <v>0.04709</v>
      </c>
      <c r="H524" s="89" t="n">
        <v>0.00098</v>
      </c>
      <c r="I524" s="90" t="n">
        <v>715.3</v>
      </c>
      <c r="J524" s="90" t="n">
        <v>121.62</v>
      </c>
      <c r="K524" s="90" t="n">
        <v>349</v>
      </c>
      <c r="L524" s="90" t="n">
        <v>17.33</v>
      </c>
      <c r="M524" s="90" t="n">
        <v>296.6</v>
      </c>
      <c r="N524" s="90" t="n">
        <v>6.06</v>
      </c>
      <c r="P524" s="98" t="n">
        <v>0.849856733524355</v>
      </c>
      <c r="X524" s="99"/>
      <c r="Y524" s="99"/>
      <c r="AD524" s="90"/>
      <c r="AE524" s="90"/>
    </row>
    <row r="525" s="89" customFormat="true" ht="14" hidden="false" customHeight="false" outlineLevel="0" collapsed="false">
      <c r="A525" s="91" t="s">
        <v>528</v>
      </c>
      <c r="B525" s="97" t="n">
        <v>0.0622512244741858</v>
      </c>
      <c r="C525" s="89" t="n">
        <v>0.09177</v>
      </c>
      <c r="D525" s="89" t="n">
        <v>0.00163</v>
      </c>
      <c r="E525" s="89" t="n">
        <v>1.64188</v>
      </c>
      <c r="F525" s="89" t="n">
        <v>0.03272</v>
      </c>
      <c r="G525" s="89" t="n">
        <v>0.12984</v>
      </c>
      <c r="H525" s="89" t="n">
        <v>0.00195</v>
      </c>
      <c r="I525" s="90" t="n">
        <v>1462.6</v>
      </c>
      <c r="J525" s="90" t="n">
        <v>33.41</v>
      </c>
      <c r="K525" s="90" t="n">
        <v>986.4</v>
      </c>
      <c r="L525" s="90" t="n">
        <v>12.58</v>
      </c>
      <c r="M525" s="90" t="n">
        <v>786.9</v>
      </c>
      <c r="N525" s="90" t="n">
        <v>11.15</v>
      </c>
      <c r="P525" s="98" t="n">
        <v>0.797749391727494</v>
      </c>
      <c r="X525" s="99"/>
      <c r="Y525" s="99"/>
      <c r="AD525" s="90"/>
      <c r="AE525" s="90"/>
    </row>
    <row r="526" s="89" customFormat="true" ht="14" hidden="false" customHeight="false" outlineLevel="0" collapsed="false">
      <c r="A526" s="91" t="s">
        <v>529</v>
      </c>
      <c r="B526" s="97" t="n">
        <v>0.107735705170664</v>
      </c>
      <c r="C526" s="89" t="n">
        <v>0.07364</v>
      </c>
      <c r="D526" s="89" t="n">
        <v>0.00517</v>
      </c>
      <c r="E526" s="89" t="n">
        <v>0.55561</v>
      </c>
      <c r="F526" s="89" t="n">
        <v>0.03825</v>
      </c>
      <c r="G526" s="89" t="n">
        <v>0.05475</v>
      </c>
      <c r="H526" s="89" t="n">
        <v>0.00128</v>
      </c>
      <c r="I526" s="90" t="n">
        <v>1031.7</v>
      </c>
      <c r="J526" s="90" t="n">
        <v>135.76</v>
      </c>
      <c r="K526" s="90" t="n">
        <v>448.7</v>
      </c>
      <c r="L526" s="90" t="n">
        <v>24.97</v>
      </c>
      <c r="M526" s="90" t="n">
        <v>343.6</v>
      </c>
      <c r="N526" s="90" t="n">
        <v>7.8</v>
      </c>
      <c r="P526" s="98" t="n">
        <v>0.765767773568086</v>
      </c>
      <c r="X526" s="99"/>
      <c r="Y526" s="99"/>
      <c r="AD526" s="90"/>
      <c r="AE526" s="90"/>
    </row>
    <row r="527" s="89" customFormat="true" ht="14" hidden="false" customHeight="false" outlineLevel="0" collapsed="false">
      <c r="A527" s="91" t="s">
        <v>530</v>
      </c>
      <c r="B527" s="97" t="n">
        <v>0.113312464867723</v>
      </c>
      <c r="C527" s="89" t="n">
        <v>0.09345</v>
      </c>
      <c r="D527" s="89" t="n">
        <v>0.00154</v>
      </c>
      <c r="E527" s="89" t="n">
        <v>1.51469</v>
      </c>
      <c r="F527" s="89" t="n">
        <v>0.02862</v>
      </c>
      <c r="G527" s="89" t="n">
        <v>0.11762</v>
      </c>
      <c r="H527" s="89" t="n">
        <v>0.00175</v>
      </c>
      <c r="I527" s="90" t="n">
        <v>1497.1</v>
      </c>
      <c r="J527" s="90" t="n">
        <v>30.85</v>
      </c>
      <c r="K527" s="90" t="n">
        <v>936.3</v>
      </c>
      <c r="L527" s="90" t="n">
        <v>11.56</v>
      </c>
      <c r="M527" s="90" t="n">
        <v>716.8</v>
      </c>
      <c r="N527" s="90" t="n">
        <v>10.09</v>
      </c>
      <c r="P527" s="98" t="n">
        <v>0.765566591904304</v>
      </c>
      <c r="X527" s="99"/>
      <c r="Y527" s="99"/>
      <c r="AD527" s="90"/>
      <c r="AE527" s="90"/>
    </row>
    <row r="528" s="89" customFormat="true" ht="14" hidden="false" customHeight="false" outlineLevel="0" collapsed="false">
      <c r="A528" s="91" t="s">
        <v>531</v>
      </c>
      <c r="B528" s="97" t="n">
        <v>0.0841001147659618</v>
      </c>
      <c r="C528" s="89" t="n">
        <v>0.08132</v>
      </c>
      <c r="D528" s="89" t="n">
        <v>0.0048</v>
      </c>
      <c r="E528" s="89" t="n">
        <v>0.67536</v>
      </c>
      <c r="F528" s="89" t="n">
        <v>0.03918</v>
      </c>
      <c r="G528" s="89" t="n">
        <v>0.06027</v>
      </c>
      <c r="H528" s="89" t="n">
        <v>0.00129</v>
      </c>
      <c r="I528" s="90" t="n">
        <v>1229.1</v>
      </c>
      <c r="J528" s="90" t="n">
        <v>111.68</v>
      </c>
      <c r="K528" s="90" t="n">
        <v>524</v>
      </c>
      <c r="L528" s="90" t="n">
        <v>23.75</v>
      </c>
      <c r="M528" s="90" t="n">
        <v>377.3</v>
      </c>
      <c r="N528" s="90" t="n">
        <v>7.87</v>
      </c>
      <c r="P528" s="98" t="n">
        <v>0.720038167938931</v>
      </c>
      <c r="X528" s="99"/>
      <c r="Y528" s="99"/>
      <c r="AD528" s="90"/>
      <c r="AE528" s="90"/>
    </row>
    <row r="529" s="89" customFormat="true" ht="14" hidden="false" customHeight="false" outlineLevel="0" collapsed="false">
      <c r="A529" s="91" t="s">
        <v>532</v>
      </c>
      <c r="B529" s="97" t="n">
        <v>0.0785984077267323</v>
      </c>
      <c r="C529" s="89" t="n">
        <v>0.07406</v>
      </c>
      <c r="D529" s="89" t="n">
        <v>0.00497</v>
      </c>
      <c r="E529" s="89" t="n">
        <v>0.58103</v>
      </c>
      <c r="F529" s="89" t="n">
        <v>0.03825</v>
      </c>
      <c r="G529" s="89" t="n">
        <v>0.05693</v>
      </c>
      <c r="H529" s="89" t="n">
        <v>0.0013</v>
      </c>
      <c r="I529" s="90" t="n">
        <v>1043.1</v>
      </c>
      <c r="J529" s="90" t="n">
        <v>129.86</v>
      </c>
      <c r="K529" s="90" t="n">
        <v>465.1</v>
      </c>
      <c r="L529" s="90" t="n">
        <v>24.57</v>
      </c>
      <c r="M529" s="90" t="n">
        <v>356.9</v>
      </c>
      <c r="N529" s="90" t="n">
        <v>7.94</v>
      </c>
      <c r="P529" s="98" t="n">
        <v>0.767361857665018</v>
      </c>
      <c r="X529" s="99"/>
      <c r="Y529" s="99"/>
      <c r="AD529" s="90"/>
      <c r="AE529" s="90"/>
    </row>
    <row r="530" s="89" customFormat="true" ht="14" hidden="false" customHeight="false" outlineLevel="0" collapsed="false">
      <c r="A530" s="91" t="s">
        <v>533</v>
      </c>
      <c r="B530" s="97" t="n">
        <v>0.103965422441466</v>
      </c>
      <c r="C530" s="89" t="n">
        <v>0.0774</v>
      </c>
      <c r="D530" s="89" t="n">
        <v>0.00489</v>
      </c>
      <c r="E530" s="89" t="n">
        <v>0.56838</v>
      </c>
      <c r="F530" s="89" t="n">
        <v>0.03536</v>
      </c>
      <c r="G530" s="89" t="n">
        <v>0.05328</v>
      </c>
      <c r="H530" s="89" t="n">
        <v>0.00113</v>
      </c>
      <c r="I530" s="90" t="n">
        <v>1131.6</v>
      </c>
      <c r="J530" s="90" t="n">
        <v>120.82</v>
      </c>
      <c r="K530" s="90" t="n">
        <v>457</v>
      </c>
      <c r="L530" s="90" t="n">
        <v>22.89</v>
      </c>
      <c r="M530" s="90" t="n">
        <v>334.6</v>
      </c>
      <c r="N530" s="90" t="n">
        <v>6.89</v>
      </c>
      <c r="P530" s="98" t="n">
        <v>0.732166301969365</v>
      </c>
      <c r="X530" s="99"/>
      <c r="Y530" s="99"/>
      <c r="AD530" s="90"/>
      <c r="AE530" s="90"/>
    </row>
    <row r="531" s="89" customFormat="true" ht="14" hidden="false" customHeight="false" outlineLevel="0" collapsed="false">
      <c r="A531" s="91" t="s">
        <v>534</v>
      </c>
      <c r="B531" s="97" t="n">
        <v>0.0956314787612187</v>
      </c>
      <c r="C531" s="89" t="n">
        <v>0.05658</v>
      </c>
      <c r="D531" s="89" t="n">
        <v>0.00425</v>
      </c>
      <c r="E531" s="89" t="n">
        <v>0.34273</v>
      </c>
      <c r="F531" s="89" t="n">
        <v>0.02537</v>
      </c>
      <c r="G531" s="89" t="n">
        <v>0.04395</v>
      </c>
      <c r="H531" s="89" t="n">
        <v>0.00099</v>
      </c>
      <c r="I531" s="90" t="n">
        <v>474.6</v>
      </c>
      <c r="J531" s="90" t="n">
        <v>158.91</v>
      </c>
      <c r="K531" s="90" t="n">
        <v>299.2</v>
      </c>
      <c r="L531" s="90" t="n">
        <v>19.18</v>
      </c>
      <c r="M531" s="90" t="n">
        <v>277.3</v>
      </c>
      <c r="N531" s="90" t="n">
        <v>6.11</v>
      </c>
      <c r="P531" s="98" t="n">
        <v>0.926804812834225</v>
      </c>
      <c r="X531" s="99"/>
      <c r="Y531" s="99"/>
      <c r="AD531" s="90"/>
      <c r="AE531" s="90"/>
    </row>
    <row r="532" s="89" customFormat="true" ht="14" hidden="false" customHeight="false" outlineLevel="0" collapsed="false">
      <c r="A532" s="91" t="s">
        <v>535</v>
      </c>
      <c r="B532" s="97" t="n">
        <v>0.115470853692471</v>
      </c>
      <c r="C532" s="89" t="n">
        <v>0.07637</v>
      </c>
      <c r="D532" s="89" t="n">
        <v>0.00597</v>
      </c>
      <c r="E532" s="89" t="n">
        <v>0.57884</v>
      </c>
      <c r="F532" s="89" t="n">
        <v>0.04421</v>
      </c>
      <c r="G532" s="89" t="n">
        <v>0.055</v>
      </c>
      <c r="H532" s="89" t="n">
        <v>0.00139</v>
      </c>
      <c r="I532" s="90" t="n">
        <v>1104.7</v>
      </c>
      <c r="J532" s="90" t="n">
        <v>148.91</v>
      </c>
      <c r="K532" s="90" t="n">
        <v>463.7</v>
      </c>
      <c r="L532" s="90" t="n">
        <v>28.43</v>
      </c>
      <c r="M532" s="90" t="n">
        <v>345.1</v>
      </c>
      <c r="N532" s="90" t="n">
        <v>8.52</v>
      </c>
      <c r="P532" s="98" t="n">
        <v>0.744231183955143</v>
      </c>
      <c r="X532" s="99"/>
      <c r="Y532" s="99"/>
      <c r="AD532" s="90"/>
      <c r="AE532" s="90"/>
    </row>
    <row r="533" s="89" customFormat="true" ht="14" hidden="false" customHeight="false" outlineLevel="0" collapsed="false">
      <c r="A533" s="91" t="s">
        <v>536</v>
      </c>
      <c r="B533" s="97" t="n">
        <v>0.391636119311497</v>
      </c>
      <c r="C533" s="89" t="n">
        <v>0.06197</v>
      </c>
      <c r="D533" s="89" t="n">
        <v>0.00166</v>
      </c>
      <c r="E533" s="89" t="n">
        <v>0.33471</v>
      </c>
      <c r="F533" s="89" t="n">
        <v>0.00929</v>
      </c>
      <c r="G533" s="89" t="n">
        <v>0.03919</v>
      </c>
      <c r="H533" s="89" t="n">
        <v>0.00061</v>
      </c>
      <c r="I533" s="90" t="n">
        <v>673.1</v>
      </c>
      <c r="J533" s="90" t="n">
        <v>56.19</v>
      </c>
      <c r="K533" s="90" t="n">
        <v>293.2</v>
      </c>
      <c r="L533" s="90" t="n">
        <v>7.07</v>
      </c>
      <c r="M533" s="90" t="n">
        <v>247.8</v>
      </c>
      <c r="N533" s="90" t="n">
        <v>3.79</v>
      </c>
      <c r="P533" s="98" t="n">
        <v>0.845156889495225</v>
      </c>
      <c r="X533" s="99"/>
      <c r="Y533" s="99"/>
      <c r="AD533" s="90"/>
      <c r="AE533" s="90"/>
    </row>
    <row r="534" s="89" customFormat="true" ht="14" hidden="false" customHeight="false" outlineLevel="0" collapsed="false">
      <c r="A534" s="91" t="s">
        <v>537</v>
      </c>
      <c r="B534" s="97" t="n">
        <v>0.118699961551778</v>
      </c>
      <c r="C534" s="89" t="n">
        <v>0.07959</v>
      </c>
      <c r="D534" s="89" t="n">
        <v>0.00562</v>
      </c>
      <c r="E534" s="89" t="n">
        <v>0.4564</v>
      </c>
      <c r="F534" s="89" t="n">
        <v>0.03138</v>
      </c>
      <c r="G534" s="89" t="n">
        <v>0.04161</v>
      </c>
      <c r="H534" s="89" t="n">
        <v>0.00102</v>
      </c>
      <c r="I534" s="90" t="n">
        <v>1186.9</v>
      </c>
      <c r="J534" s="90" t="n">
        <v>133.43</v>
      </c>
      <c r="K534" s="90" t="n">
        <v>381.8</v>
      </c>
      <c r="L534" s="90" t="n">
        <v>21.87</v>
      </c>
      <c r="M534" s="90" t="n">
        <v>262.8</v>
      </c>
      <c r="N534" s="90" t="n">
        <v>6.29</v>
      </c>
      <c r="P534" s="98" t="n">
        <v>0.688318491356731</v>
      </c>
      <c r="X534" s="99"/>
      <c r="Y534" s="99"/>
      <c r="AD534" s="90"/>
      <c r="AE534" s="90"/>
    </row>
    <row r="535" s="89" customFormat="true" ht="14" hidden="false" customHeight="false" outlineLevel="0" collapsed="false">
      <c r="A535" s="91" t="s">
        <v>538</v>
      </c>
      <c r="B535" s="97" t="n">
        <v>0.13761276624757</v>
      </c>
      <c r="C535" s="89" t="n">
        <v>0.06798</v>
      </c>
      <c r="D535" s="89" t="n">
        <v>0.00628</v>
      </c>
      <c r="E535" s="89" t="n">
        <v>0.4799</v>
      </c>
      <c r="F535" s="89" t="n">
        <v>0.04343</v>
      </c>
      <c r="G535" s="89" t="n">
        <v>0.05122</v>
      </c>
      <c r="H535" s="89" t="n">
        <v>0.00137</v>
      </c>
      <c r="I535" s="90" t="n">
        <v>867.9</v>
      </c>
      <c r="J535" s="90" t="n">
        <v>180.7</v>
      </c>
      <c r="K535" s="90" t="n">
        <v>398</v>
      </c>
      <c r="L535" s="90" t="n">
        <v>29.8</v>
      </c>
      <c r="M535" s="90" t="n">
        <v>322</v>
      </c>
      <c r="N535" s="90" t="n">
        <v>8.38</v>
      </c>
      <c r="P535" s="98" t="n">
        <v>0.809045226130653</v>
      </c>
      <c r="X535" s="99"/>
      <c r="Y535" s="99"/>
      <c r="AD535" s="90"/>
      <c r="AE535" s="90"/>
    </row>
    <row r="536" s="89" customFormat="true" ht="14" hidden="false" customHeight="false" outlineLevel="0" collapsed="false">
      <c r="A536" s="91" t="s">
        <v>539</v>
      </c>
      <c r="B536" s="97" t="n">
        <v>0.114559150900258</v>
      </c>
      <c r="C536" s="89" t="n">
        <v>0.06289</v>
      </c>
      <c r="D536" s="89" t="n">
        <v>0.00374</v>
      </c>
      <c r="E536" s="89" t="n">
        <v>0.47813</v>
      </c>
      <c r="F536" s="89" t="n">
        <v>0.02802</v>
      </c>
      <c r="G536" s="89" t="n">
        <v>0.05516</v>
      </c>
      <c r="H536" s="89" t="n">
        <v>0.00112</v>
      </c>
      <c r="I536" s="90" t="n">
        <v>704.6</v>
      </c>
      <c r="J536" s="90" t="n">
        <v>121.61</v>
      </c>
      <c r="K536" s="90" t="n">
        <v>396.8</v>
      </c>
      <c r="L536" s="90" t="n">
        <v>19.25</v>
      </c>
      <c r="M536" s="90" t="n">
        <v>346.1</v>
      </c>
      <c r="N536" s="90" t="n">
        <v>6.86</v>
      </c>
      <c r="P536" s="98" t="n">
        <v>0.872227822580645</v>
      </c>
      <c r="X536" s="99"/>
      <c r="Y536" s="99"/>
      <c r="AD536" s="90"/>
      <c r="AE536" s="90"/>
    </row>
    <row r="537" s="89" customFormat="true" ht="14" hidden="false" customHeight="false" outlineLevel="0" collapsed="false">
      <c r="A537" s="91" t="s">
        <v>540</v>
      </c>
      <c r="B537" s="97" t="n">
        <v>0.163833131112146</v>
      </c>
      <c r="C537" s="89" t="n">
        <v>0.05149</v>
      </c>
      <c r="D537" s="89" t="n">
        <v>0.00546</v>
      </c>
      <c r="E537" s="89" t="n">
        <v>0.24892</v>
      </c>
      <c r="F537" s="89" t="n">
        <v>0.02598</v>
      </c>
      <c r="G537" s="89" t="n">
        <v>0.03508</v>
      </c>
      <c r="H537" s="89" t="n">
        <v>0.00091</v>
      </c>
      <c r="I537" s="90" t="n">
        <v>262.8</v>
      </c>
      <c r="J537" s="90" t="n">
        <v>226.02</v>
      </c>
      <c r="K537" s="90" t="n">
        <v>225.7</v>
      </c>
      <c r="L537" s="90" t="n">
        <v>21.12</v>
      </c>
      <c r="M537" s="90" t="n">
        <v>222.3</v>
      </c>
      <c r="N537" s="90" t="n">
        <v>5.65</v>
      </c>
      <c r="P537" s="98" t="n">
        <v>0.984935755427559</v>
      </c>
      <c r="X537" s="99"/>
      <c r="Y537" s="99"/>
      <c r="AD537" s="90"/>
      <c r="AE537" s="90"/>
    </row>
    <row r="538" s="89" customFormat="true" ht="14" hidden="false" customHeight="false" outlineLevel="0" collapsed="false">
      <c r="A538" s="91" t="s">
        <v>541</v>
      </c>
      <c r="B538" s="97" t="n">
        <v>0.103078371956873</v>
      </c>
      <c r="C538" s="89" t="n">
        <v>0.05725</v>
      </c>
      <c r="D538" s="89" t="n">
        <v>0.0072</v>
      </c>
      <c r="E538" s="89" t="n">
        <v>0.31554</v>
      </c>
      <c r="F538" s="89" t="n">
        <v>0.03881</v>
      </c>
      <c r="G538" s="89" t="n">
        <v>0.03999</v>
      </c>
      <c r="H538" s="89" t="n">
        <v>0.00131</v>
      </c>
      <c r="I538" s="90" t="n">
        <v>500.7</v>
      </c>
      <c r="J538" s="90" t="n">
        <v>255.83</v>
      </c>
      <c r="K538" s="90" t="n">
        <v>278.5</v>
      </c>
      <c r="L538" s="90" t="n">
        <v>29.96</v>
      </c>
      <c r="M538" s="90" t="n">
        <v>252.8</v>
      </c>
      <c r="N538" s="90" t="n">
        <v>8.11</v>
      </c>
      <c r="P538" s="98" t="n">
        <v>0.907719928186715</v>
      </c>
      <c r="X538" s="99"/>
      <c r="Y538" s="99"/>
      <c r="AD538" s="90"/>
      <c r="AE538" s="90"/>
    </row>
    <row r="539" s="89" customFormat="true" ht="14" hidden="false" customHeight="false" outlineLevel="0" collapsed="false">
      <c r="A539" s="91" t="s">
        <v>542</v>
      </c>
      <c r="B539" s="97" t="n">
        <v>0.146933533843979</v>
      </c>
      <c r="C539" s="89" t="n">
        <v>0.06208</v>
      </c>
      <c r="D539" s="89" t="n">
        <v>0.00575</v>
      </c>
      <c r="E539" s="89" t="n">
        <v>0.32689</v>
      </c>
      <c r="F539" s="89" t="n">
        <v>0.02959</v>
      </c>
      <c r="G539" s="89" t="n">
        <v>0.03821</v>
      </c>
      <c r="H539" s="89" t="n">
        <v>0.00101</v>
      </c>
      <c r="I539" s="90" t="n">
        <v>676.8</v>
      </c>
      <c r="J539" s="90" t="n">
        <v>186.37</v>
      </c>
      <c r="K539" s="90" t="n">
        <v>287.2</v>
      </c>
      <c r="L539" s="90" t="n">
        <v>22.65</v>
      </c>
      <c r="M539" s="90" t="n">
        <v>241.7</v>
      </c>
      <c r="N539" s="90" t="n">
        <v>6.28</v>
      </c>
      <c r="P539" s="98" t="n">
        <v>0.841573816155989</v>
      </c>
      <c r="X539" s="99"/>
      <c r="Y539" s="99"/>
      <c r="AD539" s="90"/>
      <c r="AE539" s="90"/>
    </row>
    <row r="540" s="89" customFormat="true" ht="14" hidden="false" customHeight="false" outlineLevel="0" collapsed="false">
      <c r="A540" s="91" t="s">
        <v>543</v>
      </c>
      <c r="B540" s="97" t="n">
        <v>0.136632710759803</v>
      </c>
      <c r="C540" s="89" t="n">
        <v>0.06485</v>
      </c>
      <c r="D540" s="89" t="n">
        <v>0.00651</v>
      </c>
      <c r="E540" s="89" t="n">
        <v>0.35127</v>
      </c>
      <c r="F540" s="89" t="n">
        <v>0.03442</v>
      </c>
      <c r="G540" s="89" t="n">
        <v>0.03931</v>
      </c>
      <c r="H540" s="89" t="n">
        <v>0.00112</v>
      </c>
      <c r="I540" s="90" t="n">
        <v>769.5</v>
      </c>
      <c r="J540" s="90" t="n">
        <v>198.18</v>
      </c>
      <c r="K540" s="90" t="n">
        <v>305.7</v>
      </c>
      <c r="L540" s="90" t="n">
        <v>25.87</v>
      </c>
      <c r="M540" s="90" t="n">
        <v>248.5</v>
      </c>
      <c r="N540" s="90" t="n">
        <v>6.92</v>
      </c>
      <c r="P540" s="98" t="n">
        <v>0.812888452731436</v>
      </c>
      <c r="X540" s="99"/>
      <c r="Y540" s="99"/>
      <c r="AD540" s="90"/>
      <c r="AE540" s="90"/>
    </row>
    <row r="541" s="89" customFormat="true" ht="14" hidden="false" customHeight="false" outlineLevel="0" collapsed="false">
      <c r="A541" s="91" t="s">
        <v>544</v>
      </c>
      <c r="B541" s="97" t="n">
        <v>0.187579900983039</v>
      </c>
      <c r="C541" s="89" t="n">
        <v>0.07048</v>
      </c>
      <c r="D541" s="89" t="n">
        <v>0.00602</v>
      </c>
      <c r="E541" s="89" t="n">
        <v>0.39193</v>
      </c>
      <c r="F541" s="89" t="n">
        <v>0.03281</v>
      </c>
      <c r="G541" s="89" t="n">
        <v>0.04036</v>
      </c>
      <c r="H541" s="89" t="n">
        <v>0.001</v>
      </c>
      <c r="I541" s="90" t="n">
        <v>942.3</v>
      </c>
      <c r="J541" s="90" t="n">
        <v>165.95</v>
      </c>
      <c r="K541" s="90" t="n">
        <v>335.8</v>
      </c>
      <c r="L541" s="90" t="n">
        <v>23.94</v>
      </c>
      <c r="M541" s="90" t="n">
        <v>255</v>
      </c>
      <c r="N541" s="90" t="n">
        <v>6.22</v>
      </c>
      <c r="P541" s="98" t="n">
        <v>0.759380583680762</v>
      </c>
      <c r="X541" s="99"/>
      <c r="Y541" s="99"/>
      <c r="AD541" s="90"/>
      <c r="AE541" s="90"/>
    </row>
    <row r="542" s="89" customFormat="true" ht="14" hidden="false" customHeight="false" outlineLevel="0" collapsed="false">
      <c r="A542" s="91" t="s">
        <v>545</v>
      </c>
      <c r="B542" s="97" t="n">
        <v>0.109378185816323</v>
      </c>
      <c r="C542" s="89" t="n">
        <v>0.06</v>
      </c>
      <c r="D542" s="89" t="n">
        <v>0.00457</v>
      </c>
      <c r="E542" s="89" t="n">
        <v>0.30938</v>
      </c>
      <c r="F542" s="89" t="n">
        <v>0.02315</v>
      </c>
      <c r="G542" s="89" t="n">
        <v>0.03742</v>
      </c>
      <c r="H542" s="89" t="n">
        <v>0.00085</v>
      </c>
      <c r="I542" s="90" t="n">
        <v>603.5</v>
      </c>
      <c r="J542" s="90" t="n">
        <v>156.89</v>
      </c>
      <c r="K542" s="90" t="n">
        <v>273.7</v>
      </c>
      <c r="L542" s="90" t="n">
        <v>17.95</v>
      </c>
      <c r="M542" s="90" t="n">
        <v>236.8</v>
      </c>
      <c r="N542" s="90" t="n">
        <v>5.27</v>
      </c>
      <c r="P542" s="98" t="n">
        <v>0.865180854950676</v>
      </c>
      <c r="X542" s="99"/>
      <c r="Y542" s="99"/>
      <c r="AD542" s="90"/>
      <c r="AE542" s="90"/>
    </row>
    <row r="543" s="89" customFormat="true" ht="14" hidden="false" customHeight="false" outlineLevel="0" collapsed="false">
      <c r="A543" s="91" t="s">
        <v>546</v>
      </c>
      <c r="B543" s="97" t="n">
        <v>0.237810426433182</v>
      </c>
      <c r="C543" s="89" t="n">
        <v>0.07302</v>
      </c>
      <c r="D543" s="89" t="n">
        <v>0.00733</v>
      </c>
      <c r="E543" s="89" t="n">
        <v>0.37296</v>
      </c>
      <c r="F543" s="89" t="n">
        <v>0.03655</v>
      </c>
      <c r="G543" s="89" t="n">
        <v>0.03707</v>
      </c>
      <c r="H543" s="89" t="n">
        <v>0.00105</v>
      </c>
      <c r="I543" s="90" t="n">
        <v>1014.6</v>
      </c>
      <c r="J543" s="90" t="n">
        <v>191.05</v>
      </c>
      <c r="K543" s="90" t="n">
        <v>321.8</v>
      </c>
      <c r="L543" s="90" t="n">
        <v>27.03</v>
      </c>
      <c r="M543" s="90" t="n">
        <v>234.6</v>
      </c>
      <c r="N543" s="90" t="n">
        <v>6.51</v>
      </c>
      <c r="P543" s="98" t="n">
        <v>0.729024238657551</v>
      </c>
      <c r="X543" s="99"/>
      <c r="Y543" s="99"/>
      <c r="AD543" s="90"/>
      <c r="AE543" s="90"/>
    </row>
    <row r="544" s="89" customFormat="true" ht="14" hidden="false" customHeight="false" outlineLevel="0" collapsed="false">
      <c r="A544" s="91" t="s">
        <v>547</v>
      </c>
      <c r="B544" s="97" t="n">
        <v>0.0866630457979451</v>
      </c>
      <c r="C544" s="89" t="n">
        <v>0.05433</v>
      </c>
      <c r="D544" s="89" t="n">
        <v>0.00806</v>
      </c>
      <c r="E544" s="89" t="n">
        <v>0.25354</v>
      </c>
      <c r="F544" s="89" t="n">
        <v>0.03686</v>
      </c>
      <c r="G544" s="89" t="n">
        <v>0.03387</v>
      </c>
      <c r="H544" s="89" t="n">
        <v>0.00119</v>
      </c>
      <c r="I544" s="90" t="n">
        <v>384.7</v>
      </c>
      <c r="J544" s="90" t="n">
        <v>302.82</v>
      </c>
      <c r="K544" s="90" t="n">
        <v>229.4</v>
      </c>
      <c r="L544" s="90" t="n">
        <v>29.86</v>
      </c>
      <c r="M544" s="90" t="n">
        <v>214.7</v>
      </c>
      <c r="N544" s="90" t="n">
        <v>7.39</v>
      </c>
      <c r="P544" s="98" t="n">
        <v>0.9359197907585</v>
      </c>
      <c r="X544" s="99"/>
      <c r="Y544" s="99"/>
      <c r="AD544" s="90"/>
      <c r="AE544" s="90"/>
    </row>
    <row r="545" s="67" customFormat="true" ht="14" hidden="false" customHeight="false" outlineLevel="0" collapsed="false">
      <c r="B545" s="69"/>
      <c r="I545" s="71"/>
      <c r="J545" s="71"/>
      <c r="K545" s="71"/>
      <c r="L545" s="71"/>
      <c r="M545" s="71"/>
      <c r="N545" s="71"/>
      <c r="P545" s="70"/>
      <c r="W545" s="68"/>
      <c r="X545" s="68"/>
      <c r="AC545" s="71"/>
      <c r="AD545" s="71"/>
    </row>
    <row r="546" s="77" customFormat="true" ht="13.15" hidden="false" customHeight="true" outlineLevel="0" collapsed="false">
      <c r="A546" s="77" t="s">
        <v>295</v>
      </c>
      <c r="B546" s="77" t="s">
        <v>25</v>
      </c>
      <c r="C546" s="77" t="s">
        <v>296</v>
      </c>
      <c r="D546" s="77" t="s">
        <v>296</v>
      </c>
      <c r="E546" s="77" t="s">
        <v>297</v>
      </c>
      <c r="F546" s="77" t="s">
        <v>297</v>
      </c>
      <c r="G546" s="77" t="s">
        <v>298</v>
      </c>
      <c r="H546" s="77" t="s">
        <v>298</v>
      </c>
      <c r="I546" s="77" t="s">
        <v>296</v>
      </c>
      <c r="J546" s="77" t="s">
        <v>296</v>
      </c>
      <c r="K546" s="77" t="s">
        <v>297</v>
      </c>
      <c r="L546" s="77" t="s">
        <v>297</v>
      </c>
      <c r="M546" s="77" t="s">
        <v>298</v>
      </c>
      <c r="N546" s="77" t="s">
        <v>298</v>
      </c>
      <c r="P546" s="77" t="s">
        <v>299</v>
      </c>
    </row>
    <row r="547" s="77" customFormat="true" ht="15.25" hidden="false" customHeight="false" outlineLevel="0" collapsed="false">
      <c r="A547" s="77" t="s">
        <v>548</v>
      </c>
      <c r="B547" s="78" t="n">
        <v>0.677911980849657</v>
      </c>
      <c r="C547" s="79" t="n">
        <v>0.15843</v>
      </c>
      <c r="D547" s="79" t="n">
        <v>0.00322</v>
      </c>
      <c r="E547" s="79" t="n">
        <v>9.50848</v>
      </c>
      <c r="F547" s="79" t="n">
        <v>0.2034</v>
      </c>
      <c r="G547" s="79" t="n">
        <v>0.43558</v>
      </c>
      <c r="H547" s="79" t="n">
        <v>0.00594</v>
      </c>
      <c r="I547" s="83" t="n">
        <v>2439</v>
      </c>
      <c r="J547" s="83" t="n">
        <v>34.03</v>
      </c>
      <c r="K547" s="83" t="n">
        <v>2388.4</v>
      </c>
      <c r="L547" s="83" t="n">
        <v>19.65</v>
      </c>
      <c r="M547" s="83" t="n">
        <v>2330.8</v>
      </c>
      <c r="N547" s="83" t="n">
        <v>26.68</v>
      </c>
      <c r="P547" s="84" t="n">
        <v>0.975883436610283</v>
      </c>
      <c r="Y547" s="80"/>
      <c r="Z547" s="80"/>
      <c r="AA547" s="79"/>
      <c r="AB547" s="79"/>
      <c r="AC547" s="83"/>
      <c r="AD547" s="83"/>
    </row>
    <row r="548" s="77" customFormat="true" ht="15.25" hidden="false" customHeight="false" outlineLevel="0" collapsed="false">
      <c r="A548" s="77" t="s">
        <v>549</v>
      </c>
      <c r="B548" s="78" t="n">
        <v>2.00466966757893</v>
      </c>
      <c r="C548" s="79" t="n">
        <v>0.11889</v>
      </c>
      <c r="D548" s="79" t="n">
        <v>0.00259</v>
      </c>
      <c r="E548" s="79" t="n">
        <v>5.2229</v>
      </c>
      <c r="F548" s="79" t="n">
        <v>0.11858</v>
      </c>
      <c r="G548" s="79" t="n">
        <v>0.31882</v>
      </c>
      <c r="H548" s="79" t="n">
        <v>0.00444</v>
      </c>
      <c r="I548" s="83" t="n">
        <v>1939.6</v>
      </c>
      <c r="J548" s="83" t="n">
        <v>38.41</v>
      </c>
      <c r="K548" s="83" t="n">
        <v>1856.4</v>
      </c>
      <c r="L548" s="83" t="n">
        <v>19.35</v>
      </c>
      <c r="M548" s="83" t="n">
        <v>1783.9</v>
      </c>
      <c r="N548" s="83" t="n">
        <v>21.7</v>
      </c>
      <c r="P548" s="84" t="n">
        <v>0.96094591682827</v>
      </c>
      <c r="Y548" s="80"/>
      <c r="Z548" s="80"/>
      <c r="AA548" s="79"/>
      <c r="AB548" s="79"/>
      <c r="AC548" s="83"/>
      <c r="AD548" s="83"/>
    </row>
    <row r="549" s="77" customFormat="true" ht="15.25" hidden="false" customHeight="false" outlineLevel="0" collapsed="false">
      <c r="A549" s="77" t="s">
        <v>550</v>
      </c>
      <c r="B549" s="78" t="n">
        <v>0.330435872987575</v>
      </c>
      <c r="C549" s="79" t="n">
        <v>0.11684</v>
      </c>
      <c r="D549" s="79" t="n">
        <v>0.00239</v>
      </c>
      <c r="E549" s="79" t="n">
        <v>5.34896</v>
      </c>
      <c r="F549" s="79" t="n">
        <v>0.11541</v>
      </c>
      <c r="G549" s="79" t="n">
        <v>0.3322</v>
      </c>
      <c r="H549" s="79" t="n">
        <v>0.00453</v>
      </c>
      <c r="I549" s="83" t="n">
        <v>1908.5</v>
      </c>
      <c r="J549" s="83" t="n">
        <v>36.31</v>
      </c>
      <c r="K549" s="83" t="n">
        <v>1876.7</v>
      </c>
      <c r="L549" s="83" t="n">
        <v>18.46</v>
      </c>
      <c r="M549" s="83" t="n">
        <v>1849</v>
      </c>
      <c r="N549" s="83" t="n">
        <v>21.92</v>
      </c>
      <c r="P549" s="84" t="n">
        <v>0.98524004902222</v>
      </c>
      <c r="Y549" s="80"/>
      <c r="Z549" s="80"/>
      <c r="AA549" s="79"/>
      <c r="AB549" s="79"/>
      <c r="AC549" s="83"/>
      <c r="AD549" s="83"/>
    </row>
    <row r="550" s="77" customFormat="true" ht="15.25" hidden="false" customHeight="false" outlineLevel="0" collapsed="false">
      <c r="A550" s="77" t="s">
        <v>551</v>
      </c>
      <c r="B550" s="78" t="n">
        <v>0.979821010517056</v>
      </c>
      <c r="C550" s="79" t="n">
        <v>0.14897</v>
      </c>
      <c r="D550" s="79" t="n">
        <v>0.00338</v>
      </c>
      <c r="E550" s="79" t="n">
        <v>7.48971</v>
      </c>
      <c r="F550" s="79" t="n">
        <v>0.17689</v>
      </c>
      <c r="G550" s="79" t="n">
        <v>0.36482</v>
      </c>
      <c r="H550" s="79" t="n">
        <v>0.00524</v>
      </c>
      <c r="I550" s="83" t="n">
        <v>2334.1</v>
      </c>
      <c r="J550" s="83" t="n">
        <v>38.36</v>
      </c>
      <c r="K550" s="83" t="n">
        <v>2171.8</v>
      </c>
      <c r="L550" s="83" t="n">
        <v>21.16</v>
      </c>
      <c r="M550" s="83" t="n">
        <v>2005</v>
      </c>
      <c r="N550" s="83" t="n">
        <v>24.74</v>
      </c>
      <c r="P550" s="84" t="n">
        <v>0.923197347822083</v>
      </c>
      <c r="Y550" s="80"/>
      <c r="Z550" s="80"/>
      <c r="AA550" s="79"/>
      <c r="AB550" s="79"/>
      <c r="AC550" s="83"/>
      <c r="AD550" s="83"/>
    </row>
    <row r="551" s="77" customFormat="true" ht="15.25" hidden="false" customHeight="false" outlineLevel="0" collapsed="false">
      <c r="A551" s="77" t="s">
        <v>552</v>
      </c>
      <c r="B551" s="78" t="n">
        <v>0.25335004391334</v>
      </c>
      <c r="C551" s="79" t="n">
        <v>0.11798</v>
      </c>
      <c r="D551" s="79" t="n">
        <v>0.00243</v>
      </c>
      <c r="E551" s="79" t="n">
        <v>4.74211</v>
      </c>
      <c r="F551" s="79" t="n">
        <v>0.10299</v>
      </c>
      <c r="G551" s="79" t="n">
        <v>0.29163</v>
      </c>
      <c r="H551" s="79" t="n">
        <v>0.00399</v>
      </c>
      <c r="I551" s="83" t="n">
        <v>1925.9</v>
      </c>
      <c r="J551" s="83" t="n">
        <v>36.39</v>
      </c>
      <c r="K551" s="83" t="n">
        <v>1774.7</v>
      </c>
      <c r="L551" s="83" t="n">
        <v>18.21</v>
      </c>
      <c r="M551" s="83" t="n">
        <v>1649.7</v>
      </c>
      <c r="N551" s="83" t="n">
        <v>19.9</v>
      </c>
      <c r="P551" s="84" t="n">
        <v>0.929565560376402</v>
      </c>
      <c r="Y551" s="80"/>
      <c r="Z551" s="80"/>
      <c r="AA551" s="79"/>
      <c r="AB551" s="79"/>
      <c r="AC551" s="83"/>
      <c r="AD551" s="83"/>
    </row>
    <row r="552" s="77" customFormat="true" ht="15.25" hidden="false" customHeight="false" outlineLevel="0" collapsed="false">
      <c r="A552" s="77" t="s">
        <v>553</v>
      </c>
      <c r="B552" s="78" t="n">
        <v>0.123917251978071</v>
      </c>
      <c r="C552" s="79" t="n">
        <v>0.11632</v>
      </c>
      <c r="D552" s="79" t="n">
        <v>0.00249</v>
      </c>
      <c r="E552" s="79" t="n">
        <v>4.85829</v>
      </c>
      <c r="F552" s="79" t="n">
        <v>0.10927</v>
      </c>
      <c r="G552" s="79" t="n">
        <v>0.30305</v>
      </c>
      <c r="H552" s="79" t="n">
        <v>0.0042</v>
      </c>
      <c r="I552" s="83" t="n">
        <v>1900.4</v>
      </c>
      <c r="J552" s="83" t="n">
        <v>37.94</v>
      </c>
      <c r="K552" s="83" t="n">
        <v>1795.1</v>
      </c>
      <c r="L552" s="83" t="n">
        <v>18.94</v>
      </c>
      <c r="M552" s="83" t="n">
        <v>1706.4</v>
      </c>
      <c r="N552" s="83" t="n">
        <v>20.8</v>
      </c>
      <c r="P552" s="84" t="n">
        <v>0.950587710991031</v>
      </c>
      <c r="Y552" s="80"/>
      <c r="Z552" s="80"/>
      <c r="AA552" s="79"/>
      <c r="AB552" s="79"/>
      <c r="AC552" s="83"/>
      <c r="AD552" s="83"/>
    </row>
    <row r="553" s="77" customFormat="true" ht="15.25" hidden="false" customHeight="false" outlineLevel="0" collapsed="false">
      <c r="A553" s="77" t="s">
        <v>554</v>
      </c>
      <c r="B553" s="78" t="n">
        <v>0.94950946308711</v>
      </c>
      <c r="C553" s="79" t="n">
        <v>0.11787</v>
      </c>
      <c r="D553" s="79" t="n">
        <v>0.00266</v>
      </c>
      <c r="E553" s="79" t="n">
        <v>5.21214</v>
      </c>
      <c r="F553" s="79" t="n">
        <v>0.12291</v>
      </c>
      <c r="G553" s="79" t="n">
        <v>0.32083</v>
      </c>
      <c r="H553" s="79" t="n">
        <v>0.00455</v>
      </c>
      <c r="I553" s="83" t="n">
        <v>1924.2</v>
      </c>
      <c r="J553" s="83" t="n">
        <v>39.87</v>
      </c>
      <c r="K553" s="83" t="n">
        <v>1854.6</v>
      </c>
      <c r="L553" s="83" t="n">
        <v>20.09</v>
      </c>
      <c r="M553" s="83" t="n">
        <v>1793.8</v>
      </c>
      <c r="N553" s="83" t="n">
        <v>22.18</v>
      </c>
      <c r="P553" s="84" t="n">
        <v>0.967216650490672</v>
      </c>
      <c r="Y553" s="80"/>
      <c r="Z553" s="80"/>
      <c r="AA553" s="79"/>
      <c r="AB553" s="79"/>
      <c r="AC553" s="83"/>
      <c r="AD553" s="83"/>
    </row>
    <row r="554" s="77" customFormat="true" ht="15.25" hidden="false" customHeight="false" outlineLevel="0" collapsed="false">
      <c r="A554" s="77" t="s">
        <v>555</v>
      </c>
      <c r="B554" s="78" t="n">
        <v>0.975090070981906</v>
      </c>
      <c r="C554" s="79" t="n">
        <v>0.11722</v>
      </c>
      <c r="D554" s="79" t="n">
        <v>0.00261</v>
      </c>
      <c r="E554" s="79" t="n">
        <v>5.48317</v>
      </c>
      <c r="F554" s="79" t="n">
        <v>0.12799</v>
      </c>
      <c r="G554" s="79" t="n">
        <v>0.33937</v>
      </c>
      <c r="H554" s="79" t="n">
        <v>0.00479</v>
      </c>
      <c r="I554" s="83" t="n">
        <v>1914.3</v>
      </c>
      <c r="J554" s="83" t="n">
        <v>39.39</v>
      </c>
      <c r="K554" s="83" t="n">
        <v>1898</v>
      </c>
      <c r="L554" s="83" t="n">
        <v>20.05</v>
      </c>
      <c r="M554" s="83" t="n">
        <v>1883.6</v>
      </c>
      <c r="N554" s="83" t="n">
        <v>23.03</v>
      </c>
      <c r="P554" s="84" t="n">
        <v>0.992413066385669</v>
      </c>
      <c r="Y554" s="80"/>
      <c r="Z554" s="80"/>
      <c r="AA554" s="79"/>
      <c r="AB554" s="79"/>
      <c r="AC554" s="83"/>
      <c r="AD554" s="83"/>
    </row>
    <row r="555" s="77" customFormat="true" ht="15.25" hidden="false" customHeight="false" outlineLevel="0" collapsed="false">
      <c r="A555" s="77" t="s">
        <v>556</v>
      </c>
      <c r="B555" s="78" t="n">
        <v>0.771712238280261</v>
      </c>
      <c r="C555" s="79" t="n">
        <v>0.11824</v>
      </c>
      <c r="D555" s="79" t="n">
        <v>0.00288</v>
      </c>
      <c r="E555" s="79" t="n">
        <v>5.14015</v>
      </c>
      <c r="F555" s="79" t="n">
        <v>0.12984</v>
      </c>
      <c r="G555" s="79" t="n">
        <v>0.3154</v>
      </c>
      <c r="H555" s="79" t="n">
        <v>0.00461</v>
      </c>
      <c r="I555" s="83" t="n">
        <v>1929.7</v>
      </c>
      <c r="J555" s="83" t="n">
        <v>42.94</v>
      </c>
      <c r="K555" s="83" t="n">
        <v>1842.8</v>
      </c>
      <c r="L555" s="83" t="n">
        <v>21.47</v>
      </c>
      <c r="M555" s="83" t="n">
        <v>1767.2</v>
      </c>
      <c r="N555" s="83" t="n">
        <v>22.6</v>
      </c>
      <c r="P555" s="84" t="n">
        <v>0.958975472107662</v>
      </c>
      <c r="Y555" s="80"/>
      <c r="Z555" s="80"/>
      <c r="AA555" s="79"/>
      <c r="AB555" s="79"/>
      <c r="AC555" s="83"/>
      <c r="AD555" s="83"/>
    </row>
    <row r="556" s="77" customFormat="true" ht="15.25" hidden="false" customHeight="false" outlineLevel="0" collapsed="false">
      <c r="A556" s="77" t="s">
        <v>557</v>
      </c>
      <c r="B556" s="78" t="n">
        <v>0.464427990958737</v>
      </c>
      <c r="C556" s="79" t="n">
        <v>0.1267</v>
      </c>
      <c r="D556" s="79" t="n">
        <v>0.00279</v>
      </c>
      <c r="E556" s="79" t="n">
        <v>6.42392</v>
      </c>
      <c r="F556" s="79" t="n">
        <v>0.14886</v>
      </c>
      <c r="G556" s="79" t="n">
        <v>0.36782</v>
      </c>
      <c r="H556" s="79" t="n">
        <v>0.00517</v>
      </c>
      <c r="I556" s="83" t="n">
        <v>2052.7</v>
      </c>
      <c r="J556" s="83" t="n">
        <v>38.31</v>
      </c>
      <c r="K556" s="83" t="n">
        <v>2035.5</v>
      </c>
      <c r="L556" s="83" t="n">
        <v>20.36</v>
      </c>
      <c r="M556" s="83" t="n">
        <v>2019.2</v>
      </c>
      <c r="N556" s="83" t="n">
        <v>24.35</v>
      </c>
      <c r="P556" s="84" t="n">
        <v>0.991992139523459</v>
      </c>
      <c r="Y556" s="80"/>
      <c r="Z556" s="80"/>
      <c r="AA556" s="79"/>
      <c r="AB556" s="79"/>
      <c r="AC556" s="83"/>
      <c r="AD556" s="83"/>
    </row>
    <row r="557" s="77" customFormat="true" ht="15.25" hidden="false" customHeight="false" outlineLevel="0" collapsed="false">
      <c r="A557" s="77" t="s">
        <v>558</v>
      </c>
      <c r="B557" s="78" t="n">
        <v>1.23828607182829</v>
      </c>
      <c r="C557" s="79" t="n">
        <v>0.1257</v>
      </c>
      <c r="D557" s="79" t="n">
        <v>0.0029</v>
      </c>
      <c r="E557" s="79" t="n">
        <v>6.38655</v>
      </c>
      <c r="F557" s="79" t="n">
        <v>0.15466</v>
      </c>
      <c r="G557" s="79" t="n">
        <v>0.36857</v>
      </c>
      <c r="H557" s="79" t="n">
        <v>0.00529</v>
      </c>
      <c r="I557" s="83" t="n">
        <v>2038.7</v>
      </c>
      <c r="J557" s="83" t="n">
        <v>40.29</v>
      </c>
      <c r="K557" s="83" t="n">
        <v>2030.4</v>
      </c>
      <c r="L557" s="83" t="n">
        <v>21.26</v>
      </c>
      <c r="M557" s="83" t="n">
        <v>2022.7</v>
      </c>
      <c r="N557" s="83" t="n">
        <v>24.9</v>
      </c>
      <c r="P557" s="84" t="n">
        <v>0.996207643814027</v>
      </c>
      <c r="Y557" s="80"/>
      <c r="Z557" s="80"/>
      <c r="AA557" s="79"/>
      <c r="AB557" s="79"/>
      <c r="AC557" s="83"/>
      <c r="AD557" s="83"/>
    </row>
    <row r="558" s="77" customFormat="true" ht="15.25" hidden="false" customHeight="false" outlineLevel="0" collapsed="false">
      <c r="A558" s="77" t="s">
        <v>559</v>
      </c>
      <c r="B558" s="78" t="n">
        <v>1.05337013286976</v>
      </c>
      <c r="C558" s="79" t="n">
        <v>0.11758</v>
      </c>
      <c r="D558" s="79" t="n">
        <v>0.00276</v>
      </c>
      <c r="E558" s="79" t="n">
        <v>5.2282</v>
      </c>
      <c r="F558" s="79" t="n">
        <v>0.12844</v>
      </c>
      <c r="G558" s="79" t="n">
        <v>0.32256</v>
      </c>
      <c r="H558" s="79" t="n">
        <v>0.00464</v>
      </c>
      <c r="I558" s="83" t="n">
        <v>1919.8</v>
      </c>
      <c r="J558" s="83" t="n">
        <v>41.46</v>
      </c>
      <c r="K558" s="83" t="n">
        <v>1857.2</v>
      </c>
      <c r="L558" s="83" t="n">
        <v>20.94</v>
      </c>
      <c r="M558" s="83" t="n">
        <v>1802.2</v>
      </c>
      <c r="N558" s="83" t="n">
        <v>22.62</v>
      </c>
      <c r="P558" s="84" t="n">
        <v>0.970385526599182</v>
      </c>
      <c r="Y558" s="80"/>
      <c r="Z558" s="80"/>
      <c r="AA558" s="79"/>
      <c r="AB558" s="79"/>
      <c r="AC558" s="83"/>
      <c r="AD558" s="83"/>
    </row>
    <row r="559" s="77" customFormat="true" ht="15.25" hidden="false" customHeight="false" outlineLevel="0" collapsed="false">
      <c r="A559" s="77" t="s">
        <v>560</v>
      </c>
      <c r="B559" s="78" t="n">
        <v>0.306512031445452</v>
      </c>
      <c r="C559" s="79" t="n">
        <v>0.11723</v>
      </c>
      <c r="D559" s="79" t="n">
        <v>0.00337</v>
      </c>
      <c r="E559" s="79" t="n">
        <v>4.82697</v>
      </c>
      <c r="F559" s="79" t="n">
        <v>0.14272</v>
      </c>
      <c r="G559" s="79" t="n">
        <v>0.29871</v>
      </c>
      <c r="H559" s="79" t="n">
        <v>0.0047</v>
      </c>
      <c r="I559" s="83" t="n">
        <v>1914.4</v>
      </c>
      <c r="J559" s="83" t="n">
        <v>50.65</v>
      </c>
      <c r="K559" s="83" t="n">
        <v>1789.6</v>
      </c>
      <c r="L559" s="83" t="n">
        <v>24.87</v>
      </c>
      <c r="M559" s="83" t="n">
        <v>1684.9</v>
      </c>
      <c r="N559" s="83" t="n">
        <v>23.32</v>
      </c>
      <c r="P559" s="84" t="n">
        <v>0.941495306213679</v>
      </c>
      <c r="Y559" s="80"/>
      <c r="Z559" s="80"/>
      <c r="AA559" s="79"/>
      <c r="AB559" s="79"/>
      <c r="AC559" s="83"/>
      <c r="AD559" s="83"/>
    </row>
    <row r="560" s="77" customFormat="true" ht="15.25" hidden="false" customHeight="false" outlineLevel="0" collapsed="false">
      <c r="A560" s="77" t="s">
        <v>561</v>
      </c>
      <c r="B560" s="78" t="n">
        <v>0.826304799474101</v>
      </c>
      <c r="C560" s="79" t="n">
        <v>0.11785</v>
      </c>
      <c r="D560" s="79" t="n">
        <v>0.00305</v>
      </c>
      <c r="E560" s="79" t="n">
        <v>5.26696</v>
      </c>
      <c r="F560" s="79" t="n">
        <v>0.1425</v>
      </c>
      <c r="G560" s="79" t="n">
        <v>0.32421</v>
      </c>
      <c r="H560" s="79" t="n">
        <v>0.00485</v>
      </c>
      <c r="I560" s="83" t="n">
        <v>1923.9</v>
      </c>
      <c r="J560" s="83" t="n">
        <v>45.71</v>
      </c>
      <c r="K560" s="83" t="n">
        <v>1863.5</v>
      </c>
      <c r="L560" s="83" t="n">
        <v>23.09</v>
      </c>
      <c r="M560" s="83" t="n">
        <v>1810.3</v>
      </c>
      <c r="N560" s="83" t="n">
        <v>23.63</v>
      </c>
      <c r="P560" s="84" t="n">
        <v>0.971451569627046</v>
      </c>
      <c r="Y560" s="80"/>
      <c r="Z560" s="80"/>
      <c r="AA560" s="79"/>
      <c r="AB560" s="79"/>
      <c r="AC560" s="83"/>
      <c r="AD560" s="83"/>
    </row>
    <row r="561" s="77" customFormat="true" ht="15.25" hidden="false" customHeight="false" outlineLevel="0" collapsed="false">
      <c r="A561" s="77" t="s">
        <v>562</v>
      </c>
      <c r="B561" s="78" t="n">
        <v>0.212938586801543</v>
      </c>
      <c r="C561" s="79" t="n">
        <v>0.11474</v>
      </c>
      <c r="D561" s="79" t="n">
        <v>0.00293</v>
      </c>
      <c r="E561" s="79" t="n">
        <v>5.31279</v>
      </c>
      <c r="F561" s="79" t="n">
        <v>0.14245</v>
      </c>
      <c r="G561" s="79" t="n">
        <v>0.33592</v>
      </c>
      <c r="H561" s="79" t="n">
        <v>0.00499</v>
      </c>
      <c r="I561" s="83" t="n">
        <v>1875.8</v>
      </c>
      <c r="J561" s="83" t="n">
        <v>45.39</v>
      </c>
      <c r="K561" s="83" t="n">
        <v>1870.9</v>
      </c>
      <c r="L561" s="83" t="n">
        <v>22.91</v>
      </c>
      <c r="M561" s="83" t="n">
        <v>1867</v>
      </c>
      <c r="N561" s="83" t="n">
        <v>24.1</v>
      </c>
      <c r="P561" s="84" t="n">
        <v>0.997915441765995</v>
      </c>
      <c r="Y561" s="80"/>
      <c r="Z561" s="80"/>
      <c r="AA561" s="79"/>
      <c r="AB561" s="79"/>
      <c r="AC561" s="83"/>
      <c r="AD561" s="83"/>
    </row>
    <row r="562" s="77" customFormat="true" ht="15.25" hidden="false" customHeight="false" outlineLevel="0" collapsed="false">
      <c r="A562" s="77" t="s">
        <v>563</v>
      </c>
      <c r="B562" s="78" t="n">
        <v>0.296424454453411</v>
      </c>
      <c r="C562" s="79" t="n">
        <v>0.11677</v>
      </c>
      <c r="D562" s="79" t="n">
        <v>0.00305</v>
      </c>
      <c r="E562" s="79" t="n">
        <v>5.26</v>
      </c>
      <c r="F562" s="79" t="n">
        <v>0.14382</v>
      </c>
      <c r="G562" s="79" t="n">
        <v>0.32681</v>
      </c>
      <c r="H562" s="79" t="n">
        <v>0.0049</v>
      </c>
      <c r="I562" s="83" t="n">
        <v>1907.3</v>
      </c>
      <c r="J562" s="83" t="n">
        <v>46.13</v>
      </c>
      <c r="K562" s="83" t="n">
        <v>1862.4</v>
      </c>
      <c r="L562" s="83" t="n">
        <v>23.33</v>
      </c>
      <c r="M562" s="83" t="n">
        <v>1822.9</v>
      </c>
      <c r="N562" s="83" t="n">
        <v>23.8</v>
      </c>
      <c r="P562" s="84" t="n">
        <v>0.978790807560138</v>
      </c>
      <c r="Y562" s="80"/>
      <c r="Z562" s="80"/>
      <c r="AA562" s="79"/>
      <c r="AB562" s="79"/>
      <c r="AC562" s="83"/>
      <c r="AD562" s="83"/>
    </row>
    <row r="563" s="77" customFormat="true" ht="15.25" hidden="false" customHeight="false" outlineLevel="0" collapsed="false">
      <c r="A563" s="77" t="s">
        <v>564</v>
      </c>
      <c r="B563" s="78" t="n">
        <v>0.175319288358025</v>
      </c>
      <c r="C563" s="79" t="n">
        <v>0.10794</v>
      </c>
      <c r="D563" s="79" t="n">
        <v>0.00281</v>
      </c>
      <c r="E563" s="79" t="n">
        <v>3.05078</v>
      </c>
      <c r="F563" s="79" t="n">
        <v>0.08343</v>
      </c>
      <c r="G563" s="79" t="n">
        <v>0.20506</v>
      </c>
      <c r="H563" s="79" t="n">
        <v>0.00307</v>
      </c>
      <c r="I563" s="83" t="n">
        <v>1764.9</v>
      </c>
      <c r="J563" s="83" t="n">
        <v>46.81</v>
      </c>
      <c r="K563" s="83" t="n">
        <v>1420.4</v>
      </c>
      <c r="L563" s="83" t="n">
        <v>20.91</v>
      </c>
      <c r="M563" s="83" t="n">
        <v>1202.5</v>
      </c>
      <c r="N563" s="83" t="n">
        <v>16.4</v>
      </c>
      <c r="P563" s="84" t="n">
        <v>0.846592509152351</v>
      </c>
      <c r="Y563" s="80"/>
      <c r="Z563" s="80"/>
      <c r="AA563" s="79"/>
      <c r="AB563" s="79"/>
      <c r="AC563" s="83"/>
      <c r="AD563" s="83"/>
    </row>
    <row r="564" s="77" customFormat="true" ht="15.25" hidden="false" customHeight="false" outlineLevel="0" collapsed="false">
      <c r="A564" s="77" t="s">
        <v>565</v>
      </c>
      <c r="B564" s="78" t="n">
        <v>0.565917146579433</v>
      </c>
      <c r="C564" s="79" t="n">
        <v>0.11355</v>
      </c>
      <c r="D564" s="79" t="n">
        <v>0.00311</v>
      </c>
      <c r="E564" s="79" t="n">
        <v>5.2077</v>
      </c>
      <c r="F564" s="79" t="n">
        <v>0.14919</v>
      </c>
      <c r="G564" s="79" t="n">
        <v>0.33274</v>
      </c>
      <c r="H564" s="79" t="n">
        <v>0.00509</v>
      </c>
      <c r="I564" s="83" t="n">
        <v>1857</v>
      </c>
      <c r="J564" s="83" t="n">
        <v>48.69</v>
      </c>
      <c r="K564" s="83" t="n">
        <v>1853.9</v>
      </c>
      <c r="L564" s="83" t="n">
        <v>24.4</v>
      </c>
      <c r="M564" s="83" t="n">
        <v>1851.7</v>
      </c>
      <c r="N564" s="83" t="n">
        <v>24.64</v>
      </c>
      <c r="P564" s="84" t="n">
        <v>0.998813312476401</v>
      </c>
      <c r="Y564" s="80"/>
      <c r="Z564" s="80"/>
      <c r="AA564" s="79"/>
      <c r="AB564" s="79"/>
      <c r="AC564" s="83"/>
      <c r="AD564" s="83"/>
    </row>
    <row r="565" s="77" customFormat="true" ht="15.25" hidden="false" customHeight="false" outlineLevel="0" collapsed="false">
      <c r="A565" s="77" t="s">
        <v>566</v>
      </c>
      <c r="B565" s="78" t="n">
        <v>0.67362690554972</v>
      </c>
      <c r="C565" s="79" t="n">
        <v>0.1134</v>
      </c>
      <c r="D565" s="79" t="n">
        <v>0.00315</v>
      </c>
      <c r="E565" s="79" t="n">
        <v>5.18844</v>
      </c>
      <c r="F565" s="79" t="n">
        <v>0.15068</v>
      </c>
      <c r="G565" s="79" t="n">
        <v>0.33196</v>
      </c>
      <c r="H565" s="79" t="n">
        <v>0.00511</v>
      </c>
      <c r="I565" s="83" t="n">
        <v>1854.7</v>
      </c>
      <c r="J565" s="83" t="n">
        <v>49.34</v>
      </c>
      <c r="K565" s="83" t="n">
        <v>1850.7</v>
      </c>
      <c r="L565" s="83" t="n">
        <v>24.72</v>
      </c>
      <c r="M565" s="83" t="n">
        <v>1847.9</v>
      </c>
      <c r="N565" s="83" t="n">
        <v>24.73</v>
      </c>
      <c r="P565" s="84" t="n">
        <v>0.998487058950667</v>
      </c>
      <c r="Y565" s="80"/>
      <c r="Z565" s="80"/>
      <c r="AA565" s="79"/>
      <c r="AB565" s="79"/>
      <c r="AC565" s="83"/>
      <c r="AD565" s="83"/>
    </row>
    <row r="566" s="77" customFormat="true" ht="15.25" hidden="false" customHeight="false" outlineLevel="0" collapsed="false">
      <c r="A566" s="77" t="s">
        <v>567</v>
      </c>
      <c r="B566" s="78" t="n">
        <v>0.803133426517827</v>
      </c>
      <c r="C566" s="79" t="n">
        <v>0.15765</v>
      </c>
      <c r="D566" s="79" t="n">
        <v>0.00443</v>
      </c>
      <c r="E566" s="79" t="n">
        <v>9.62656</v>
      </c>
      <c r="F566" s="79" t="n">
        <v>0.28314</v>
      </c>
      <c r="G566" s="79" t="n">
        <v>0.44308</v>
      </c>
      <c r="H566" s="79" t="n">
        <v>0.00689</v>
      </c>
      <c r="I566" s="83" t="n">
        <v>2430.6</v>
      </c>
      <c r="J566" s="83" t="n">
        <v>46.84</v>
      </c>
      <c r="K566" s="83" t="n">
        <v>2399.7</v>
      </c>
      <c r="L566" s="83" t="n">
        <v>27.05</v>
      </c>
      <c r="M566" s="83" t="n">
        <v>2364.4</v>
      </c>
      <c r="N566" s="83" t="n">
        <v>30.79</v>
      </c>
      <c r="P566" s="84" t="n">
        <v>0.985289827895154</v>
      </c>
      <c r="Y566" s="80"/>
      <c r="Z566" s="80"/>
      <c r="AA566" s="79"/>
      <c r="AB566" s="79"/>
      <c r="AC566" s="83"/>
      <c r="AD566" s="83"/>
    </row>
    <row r="567" s="77" customFormat="true" ht="15.25" hidden="false" customHeight="false" outlineLevel="0" collapsed="false">
      <c r="A567" s="77" t="s">
        <v>568</v>
      </c>
      <c r="B567" s="78" t="n">
        <v>1.00959204697435</v>
      </c>
      <c r="C567" s="79" t="n">
        <v>0.11464</v>
      </c>
      <c r="D567" s="79" t="n">
        <v>0.00332</v>
      </c>
      <c r="E567" s="79" t="n">
        <v>5.3029</v>
      </c>
      <c r="F567" s="79" t="n">
        <v>0.16068</v>
      </c>
      <c r="G567" s="79" t="n">
        <v>0.33566</v>
      </c>
      <c r="H567" s="79" t="n">
        <v>0.00527</v>
      </c>
      <c r="I567" s="83" t="n">
        <v>1874.2</v>
      </c>
      <c r="J567" s="83" t="n">
        <v>51.37</v>
      </c>
      <c r="K567" s="83" t="n">
        <v>1869.3</v>
      </c>
      <c r="L567" s="83" t="n">
        <v>25.89</v>
      </c>
      <c r="M567" s="83" t="n">
        <v>1865.7</v>
      </c>
      <c r="N567" s="83" t="n">
        <v>25.44</v>
      </c>
      <c r="P567" s="84" t="n">
        <v>0.998074145402022</v>
      </c>
      <c r="Y567" s="80"/>
      <c r="Z567" s="80"/>
      <c r="AA567" s="79"/>
      <c r="AB567" s="79"/>
      <c r="AC567" s="83"/>
      <c r="AD567" s="83"/>
    </row>
    <row r="568" s="77" customFormat="true" ht="15.25" hidden="false" customHeight="false" outlineLevel="0" collapsed="false">
      <c r="A568" s="77" t="s">
        <v>569</v>
      </c>
      <c r="B568" s="78" t="n">
        <v>0.170445085203522</v>
      </c>
      <c r="C568" s="79" t="n">
        <v>0.1144</v>
      </c>
      <c r="D568" s="79" t="n">
        <v>0.00329</v>
      </c>
      <c r="E568" s="79" t="n">
        <v>5.26361</v>
      </c>
      <c r="F568" s="79" t="n">
        <v>0.15861</v>
      </c>
      <c r="G568" s="79" t="n">
        <v>0.33389</v>
      </c>
      <c r="H568" s="79" t="n">
        <v>0.00521</v>
      </c>
      <c r="I568" s="83" t="n">
        <v>1870.5</v>
      </c>
      <c r="J568" s="83" t="n">
        <v>50.92</v>
      </c>
      <c r="K568" s="83" t="n">
        <v>1863</v>
      </c>
      <c r="L568" s="83" t="n">
        <v>25.71</v>
      </c>
      <c r="M568" s="83" t="n">
        <v>1857.2</v>
      </c>
      <c r="N568" s="83" t="n">
        <v>25.19</v>
      </c>
      <c r="P568" s="84" t="n">
        <v>0.996886741814278</v>
      </c>
      <c r="Y568" s="80"/>
      <c r="Z568" s="80"/>
      <c r="AA568" s="79"/>
      <c r="AB568" s="79"/>
      <c r="AC568" s="83"/>
      <c r="AD568" s="83"/>
    </row>
    <row r="569" s="77" customFormat="true" ht="15.25" hidden="false" customHeight="false" outlineLevel="0" collapsed="false">
      <c r="A569" s="77" t="s">
        <v>570</v>
      </c>
      <c r="B569" s="78" t="n">
        <v>0.624476569867029</v>
      </c>
      <c r="C569" s="79" t="n">
        <v>0.148</v>
      </c>
      <c r="D569" s="79" t="n">
        <v>0.0046</v>
      </c>
      <c r="E569" s="79" t="n">
        <v>7.88009</v>
      </c>
      <c r="F569" s="79" t="n">
        <v>0.25491</v>
      </c>
      <c r="G569" s="79" t="n">
        <v>0.38639</v>
      </c>
      <c r="H569" s="79" t="n">
        <v>0.00636</v>
      </c>
      <c r="I569" s="83" t="n">
        <v>2323</v>
      </c>
      <c r="J569" s="83" t="n">
        <v>52.33</v>
      </c>
      <c r="K569" s="83" t="n">
        <v>2217.4</v>
      </c>
      <c r="L569" s="83" t="n">
        <v>29.15</v>
      </c>
      <c r="M569" s="83" t="n">
        <v>2106.1</v>
      </c>
      <c r="N569" s="83" t="n">
        <v>29.59</v>
      </c>
      <c r="P569" s="84" t="n">
        <v>0.949806079191846</v>
      </c>
      <c r="Y569" s="80"/>
      <c r="Z569" s="80"/>
      <c r="AA569" s="79"/>
      <c r="AB569" s="79"/>
      <c r="AC569" s="83"/>
      <c r="AD569" s="83"/>
    </row>
    <row r="570" s="77" customFormat="true" ht="15.25" hidden="false" customHeight="false" outlineLevel="0" collapsed="false">
      <c r="A570" s="77" t="s">
        <v>571</v>
      </c>
      <c r="B570" s="78" t="n">
        <v>0.462959626252118</v>
      </c>
      <c r="C570" s="79" t="n">
        <v>0.15792</v>
      </c>
      <c r="D570" s="79" t="n">
        <v>0.00473</v>
      </c>
      <c r="E570" s="79" t="n">
        <v>9.3019</v>
      </c>
      <c r="F570" s="79" t="n">
        <v>0.29231</v>
      </c>
      <c r="G570" s="79" t="n">
        <v>0.42749</v>
      </c>
      <c r="H570" s="79" t="n">
        <v>0.00684</v>
      </c>
      <c r="I570" s="83" t="n">
        <v>2433.6</v>
      </c>
      <c r="J570" s="83" t="n">
        <v>49.9</v>
      </c>
      <c r="K570" s="83" t="n">
        <v>2368.2</v>
      </c>
      <c r="L570" s="83" t="n">
        <v>28.81</v>
      </c>
      <c r="M570" s="83" t="n">
        <v>2294.4</v>
      </c>
      <c r="N570" s="83" t="n">
        <v>30.88</v>
      </c>
      <c r="P570" s="84" t="n">
        <v>0.96883709146187</v>
      </c>
      <c r="Y570" s="80"/>
      <c r="Z570" s="80"/>
      <c r="AA570" s="79"/>
      <c r="AB570" s="79"/>
      <c r="AC570" s="83"/>
      <c r="AD570" s="83"/>
    </row>
    <row r="571" s="77" customFormat="true" ht="15.25" hidden="false" customHeight="false" outlineLevel="0" collapsed="false">
      <c r="A571" s="77" t="s">
        <v>572</v>
      </c>
      <c r="B571" s="78" t="n">
        <v>0.315815010501099</v>
      </c>
      <c r="C571" s="79" t="n">
        <v>0.11663</v>
      </c>
      <c r="D571" s="79" t="n">
        <v>0.00358</v>
      </c>
      <c r="E571" s="79" t="n">
        <v>4.8359</v>
      </c>
      <c r="F571" s="79" t="n">
        <v>0.15571</v>
      </c>
      <c r="G571" s="79" t="n">
        <v>0.30096</v>
      </c>
      <c r="H571" s="79" t="n">
        <v>0.00485</v>
      </c>
      <c r="I571" s="83" t="n">
        <v>1905.2</v>
      </c>
      <c r="J571" s="83" t="n">
        <v>54.19</v>
      </c>
      <c r="K571" s="83" t="n">
        <v>1791.2</v>
      </c>
      <c r="L571" s="83" t="n">
        <v>27.09</v>
      </c>
      <c r="M571" s="83" t="n">
        <v>1696.1</v>
      </c>
      <c r="N571" s="83" t="n">
        <v>24.06</v>
      </c>
      <c r="P571" s="84" t="n">
        <v>0.946907101384547</v>
      </c>
      <c r="Y571" s="80"/>
      <c r="Z571" s="80"/>
      <c r="AA571" s="79"/>
      <c r="AB571" s="79"/>
      <c r="AC571" s="83"/>
      <c r="AD571" s="83"/>
    </row>
    <row r="572" s="77" customFormat="true" ht="15.25" hidden="false" customHeight="false" outlineLevel="0" collapsed="false">
      <c r="A572" s="77" t="s">
        <v>573</v>
      </c>
      <c r="B572" s="78" t="n">
        <v>0.291048078718448</v>
      </c>
      <c r="C572" s="79" t="n">
        <v>0.11721</v>
      </c>
      <c r="D572" s="79" t="n">
        <v>0.00244</v>
      </c>
      <c r="E572" s="79" t="n">
        <v>3.24266</v>
      </c>
      <c r="F572" s="79" t="n">
        <v>0.07156</v>
      </c>
      <c r="G572" s="79" t="n">
        <v>0.20079</v>
      </c>
      <c r="H572" s="79" t="n">
        <v>0.00286</v>
      </c>
      <c r="I572" s="83" t="n">
        <v>1914.1</v>
      </c>
      <c r="J572" s="83" t="n">
        <v>36.91</v>
      </c>
      <c r="K572" s="83" t="n">
        <v>1467.4</v>
      </c>
      <c r="L572" s="83" t="n">
        <v>17.13</v>
      </c>
      <c r="M572" s="83" t="n">
        <v>1179.6</v>
      </c>
      <c r="N572" s="83" t="n">
        <v>15.33</v>
      </c>
      <c r="P572" s="84" t="n">
        <v>0.803870791876789</v>
      </c>
      <c r="Y572" s="80"/>
      <c r="Z572" s="80"/>
      <c r="AA572" s="79"/>
      <c r="AB572" s="79"/>
      <c r="AC572" s="83"/>
      <c r="AD572" s="83"/>
    </row>
    <row r="573" s="77" customFormat="true" ht="15.25" hidden="false" customHeight="false" outlineLevel="0" collapsed="false">
      <c r="A573" s="77" t="s">
        <v>574</v>
      </c>
      <c r="B573" s="78" t="n">
        <v>1.054031128045</v>
      </c>
      <c r="C573" s="79" t="n">
        <v>0.11794</v>
      </c>
      <c r="D573" s="79" t="n">
        <v>0.00284</v>
      </c>
      <c r="E573" s="79" t="n">
        <v>5.40615</v>
      </c>
      <c r="F573" s="79" t="n">
        <v>0.13514</v>
      </c>
      <c r="G573" s="79" t="n">
        <v>0.3327</v>
      </c>
      <c r="H573" s="79" t="n">
        <v>0.005</v>
      </c>
      <c r="I573" s="83" t="n">
        <v>1925.2</v>
      </c>
      <c r="J573" s="83" t="n">
        <v>42.46</v>
      </c>
      <c r="K573" s="83" t="n">
        <v>1885.8</v>
      </c>
      <c r="L573" s="83" t="n">
        <v>21.42</v>
      </c>
      <c r="M573" s="83" t="n">
        <v>1851.4</v>
      </c>
      <c r="N573" s="83" t="n">
        <v>24.2</v>
      </c>
      <c r="P573" s="84" t="n">
        <v>0.981758404920989</v>
      </c>
      <c r="Y573" s="80"/>
      <c r="Z573" s="80"/>
      <c r="AA573" s="79"/>
      <c r="AB573" s="79"/>
      <c r="AC573" s="83"/>
      <c r="AD573" s="83"/>
    </row>
    <row r="574" s="77" customFormat="true" ht="15.25" hidden="false" customHeight="false" outlineLevel="0" collapsed="false">
      <c r="A574" s="77" t="s">
        <v>575</v>
      </c>
      <c r="B574" s="78" t="n">
        <v>0.721548263687552</v>
      </c>
      <c r="C574" s="79" t="n">
        <v>0.11591</v>
      </c>
      <c r="D574" s="79" t="n">
        <v>0.0037</v>
      </c>
      <c r="E574" s="79" t="n">
        <v>4.3027</v>
      </c>
      <c r="F574" s="79" t="n">
        <v>0.13858</v>
      </c>
      <c r="G574" s="79" t="n">
        <v>0.26943</v>
      </c>
      <c r="H574" s="79" t="n">
        <v>0.00457</v>
      </c>
      <c r="I574" s="83" t="n">
        <v>1894</v>
      </c>
      <c r="J574" s="83" t="n">
        <v>56.33</v>
      </c>
      <c r="K574" s="83" t="n">
        <v>1693.9</v>
      </c>
      <c r="L574" s="83" t="n">
        <v>26.54</v>
      </c>
      <c r="M574" s="83" t="n">
        <v>1537.9</v>
      </c>
      <c r="N574" s="83" t="n">
        <v>23.2</v>
      </c>
      <c r="P574" s="84" t="n">
        <v>0.907904834996163</v>
      </c>
      <c r="Y574" s="80"/>
      <c r="Z574" s="80"/>
      <c r="AA574" s="79"/>
      <c r="AB574" s="79"/>
      <c r="AC574" s="83"/>
      <c r="AD574" s="83"/>
    </row>
    <row r="575" s="77" customFormat="true" ht="15.25" hidden="false" customHeight="false" outlineLevel="0" collapsed="false">
      <c r="A575" s="77" t="s">
        <v>576</v>
      </c>
      <c r="B575" s="78" t="n">
        <v>1.06405926140067</v>
      </c>
      <c r="C575" s="79" t="n">
        <v>0.11364</v>
      </c>
      <c r="D575" s="79" t="n">
        <v>0.00263</v>
      </c>
      <c r="E575" s="79" t="n">
        <v>5.1701</v>
      </c>
      <c r="F575" s="79" t="n">
        <v>0.12506</v>
      </c>
      <c r="G575" s="79" t="n">
        <v>0.33019</v>
      </c>
      <c r="H575" s="79" t="n">
        <v>0.00487</v>
      </c>
      <c r="I575" s="83" t="n">
        <v>1858.5</v>
      </c>
      <c r="J575" s="83" t="n">
        <v>41.23</v>
      </c>
      <c r="K575" s="83" t="n">
        <v>1847.7</v>
      </c>
      <c r="L575" s="83" t="n">
        <v>20.58</v>
      </c>
      <c r="M575" s="83" t="n">
        <v>1839.3</v>
      </c>
      <c r="N575" s="83" t="n">
        <v>23.61</v>
      </c>
      <c r="P575" s="84" t="n">
        <v>0.995453807436272</v>
      </c>
      <c r="Y575" s="80"/>
      <c r="Z575" s="80"/>
      <c r="AA575" s="79"/>
      <c r="AB575" s="79"/>
      <c r="AC575" s="83"/>
      <c r="AD575" s="83"/>
    </row>
    <row r="576" s="77" customFormat="true" ht="15.25" hidden="false" customHeight="false" outlineLevel="0" collapsed="false">
      <c r="A576" s="77" t="s">
        <v>577</v>
      </c>
      <c r="B576" s="78" t="n">
        <v>1.68244107765455</v>
      </c>
      <c r="C576" s="79" t="n">
        <v>0.11348</v>
      </c>
      <c r="D576" s="79" t="n">
        <v>0.00255</v>
      </c>
      <c r="E576" s="79" t="n">
        <v>4.44112</v>
      </c>
      <c r="F576" s="79" t="n">
        <v>0.10457</v>
      </c>
      <c r="G576" s="79" t="n">
        <v>0.28404</v>
      </c>
      <c r="H576" s="79" t="n">
        <v>0.00413</v>
      </c>
      <c r="I576" s="83" t="n">
        <v>1855.9</v>
      </c>
      <c r="J576" s="83" t="n">
        <v>40.03</v>
      </c>
      <c r="K576" s="83" t="n">
        <v>1720</v>
      </c>
      <c r="L576" s="83" t="n">
        <v>19.51</v>
      </c>
      <c r="M576" s="83" t="n">
        <v>1611.7</v>
      </c>
      <c r="N576" s="83" t="n">
        <v>20.75</v>
      </c>
      <c r="P576" s="84" t="n">
        <v>0.93703488372093</v>
      </c>
      <c r="Y576" s="80"/>
      <c r="Z576" s="80"/>
      <c r="AA576" s="79"/>
      <c r="AB576" s="79"/>
      <c r="AC576" s="83"/>
      <c r="AD576" s="83"/>
    </row>
    <row r="577" s="77" customFormat="true" ht="15.25" hidden="false" customHeight="false" outlineLevel="0" collapsed="false">
      <c r="A577" s="77" t="s">
        <v>578</v>
      </c>
      <c r="B577" s="78" t="n">
        <v>0.731290103240095</v>
      </c>
      <c r="C577" s="79" t="n">
        <v>0.11321</v>
      </c>
      <c r="D577" s="79" t="n">
        <v>0.00342</v>
      </c>
      <c r="E577" s="79" t="n">
        <v>4.76916</v>
      </c>
      <c r="F577" s="79" t="n">
        <v>0.14648</v>
      </c>
      <c r="G577" s="79" t="n">
        <v>0.30574</v>
      </c>
      <c r="H577" s="79" t="n">
        <v>0.00505</v>
      </c>
      <c r="I577" s="83" t="n">
        <v>1851.6</v>
      </c>
      <c r="J577" s="83" t="n">
        <v>53.7</v>
      </c>
      <c r="K577" s="83" t="n">
        <v>1779.5</v>
      </c>
      <c r="L577" s="83" t="n">
        <v>25.78</v>
      </c>
      <c r="M577" s="83" t="n">
        <v>1719.7</v>
      </c>
      <c r="N577" s="83" t="n">
        <v>24.91</v>
      </c>
      <c r="P577" s="84" t="n">
        <v>0.966395054790672</v>
      </c>
      <c r="Y577" s="80"/>
      <c r="Z577" s="80"/>
      <c r="AA577" s="79"/>
      <c r="AB577" s="79"/>
      <c r="AC577" s="83"/>
      <c r="AD577" s="83"/>
    </row>
    <row r="578" s="77" customFormat="true" ht="15.25" hidden="false" customHeight="false" outlineLevel="0" collapsed="false">
      <c r="A578" s="77" t="s">
        <v>579</v>
      </c>
      <c r="B578" s="78" t="n">
        <v>0.248022670874465</v>
      </c>
      <c r="C578" s="79" t="n">
        <v>0.1108</v>
      </c>
      <c r="D578" s="79" t="n">
        <v>0.00243</v>
      </c>
      <c r="E578" s="79" t="n">
        <v>4.23558</v>
      </c>
      <c r="F578" s="79" t="n">
        <v>0.09777</v>
      </c>
      <c r="G578" s="79" t="n">
        <v>0.27745</v>
      </c>
      <c r="H578" s="79" t="n">
        <v>0.00399</v>
      </c>
      <c r="I578" s="83" t="n">
        <v>1812.6</v>
      </c>
      <c r="J578" s="83" t="n">
        <v>39.31</v>
      </c>
      <c r="K578" s="83" t="n">
        <v>1680.9</v>
      </c>
      <c r="L578" s="83" t="n">
        <v>18.96</v>
      </c>
      <c r="M578" s="83" t="n">
        <v>1578.5</v>
      </c>
      <c r="N578" s="83" t="n">
        <v>20.14</v>
      </c>
      <c r="P578" s="84" t="n">
        <v>0.939080254625498</v>
      </c>
      <c r="Y578" s="80"/>
      <c r="Z578" s="80"/>
      <c r="AA578" s="79"/>
      <c r="AB578" s="79"/>
      <c r="AC578" s="83"/>
      <c r="AD578" s="83"/>
    </row>
    <row r="579" s="77" customFormat="true" ht="15.25" hidden="false" customHeight="false" outlineLevel="0" collapsed="false">
      <c r="A579" s="77" t="s">
        <v>580</v>
      </c>
      <c r="B579" s="78" t="n">
        <v>0.566938003506336</v>
      </c>
      <c r="C579" s="79" t="n">
        <v>0.10745</v>
      </c>
      <c r="D579" s="79" t="n">
        <v>0.00258</v>
      </c>
      <c r="E579" s="79" t="n">
        <v>2.8377</v>
      </c>
      <c r="F579" s="79" t="n">
        <v>0.07068</v>
      </c>
      <c r="G579" s="79" t="n">
        <v>0.19168</v>
      </c>
      <c r="H579" s="79" t="n">
        <v>0.00283</v>
      </c>
      <c r="I579" s="83" t="n">
        <v>1756.6</v>
      </c>
      <c r="J579" s="83" t="n">
        <v>43.22</v>
      </c>
      <c r="K579" s="83" t="n">
        <v>1365.6</v>
      </c>
      <c r="L579" s="83" t="n">
        <v>18.7</v>
      </c>
      <c r="M579" s="83" t="n">
        <v>1130.5</v>
      </c>
      <c r="N579" s="83" t="n">
        <v>15.28</v>
      </c>
      <c r="P579" s="84" t="n">
        <v>0.827841241944933</v>
      </c>
      <c r="Y579" s="80"/>
      <c r="Z579" s="80"/>
      <c r="AA579" s="79"/>
      <c r="AB579" s="79"/>
      <c r="AC579" s="83"/>
      <c r="AD579" s="83"/>
    </row>
    <row r="580" s="77" customFormat="true" ht="15.25" hidden="false" customHeight="false" outlineLevel="0" collapsed="false">
      <c r="A580" s="77" t="s">
        <v>581</v>
      </c>
      <c r="B580" s="78" t="n">
        <v>0.0499113857190732</v>
      </c>
      <c r="C580" s="79" t="n">
        <v>0.11907</v>
      </c>
      <c r="D580" s="79" t="n">
        <v>0.00312</v>
      </c>
      <c r="E580" s="79" t="n">
        <v>3.11708</v>
      </c>
      <c r="F580" s="79" t="n">
        <v>0.08387</v>
      </c>
      <c r="G580" s="79" t="n">
        <v>0.19</v>
      </c>
      <c r="H580" s="79" t="n">
        <v>0.00291</v>
      </c>
      <c r="I580" s="83" t="n">
        <v>1942.3</v>
      </c>
      <c r="J580" s="83" t="n">
        <v>46.16</v>
      </c>
      <c r="K580" s="83" t="n">
        <v>1436.9</v>
      </c>
      <c r="L580" s="83" t="n">
        <v>20.68</v>
      </c>
      <c r="M580" s="83" t="n">
        <v>1121.4</v>
      </c>
      <c r="N580" s="83" t="n">
        <v>15.74</v>
      </c>
      <c r="P580" s="84" t="n">
        <v>0.780430092560373</v>
      </c>
      <c r="Y580" s="80"/>
      <c r="Z580" s="80"/>
      <c r="AA580" s="79"/>
      <c r="AB580" s="79"/>
      <c r="AC580" s="83"/>
      <c r="AD580" s="83"/>
    </row>
    <row r="581" s="77" customFormat="true" ht="15.25" hidden="false" customHeight="false" outlineLevel="0" collapsed="false">
      <c r="A581" s="77" t="s">
        <v>582</v>
      </c>
      <c r="B581" s="78" t="n">
        <v>0.483388897429448</v>
      </c>
      <c r="C581" s="79" t="n">
        <v>0.10934</v>
      </c>
      <c r="D581" s="79" t="n">
        <v>0.00252</v>
      </c>
      <c r="E581" s="79" t="n">
        <v>2.67271</v>
      </c>
      <c r="F581" s="79" t="n">
        <v>0.06426</v>
      </c>
      <c r="G581" s="79" t="n">
        <v>0.17741</v>
      </c>
      <c r="H581" s="79" t="n">
        <v>0.00257</v>
      </c>
      <c r="I581" s="83" t="n">
        <v>1788.5</v>
      </c>
      <c r="J581" s="83" t="n">
        <v>41.38</v>
      </c>
      <c r="K581" s="83" t="n">
        <v>1320.9</v>
      </c>
      <c r="L581" s="83" t="n">
        <v>17.77</v>
      </c>
      <c r="M581" s="83" t="n">
        <v>1052.8</v>
      </c>
      <c r="N581" s="83" t="n">
        <v>14.1</v>
      </c>
      <c r="P581" s="84" t="n">
        <v>0.797032326444091</v>
      </c>
      <c r="Y581" s="80"/>
      <c r="Z581" s="80"/>
      <c r="AA581" s="79"/>
      <c r="AB581" s="79"/>
      <c r="AC581" s="83"/>
      <c r="AD581" s="83"/>
    </row>
    <row r="582" s="77" customFormat="true" ht="15.25" hidden="false" customHeight="false" outlineLevel="0" collapsed="false">
      <c r="A582" s="77" t="s">
        <v>583</v>
      </c>
      <c r="B582" s="78" t="n">
        <v>0.793521516881576</v>
      </c>
      <c r="C582" s="79" t="n">
        <v>0.14848</v>
      </c>
      <c r="D582" s="79" t="n">
        <v>0.00364</v>
      </c>
      <c r="E582" s="79" t="n">
        <v>7.62048</v>
      </c>
      <c r="F582" s="79" t="n">
        <v>0.19372</v>
      </c>
      <c r="G582" s="79" t="n">
        <v>0.3725</v>
      </c>
      <c r="H582" s="79" t="n">
        <v>0.00563</v>
      </c>
      <c r="I582" s="83" t="n">
        <v>2328.5</v>
      </c>
      <c r="J582" s="83" t="n">
        <v>41.4</v>
      </c>
      <c r="K582" s="83" t="n">
        <v>2187.3</v>
      </c>
      <c r="L582" s="83" t="n">
        <v>22.82</v>
      </c>
      <c r="M582" s="83" t="n">
        <v>2041.2</v>
      </c>
      <c r="N582" s="83" t="n">
        <v>26.46</v>
      </c>
      <c r="P582" s="84" t="n">
        <v>0.933205321629406</v>
      </c>
      <c r="Y582" s="80"/>
      <c r="Z582" s="80"/>
      <c r="AA582" s="79"/>
      <c r="AB582" s="79"/>
      <c r="AC582" s="83"/>
      <c r="AD582" s="83"/>
    </row>
    <row r="583" s="77" customFormat="true" ht="15.25" hidden="false" customHeight="false" outlineLevel="0" collapsed="false">
      <c r="A583" s="77" t="s">
        <v>584</v>
      </c>
      <c r="B583" s="78" t="n">
        <v>1.24057077255188</v>
      </c>
      <c r="C583" s="79" t="n">
        <v>0.10767</v>
      </c>
      <c r="D583" s="79" t="n">
        <v>0.00251</v>
      </c>
      <c r="E583" s="79" t="n">
        <v>2.55781</v>
      </c>
      <c r="F583" s="79" t="n">
        <v>0.06217</v>
      </c>
      <c r="G583" s="79" t="n">
        <v>0.17242</v>
      </c>
      <c r="H583" s="79" t="n">
        <v>0.0025</v>
      </c>
      <c r="I583" s="83" t="n">
        <v>1760.3</v>
      </c>
      <c r="J583" s="83" t="n">
        <v>41.97</v>
      </c>
      <c r="K583" s="83" t="n">
        <v>1288.7</v>
      </c>
      <c r="L583" s="83" t="n">
        <v>17.74</v>
      </c>
      <c r="M583" s="83" t="n">
        <v>1025.5</v>
      </c>
      <c r="N583" s="83" t="n">
        <v>13.77</v>
      </c>
      <c r="P583" s="84" t="n">
        <v>0.795763172189028</v>
      </c>
      <c r="Y583" s="80"/>
      <c r="Z583" s="80"/>
      <c r="AA583" s="79"/>
      <c r="AB583" s="79"/>
      <c r="AC583" s="83"/>
      <c r="AD583" s="83"/>
    </row>
    <row r="584" s="77" customFormat="true" ht="15.25" hidden="false" customHeight="false" outlineLevel="0" collapsed="false">
      <c r="A584" s="77" t="s">
        <v>585</v>
      </c>
      <c r="B584" s="78" t="n">
        <v>0.625960949148834</v>
      </c>
      <c r="C584" s="79" t="n">
        <v>0.107</v>
      </c>
      <c r="D584" s="79" t="n">
        <v>0.0028</v>
      </c>
      <c r="E584" s="79" t="n">
        <v>2.66414</v>
      </c>
      <c r="F584" s="79" t="n">
        <v>0.07174</v>
      </c>
      <c r="G584" s="79" t="n">
        <v>0.18072</v>
      </c>
      <c r="H584" s="79" t="n">
        <v>0.00271</v>
      </c>
      <c r="I584" s="83" t="n">
        <v>1748.9</v>
      </c>
      <c r="J584" s="83" t="n">
        <v>47.12</v>
      </c>
      <c r="K584" s="83" t="n">
        <v>1318.6</v>
      </c>
      <c r="L584" s="83" t="n">
        <v>19.88</v>
      </c>
      <c r="M584" s="83" t="n">
        <v>1070.9</v>
      </c>
      <c r="N584" s="83" t="n">
        <v>14.81</v>
      </c>
      <c r="P584" s="84" t="n">
        <v>0.812149249203701</v>
      </c>
      <c r="Y584" s="80"/>
      <c r="Z584" s="80"/>
      <c r="AA584" s="79"/>
      <c r="AB584" s="79"/>
      <c r="AC584" s="83"/>
      <c r="AD584" s="83"/>
    </row>
    <row r="585" s="77" customFormat="true" ht="15.25" hidden="false" customHeight="false" outlineLevel="0" collapsed="false">
      <c r="A585" s="77" t="s">
        <v>586</v>
      </c>
      <c r="B585" s="78" t="n">
        <v>0.834165540154435</v>
      </c>
      <c r="C585" s="79" t="n">
        <v>0.11668</v>
      </c>
      <c r="D585" s="79" t="n">
        <v>0.00334</v>
      </c>
      <c r="E585" s="79" t="n">
        <v>4.97657</v>
      </c>
      <c r="F585" s="79" t="n">
        <v>0.14554</v>
      </c>
      <c r="G585" s="79" t="n">
        <v>0.30955</v>
      </c>
      <c r="H585" s="79" t="n">
        <v>0.00487</v>
      </c>
      <c r="I585" s="83" t="n">
        <v>1906</v>
      </c>
      <c r="J585" s="83" t="n">
        <v>50.57</v>
      </c>
      <c r="K585" s="83" t="n">
        <v>1815.3</v>
      </c>
      <c r="L585" s="83" t="n">
        <v>24.73</v>
      </c>
      <c r="M585" s="83" t="n">
        <v>1738.5</v>
      </c>
      <c r="N585" s="83" t="n">
        <v>23.98</v>
      </c>
      <c r="P585" s="84" t="n">
        <v>0.957692943315155</v>
      </c>
      <c r="Y585" s="80"/>
      <c r="Z585" s="80"/>
      <c r="AA585" s="79"/>
      <c r="AB585" s="79"/>
      <c r="AC585" s="83"/>
      <c r="AD585" s="83"/>
    </row>
    <row r="586" s="77" customFormat="true" ht="15.25" hidden="false" customHeight="false" outlineLevel="0" collapsed="false">
      <c r="A586" s="77" t="s">
        <v>587</v>
      </c>
      <c r="B586" s="78" t="n">
        <v>0.239661099858895</v>
      </c>
      <c r="C586" s="79" t="n">
        <v>0.10797</v>
      </c>
      <c r="D586" s="79" t="n">
        <v>0.00392</v>
      </c>
      <c r="E586" s="79" t="n">
        <v>3.04339</v>
      </c>
      <c r="F586" s="79" t="n">
        <v>0.11051</v>
      </c>
      <c r="G586" s="79" t="n">
        <v>0.20457</v>
      </c>
      <c r="H586" s="79" t="n">
        <v>0.00357</v>
      </c>
      <c r="I586" s="83" t="n">
        <v>1765.5</v>
      </c>
      <c r="J586" s="83" t="n">
        <v>64.91</v>
      </c>
      <c r="K586" s="83" t="n">
        <v>1418.6</v>
      </c>
      <c r="L586" s="83" t="n">
        <v>27.75</v>
      </c>
      <c r="M586" s="83" t="n">
        <v>1199.8</v>
      </c>
      <c r="N586" s="83" t="n">
        <v>19.11</v>
      </c>
      <c r="P586" s="84" t="n">
        <v>0.845763428732553</v>
      </c>
      <c r="Y586" s="80"/>
      <c r="Z586" s="80"/>
      <c r="AA586" s="79"/>
      <c r="AB586" s="79"/>
      <c r="AC586" s="83"/>
      <c r="AD586" s="83"/>
    </row>
    <row r="587" s="77" customFormat="true" ht="15.25" hidden="false" customHeight="false" outlineLevel="0" collapsed="false">
      <c r="A587" s="77" t="s">
        <v>588</v>
      </c>
      <c r="B587" s="78" t="n">
        <v>0.240373477308044</v>
      </c>
      <c r="C587" s="79" t="n">
        <v>0.10935</v>
      </c>
      <c r="D587" s="79" t="n">
        <v>0.00291</v>
      </c>
      <c r="E587" s="79" t="n">
        <v>2.78986</v>
      </c>
      <c r="F587" s="79" t="n">
        <v>0.07623</v>
      </c>
      <c r="G587" s="79" t="n">
        <v>0.18518</v>
      </c>
      <c r="H587" s="79" t="n">
        <v>0.00278</v>
      </c>
      <c r="I587" s="83" t="n">
        <v>1788.5</v>
      </c>
      <c r="J587" s="83" t="n">
        <v>47.67</v>
      </c>
      <c r="K587" s="83" t="n">
        <v>1352.8</v>
      </c>
      <c r="L587" s="83" t="n">
        <v>20.42</v>
      </c>
      <c r="M587" s="83" t="n">
        <v>1095.2</v>
      </c>
      <c r="N587" s="83" t="n">
        <v>15.13</v>
      </c>
      <c r="P587" s="84" t="n">
        <v>0.809580130100532</v>
      </c>
      <c r="Y587" s="80"/>
      <c r="Z587" s="80"/>
      <c r="AA587" s="79"/>
      <c r="AB587" s="79"/>
      <c r="AC587" s="83"/>
      <c r="AD587" s="83"/>
    </row>
    <row r="588" s="77" customFormat="true" ht="15.25" hidden="false" customHeight="false" outlineLevel="0" collapsed="false">
      <c r="A588" s="77" t="s">
        <v>589</v>
      </c>
      <c r="B588" s="78" t="n">
        <v>0.33440949192283</v>
      </c>
      <c r="C588" s="79" t="n">
        <v>0.10932</v>
      </c>
      <c r="D588" s="79" t="n">
        <v>0.003</v>
      </c>
      <c r="E588" s="79" t="n">
        <v>2.92251</v>
      </c>
      <c r="F588" s="79" t="n">
        <v>0.08215</v>
      </c>
      <c r="G588" s="79" t="n">
        <v>0.19403</v>
      </c>
      <c r="H588" s="79" t="n">
        <v>0.00295</v>
      </c>
      <c r="I588" s="83" t="n">
        <v>1788</v>
      </c>
      <c r="J588" s="83" t="n">
        <v>49.18</v>
      </c>
      <c r="K588" s="83" t="n">
        <v>1387.8</v>
      </c>
      <c r="L588" s="83" t="n">
        <v>21.27</v>
      </c>
      <c r="M588" s="83" t="n">
        <v>1143.2</v>
      </c>
      <c r="N588" s="83" t="n">
        <v>15.91</v>
      </c>
      <c r="P588" s="84" t="n">
        <v>0.823749819858769</v>
      </c>
      <c r="Y588" s="80"/>
      <c r="Z588" s="80"/>
      <c r="AA588" s="79"/>
      <c r="AB588" s="79"/>
      <c r="AC588" s="83"/>
      <c r="AD588" s="83"/>
    </row>
    <row r="589" s="77" customFormat="true" ht="15.25" hidden="false" customHeight="false" outlineLevel="0" collapsed="false">
      <c r="A589" s="77" t="s">
        <v>590</v>
      </c>
      <c r="B589" s="78" t="n">
        <v>1.72550391840011</v>
      </c>
      <c r="C589" s="79" t="n">
        <v>0.11456</v>
      </c>
      <c r="D589" s="79" t="n">
        <v>0.0033</v>
      </c>
      <c r="E589" s="79" t="n">
        <v>4.44911</v>
      </c>
      <c r="F589" s="79" t="n">
        <v>0.13066</v>
      </c>
      <c r="G589" s="79" t="n">
        <v>0.28186</v>
      </c>
      <c r="H589" s="79" t="n">
        <v>0.00438</v>
      </c>
      <c r="I589" s="83" t="n">
        <v>1873</v>
      </c>
      <c r="J589" s="83" t="n">
        <v>51</v>
      </c>
      <c r="K589" s="83" t="n">
        <v>1721.5</v>
      </c>
      <c r="L589" s="83" t="n">
        <v>24.35</v>
      </c>
      <c r="M589" s="83" t="n">
        <v>1600.7</v>
      </c>
      <c r="N589" s="83" t="n">
        <v>22.03</v>
      </c>
      <c r="P589" s="84" t="n">
        <v>0.929828637815858</v>
      </c>
      <c r="Y589" s="80"/>
      <c r="Z589" s="80"/>
      <c r="AA589" s="79"/>
      <c r="AB589" s="79"/>
      <c r="AC589" s="83"/>
      <c r="AD589" s="83"/>
    </row>
    <row r="590" s="77" customFormat="true" ht="15.25" hidden="false" customHeight="false" outlineLevel="0" collapsed="false">
      <c r="A590" s="77" t="s">
        <v>591</v>
      </c>
      <c r="B590" s="78" t="n">
        <v>0.182095559860711</v>
      </c>
      <c r="C590" s="79" t="n">
        <v>0.14782</v>
      </c>
      <c r="D590" s="79" t="n">
        <v>0.00435</v>
      </c>
      <c r="E590" s="79" t="n">
        <v>7.34304</v>
      </c>
      <c r="F590" s="79" t="n">
        <v>0.22013</v>
      </c>
      <c r="G590" s="79" t="n">
        <v>0.36052</v>
      </c>
      <c r="H590" s="79" t="n">
        <v>0.00569</v>
      </c>
      <c r="I590" s="83" t="n">
        <v>2320.9</v>
      </c>
      <c r="J590" s="83" t="n">
        <v>49.6</v>
      </c>
      <c r="K590" s="83" t="n">
        <v>2154.1</v>
      </c>
      <c r="L590" s="83" t="n">
        <v>26.79</v>
      </c>
      <c r="M590" s="83" t="n">
        <v>1984.7</v>
      </c>
      <c r="N590" s="83" t="n">
        <v>26.98</v>
      </c>
      <c r="P590" s="84" t="n">
        <v>0.921359268371942</v>
      </c>
      <c r="Y590" s="80"/>
      <c r="Z590" s="80"/>
      <c r="AA590" s="79"/>
      <c r="AB590" s="79"/>
      <c r="AC590" s="83"/>
      <c r="AD590" s="83"/>
    </row>
    <row r="591" s="77" customFormat="true" ht="15.25" hidden="false" customHeight="false" outlineLevel="0" collapsed="false">
      <c r="A591" s="77" t="s">
        <v>592</v>
      </c>
      <c r="B591" s="78" t="n">
        <v>0.897344413373122</v>
      </c>
      <c r="C591" s="79" t="n">
        <v>0.15808</v>
      </c>
      <c r="D591" s="79" t="n">
        <v>0.00475</v>
      </c>
      <c r="E591" s="79" t="n">
        <v>9.95257</v>
      </c>
      <c r="F591" s="79" t="n">
        <v>0.30449</v>
      </c>
      <c r="G591" s="79" t="n">
        <v>0.45695</v>
      </c>
      <c r="H591" s="79" t="n">
        <v>0.00733</v>
      </c>
      <c r="I591" s="83" t="n">
        <v>2435.2</v>
      </c>
      <c r="J591" s="83" t="n">
        <v>50.03</v>
      </c>
      <c r="K591" s="83" t="n">
        <v>2430.4</v>
      </c>
      <c r="L591" s="83" t="n">
        <v>28.23</v>
      </c>
      <c r="M591" s="83" t="n">
        <v>2426.1</v>
      </c>
      <c r="N591" s="83" t="n">
        <v>32.42</v>
      </c>
      <c r="P591" s="84" t="n">
        <v>0.998230743910467</v>
      </c>
      <c r="Y591" s="80"/>
      <c r="Z591" s="80"/>
      <c r="AA591" s="79"/>
      <c r="AB591" s="79"/>
      <c r="AC591" s="83"/>
      <c r="AD591" s="83"/>
    </row>
    <row r="592" s="77" customFormat="true" ht="15.25" hidden="false" customHeight="false" outlineLevel="0" collapsed="false">
      <c r="A592" s="77" t="s">
        <v>593</v>
      </c>
      <c r="B592" s="78" t="n">
        <v>1.25115198253171</v>
      </c>
      <c r="C592" s="79" t="n">
        <v>0.11795</v>
      </c>
      <c r="D592" s="79" t="n">
        <v>0.00422</v>
      </c>
      <c r="E592" s="79" t="n">
        <v>5.49536</v>
      </c>
      <c r="F592" s="79" t="n">
        <v>0.19746</v>
      </c>
      <c r="G592" s="79" t="n">
        <v>0.33815</v>
      </c>
      <c r="H592" s="79" t="n">
        <v>0.00592</v>
      </c>
      <c r="I592" s="83" t="n">
        <v>1925.4</v>
      </c>
      <c r="J592" s="83" t="n">
        <v>62.69</v>
      </c>
      <c r="K592" s="83" t="n">
        <v>1899.9</v>
      </c>
      <c r="L592" s="83" t="n">
        <v>30.87</v>
      </c>
      <c r="M592" s="83" t="n">
        <v>1877.8</v>
      </c>
      <c r="N592" s="83" t="n">
        <v>28.51</v>
      </c>
      <c r="P592" s="84" t="n">
        <v>0.988367808832044</v>
      </c>
      <c r="Y592" s="80"/>
      <c r="Z592" s="80"/>
      <c r="AA592" s="79"/>
      <c r="AB592" s="79"/>
      <c r="AC592" s="83"/>
      <c r="AD592" s="83"/>
    </row>
    <row r="593" s="77" customFormat="true" ht="15.25" hidden="false" customHeight="false" outlineLevel="0" collapsed="false">
      <c r="A593" s="77" t="s">
        <v>594</v>
      </c>
      <c r="B593" s="78" t="n">
        <v>1.55272778613922</v>
      </c>
      <c r="C593" s="79" t="n">
        <v>0.11518</v>
      </c>
      <c r="D593" s="79" t="n">
        <v>0.00377</v>
      </c>
      <c r="E593" s="79" t="n">
        <v>5.06672</v>
      </c>
      <c r="F593" s="79" t="n">
        <v>0.16744</v>
      </c>
      <c r="G593" s="79" t="n">
        <v>0.31927</v>
      </c>
      <c r="H593" s="79" t="n">
        <v>0.00524</v>
      </c>
      <c r="I593" s="83" t="n">
        <v>1882.7</v>
      </c>
      <c r="J593" s="83" t="n">
        <v>57.74</v>
      </c>
      <c r="K593" s="83" t="n">
        <v>1830.6</v>
      </c>
      <c r="L593" s="83" t="n">
        <v>28.02</v>
      </c>
      <c r="M593" s="83" t="n">
        <v>1786.2</v>
      </c>
      <c r="N593" s="83" t="n">
        <v>25.61</v>
      </c>
      <c r="P593" s="84" t="n">
        <v>0.975745657161587</v>
      </c>
      <c r="Y593" s="80"/>
      <c r="Z593" s="80"/>
      <c r="AA593" s="79"/>
      <c r="AB593" s="79"/>
      <c r="AC593" s="83"/>
      <c r="AD593" s="83"/>
    </row>
    <row r="594" s="77" customFormat="true" ht="15.25" hidden="false" customHeight="false" outlineLevel="0" collapsed="false">
      <c r="A594" s="77" t="s">
        <v>595</v>
      </c>
      <c r="B594" s="78" t="n">
        <v>0.378414019120174</v>
      </c>
      <c r="C594" s="79" t="n">
        <v>0.15125</v>
      </c>
      <c r="D594" s="79" t="n">
        <v>0.00473</v>
      </c>
      <c r="E594" s="79" t="n">
        <v>6.8809</v>
      </c>
      <c r="F594" s="79" t="n">
        <v>0.21819</v>
      </c>
      <c r="G594" s="79" t="n">
        <v>0.33018</v>
      </c>
      <c r="H594" s="79" t="n">
        <v>0.0053</v>
      </c>
      <c r="I594" s="83" t="n">
        <v>2360.1</v>
      </c>
      <c r="J594" s="83" t="n">
        <v>52.44</v>
      </c>
      <c r="K594" s="83" t="n">
        <v>2096.2</v>
      </c>
      <c r="L594" s="83" t="n">
        <v>28.11</v>
      </c>
      <c r="M594" s="83" t="n">
        <v>1839.3</v>
      </c>
      <c r="N594" s="83" t="n">
        <v>25.69</v>
      </c>
      <c r="P594" s="84" t="n">
        <v>0.877444900295773</v>
      </c>
      <c r="Y594" s="80"/>
      <c r="Z594" s="80"/>
      <c r="AA594" s="79"/>
      <c r="AB594" s="79"/>
      <c r="AC594" s="83"/>
      <c r="AD594" s="83"/>
    </row>
    <row r="595" s="77" customFormat="true" ht="15.25" hidden="false" customHeight="false" outlineLevel="0" collapsed="false">
      <c r="A595" s="77" t="s">
        <v>596</v>
      </c>
      <c r="B595" s="78" t="n">
        <v>0.548122077721259</v>
      </c>
      <c r="C595" s="79" t="n">
        <v>0.13148</v>
      </c>
      <c r="D595" s="79" t="n">
        <v>0.00429</v>
      </c>
      <c r="E595" s="79" t="n">
        <v>6.73368</v>
      </c>
      <c r="F595" s="79" t="n">
        <v>0.22207</v>
      </c>
      <c r="G595" s="79" t="n">
        <v>0.37169</v>
      </c>
      <c r="H595" s="79" t="n">
        <v>0.00609</v>
      </c>
      <c r="I595" s="83" t="n">
        <v>2117.9</v>
      </c>
      <c r="J595" s="83" t="n">
        <v>56.05</v>
      </c>
      <c r="K595" s="83" t="n">
        <v>2077.1</v>
      </c>
      <c r="L595" s="83" t="n">
        <v>29.16</v>
      </c>
      <c r="M595" s="83" t="n">
        <v>2037.3</v>
      </c>
      <c r="N595" s="83" t="n">
        <v>28.63</v>
      </c>
      <c r="P595" s="84" t="n">
        <v>0.980838669298541</v>
      </c>
      <c r="Y595" s="80"/>
      <c r="Z595" s="80"/>
      <c r="AA595" s="79"/>
      <c r="AB595" s="79"/>
      <c r="AC595" s="83"/>
      <c r="AD595" s="83"/>
    </row>
    <row r="596" s="77" customFormat="true" ht="15.25" hidden="false" customHeight="false" outlineLevel="0" collapsed="false">
      <c r="A596" s="77" t="s">
        <v>597</v>
      </c>
      <c r="B596" s="78" t="n">
        <v>0.355480800556963</v>
      </c>
      <c r="C596" s="79" t="n">
        <v>0.11976</v>
      </c>
      <c r="D596" s="79" t="n">
        <v>0.00412</v>
      </c>
      <c r="E596" s="79" t="n">
        <v>5.10812</v>
      </c>
      <c r="F596" s="79" t="n">
        <v>0.1756</v>
      </c>
      <c r="G596" s="79" t="n">
        <v>0.3096</v>
      </c>
      <c r="H596" s="79" t="n">
        <v>0.00516</v>
      </c>
      <c r="I596" s="83" t="n">
        <v>1952.6</v>
      </c>
      <c r="J596" s="83" t="n">
        <v>60.12</v>
      </c>
      <c r="K596" s="83" t="n">
        <v>1837.5</v>
      </c>
      <c r="L596" s="83" t="n">
        <v>29.19</v>
      </c>
      <c r="M596" s="83" t="n">
        <v>1738.7</v>
      </c>
      <c r="N596" s="83" t="n">
        <v>25.42</v>
      </c>
      <c r="P596" s="84" t="n">
        <v>0.946231292517007</v>
      </c>
      <c r="Y596" s="80"/>
      <c r="Z596" s="80"/>
      <c r="AA596" s="79"/>
      <c r="AB596" s="79"/>
      <c r="AC596" s="83"/>
      <c r="AD596" s="83"/>
    </row>
    <row r="597" s="77" customFormat="true" ht="15.25" hidden="false" customHeight="false" outlineLevel="0" collapsed="false">
      <c r="A597" s="77" t="s">
        <v>598</v>
      </c>
      <c r="B597" s="78" t="n">
        <v>0.435153601449367</v>
      </c>
      <c r="C597" s="79" t="n">
        <v>0.11187</v>
      </c>
      <c r="D597" s="79" t="n">
        <v>0.00338</v>
      </c>
      <c r="E597" s="79" t="n">
        <v>4.22749</v>
      </c>
      <c r="F597" s="79" t="n">
        <v>0.12875</v>
      </c>
      <c r="G597" s="79" t="n">
        <v>0.27429</v>
      </c>
      <c r="H597" s="79" t="n">
        <v>0.00422</v>
      </c>
      <c r="I597" s="83" t="n">
        <v>1830</v>
      </c>
      <c r="J597" s="83" t="n">
        <v>53.78</v>
      </c>
      <c r="K597" s="83" t="n">
        <v>1679.4</v>
      </c>
      <c r="L597" s="83" t="n">
        <v>25.01</v>
      </c>
      <c r="M597" s="83" t="n">
        <v>1562.6</v>
      </c>
      <c r="N597" s="83" t="n">
        <v>21.35</v>
      </c>
      <c r="P597" s="84" t="n">
        <v>0.930451351673217</v>
      </c>
      <c r="Y597" s="80"/>
      <c r="Z597" s="80"/>
      <c r="AA597" s="79"/>
      <c r="AB597" s="79"/>
      <c r="AC597" s="83"/>
      <c r="AD597" s="83"/>
    </row>
    <row r="598" s="77" customFormat="true" ht="15.25" hidden="false" customHeight="false" outlineLevel="0" collapsed="false">
      <c r="A598" s="77" t="s">
        <v>599</v>
      </c>
      <c r="B598" s="78" t="n">
        <v>0.438713108904192</v>
      </c>
      <c r="C598" s="79" t="n">
        <v>0.16125</v>
      </c>
      <c r="D598" s="79" t="n">
        <v>0.00479</v>
      </c>
      <c r="E598" s="79" t="n">
        <v>9.1439</v>
      </c>
      <c r="F598" s="79" t="n">
        <v>0.27422</v>
      </c>
      <c r="G598" s="79" t="n">
        <v>0.4116</v>
      </c>
      <c r="H598" s="79" t="n">
        <v>0.00637</v>
      </c>
      <c r="I598" s="83" t="n">
        <v>2468.8</v>
      </c>
      <c r="J598" s="83" t="n">
        <v>49.31</v>
      </c>
      <c r="K598" s="83" t="n">
        <v>2352.5</v>
      </c>
      <c r="L598" s="83" t="n">
        <v>27.45</v>
      </c>
      <c r="M598" s="83" t="n">
        <v>2222.2</v>
      </c>
      <c r="N598" s="83" t="n">
        <v>29.07</v>
      </c>
      <c r="P598" s="84" t="n">
        <v>0.94461211477152</v>
      </c>
      <c r="Y598" s="80"/>
      <c r="Z598" s="80"/>
      <c r="AA598" s="79"/>
      <c r="AB598" s="79"/>
      <c r="AC598" s="83"/>
      <c r="AD598" s="83"/>
    </row>
    <row r="599" s="77" customFormat="true" ht="15.25" hidden="false" customHeight="false" outlineLevel="0" collapsed="false">
      <c r="A599" s="77" t="s">
        <v>600</v>
      </c>
      <c r="B599" s="78" t="n">
        <v>0.589586318829836</v>
      </c>
      <c r="C599" s="79" t="n">
        <v>0.12855</v>
      </c>
      <c r="D599" s="79" t="n">
        <v>0.00366</v>
      </c>
      <c r="E599" s="79" t="n">
        <v>6.71153</v>
      </c>
      <c r="F599" s="79" t="n">
        <v>0.19346</v>
      </c>
      <c r="G599" s="79" t="n">
        <v>0.37894</v>
      </c>
      <c r="H599" s="79" t="n">
        <v>0.00571</v>
      </c>
      <c r="I599" s="83" t="n">
        <v>2078.3</v>
      </c>
      <c r="J599" s="83" t="n">
        <v>49.28</v>
      </c>
      <c r="K599" s="83" t="n">
        <v>2074.1</v>
      </c>
      <c r="L599" s="83" t="n">
        <v>25.47</v>
      </c>
      <c r="M599" s="83" t="n">
        <v>2071.3</v>
      </c>
      <c r="N599" s="83" t="n">
        <v>26.68</v>
      </c>
      <c r="P599" s="84" t="n">
        <v>0.998650016874789</v>
      </c>
      <c r="Y599" s="80"/>
      <c r="Z599" s="80"/>
      <c r="AA599" s="79"/>
      <c r="AB599" s="79"/>
      <c r="AC599" s="83"/>
      <c r="AD599" s="83"/>
    </row>
    <row r="600" s="77" customFormat="true" ht="15.25" hidden="false" customHeight="false" outlineLevel="0" collapsed="false">
      <c r="A600" s="77" t="s">
        <v>601</v>
      </c>
      <c r="B600" s="78" t="n">
        <v>0.278898170726892</v>
      </c>
      <c r="C600" s="79" t="n">
        <v>0.11998</v>
      </c>
      <c r="D600" s="79" t="n">
        <v>0.00339</v>
      </c>
      <c r="E600" s="79" t="n">
        <v>4.94855</v>
      </c>
      <c r="F600" s="79" t="n">
        <v>0.14169</v>
      </c>
      <c r="G600" s="79" t="n">
        <v>0.29937</v>
      </c>
      <c r="H600" s="79" t="n">
        <v>0.00451</v>
      </c>
      <c r="I600" s="83" t="n">
        <v>1955.9</v>
      </c>
      <c r="J600" s="83" t="n">
        <v>49.64</v>
      </c>
      <c r="K600" s="83" t="n">
        <v>1810.6</v>
      </c>
      <c r="L600" s="83" t="n">
        <v>24.19</v>
      </c>
      <c r="M600" s="83" t="n">
        <v>1688.2</v>
      </c>
      <c r="N600" s="83" t="n">
        <v>22.36</v>
      </c>
      <c r="P600" s="84" t="n">
        <v>0.932398100077323</v>
      </c>
      <c r="Y600" s="80"/>
      <c r="Z600" s="80"/>
      <c r="AA600" s="79"/>
      <c r="AB600" s="79"/>
      <c r="AC600" s="83"/>
      <c r="AD600" s="83"/>
    </row>
    <row r="601" s="77" customFormat="true" ht="15.25" hidden="false" customHeight="false" outlineLevel="0" collapsed="false">
      <c r="A601" s="77" t="s">
        <v>602</v>
      </c>
      <c r="B601" s="78" t="n">
        <v>0.23825273966114</v>
      </c>
      <c r="C601" s="79" t="n">
        <v>0.11256</v>
      </c>
      <c r="D601" s="79" t="n">
        <v>0.00304</v>
      </c>
      <c r="E601" s="79" t="n">
        <v>4.30538</v>
      </c>
      <c r="F601" s="79" t="n">
        <v>0.11829</v>
      </c>
      <c r="G601" s="79" t="n">
        <v>0.27763</v>
      </c>
      <c r="H601" s="79" t="n">
        <v>0.00409</v>
      </c>
      <c r="I601" s="83" t="n">
        <v>1841.1</v>
      </c>
      <c r="J601" s="83" t="n">
        <v>48.16</v>
      </c>
      <c r="K601" s="83" t="n">
        <v>1694.4</v>
      </c>
      <c r="L601" s="83" t="n">
        <v>22.64</v>
      </c>
      <c r="M601" s="83" t="n">
        <v>1579.4</v>
      </c>
      <c r="N601" s="83" t="n">
        <v>20.65</v>
      </c>
      <c r="P601" s="84" t="n">
        <v>0.932129367327668</v>
      </c>
      <c r="Y601" s="80"/>
      <c r="Z601" s="80"/>
      <c r="AA601" s="79"/>
      <c r="AB601" s="79"/>
      <c r="AC601" s="83"/>
      <c r="AD601" s="83"/>
    </row>
    <row r="602" s="77" customFormat="true" ht="15.25" hidden="false" customHeight="false" outlineLevel="0" collapsed="false">
      <c r="A602" s="77" t="s">
        <v>603</v>
      </c>
      <c r="B602" s="78" t="n">
        <v>0.372435316008623</v>
      </c>
      <c r="C602" s="79" t="n">
        <v>0.11933</v>
      </c>
      <c r="D602" s="79" t="n">
        <v>0.00352</v>
      </c>
      <c r="E602" s="79" t="n">
        <v>5.77858</v>
      </c>
      <c r="F602" s="79" t="n">
        <v>0.17216</v>
      </c>
      <c r="G602" s="79" t="n">
        <v>0.35148</v>
      </c>
      <c r="H602" s="79" t="n">
        <v>0.00548</v>
      </c>
      <c r="I602" s="83" t="n">
        <v>1946.2</v>
      </c>
      <c r="J602" s="83" t="n">
        <v>51.81</v>
      </c>
      <c r="K602" s="83" t="n">
        <v>1943.2</v>
      </c>
      <c r="L602" s="83" t="n">
        <v>25.79</v>
      </c>
      <c r="M602" s="83" t="n">
        <v>1941.6</v>
      </c>
      <c r="N602" s="83" t="n">
        <v>26.15</v>
      </c>
      <c r="P602" s="84" t="n">
        <v>0.999176615891313</v>
      </c>
      <c r="Y602" s="80"/>
      <c r="Z602" s="80"/>
      <c r="AA602" s="79"/>
      <c r="AB602" s="79"/>
      <c r="AC602" s="83"/>
      <c r="AD602" s="83"/>
    </row>
    <row r="603" s="77" customFormat="true" ht="15.25" hidden="false" customHeight="false" outlineLevel="0" collapsed="false">
      <c r="A603" s="77" t="s">
        <v>604</v>
      </c>
      <c r="B603" s="78" t="n">
        <v>0.871520664152066</v>
      </c>
      <c r="C603" s="79" t="n">
        <v>0.11101</v>
      </c>
      <c r="D603" s="79" t="n">
        <v>0.00288</v>
      </c>
      <c r="E603" s="79" t="n">
        <v>4.96527</v>
      </c>
      <c r="F603" s="79" t="n">
        <v>0.13142</v>
      </c>
      <c r="G603" s="79" t="n">
        <v>0.32464</v>
      </c>
      <c r="H603" s="79" t="n">
        <v>0.00472</v>
      </c>
      <c r="I603" s="83" t="n">
        <v>1816</v>
      </c>
      <c r="J603" s="83" t="n">
        <v>46.4</v>
      </c>
      <c r="K603" s="83" t="n">
        <v>1813.4</v>
      </c>
      <c r="L603" s="83" t="n">
        <v>22.37</v>
      </c>
      <c r="M603" s="83" t="n">
        <v>1812.3</v>
      </c>
      <c r="N603" s="83" t="n">
        <v>22.98</v>
      </c>
      <c r="P603" s="84" t="n">
        <v>0.999393404654241</v>
      </c>
      <c r="Y603" s="80"/>
      <c r="Z603" s="80"/>
      <c r="AA603" s="79"/>
      <c r="AB603" s="79"/>
      <c r="AC603" s="83"/>
      <c r="AD603" s="83"/>
    </row>
    <row r="604" s="77" customFormat="true" ht="15.25" hidden="false" customHeight="false" outlineLevel="0" collapsed="false">
      <c r="A604" s="77" t="s">
        <v>605</v>
      </c>
      <c r="B604" s="78" t="n">
        <v>0.235430551268929</v>
      </c>
      <c r="C604" s="79" t="n">
        <v>0.1138</v>
      </c>
      <c r="D604" s="79" t="n">
        <v>0.0029</v>
      </c>
      <c r="E604" s="79" t="n">
        <v>4.42863</v>
      </c>
      <c r="F604" s="79" t="n">
        <v>0.11526</v>
      </c>
      <c r="G604" s="79" t="n">
        <v>0.28244</v>
      </c>
      <c r="H604" s="79" t="n">
        <v>0.00409</v>
      </c>
      <c r="I604" s="83" t="n">
        <v>1861</v>
      </c>
      <c r="J604" s="83" t="n">
        <v>45.33</v>
      </c>
      <c r="K604" s="83" t="n">
        <v>1717.7</v>
      </c>
      <c r="L604" s="83" t="n">
        <v>21.56</v>
      </c>
      <c r="M604" s="83" t="n">
        <v>1603.6</v>
      </c>
      <c r="N604" s="83" t="n">
        <v>20.56</v>
      </c>
      <c r="P604" s="84" t="n">
        <v>0.933573965186004</v>
      </c>
      <c r="Y604" s="80"/>
      <c r="Z604" s="80"/>
      <c r="AA604" s="79"/>
      <c r="AB604" s="79"/>
      <c r="AC604" s="83"/>
      <c r="AD604" s="83"/>
    </row>
    <row r="605" s="77" customFormat="true" ht="15.25" hidden="false" customHeight="false" outlineLevel="0" collapsed="false">
      <c r="A605" s="77" t="s">
        <v>606</v>
      </c>
      <c r="B605" s="78" t="n">
        <v>0.481391372131155</v>
      </c>
      <c r="C605" s="79" t="n">
        <v>0.11223</v>
      </c>
      <c r="D605" s="79" t="n">
        <v>0.00321</v>
      </c>
      <c r="E605" s="79" t="n">
        <v>5.03942</v>
      </c>
      <c r="F605" s="79" t="n">
        <v>0.14581</v>
      </c>
      <c r="G605" s="79" t="n">
        <v>0.3259</v>
      </c>
      <c r="H605" s="79" t="n">
        <v>0.00501</v>
      </c>
      <c r="I605" s="83" t="n">
        <v>1835.9</v>
      </c>
      <c r="J605" s="83" t="n">
        <v>50.91</v>
      </c>
      <c r="K605" s="83" t="n">
        <v>1826</v>
      </c>
      <c r="L605" s="83" t="n">
        <v>24.52</v>
      </c>
      <c r="M605" s="83" t="n">
        <v>1818.5</v>
      </c>
      <c r="N605" s="83" t="n">
        <v>24.36</v>
      </c>
      <c r="P605" s="84" t="n">
        <v>0.995892661555312</v>
      </c>
      <c r="Y605" s="80"/>
      <c r="Z605" s="80"/>
      <c r="AA605" s="79"/>
      <c r="AB605" s="79"/>
      <c r="AC605" s="83"/>
      <c r="AD605" s="83"/>
    </row>
    <row r="606" s="77" customFormat="true" ht="15.25" hidden="false" customHeight="false" outlineLevel="0" collapsed="false">
      <c r="A606" s="77" t="s">
        <v>607</v>
      </c>
      <c r="B606" s="78" t="n">
        <v>0.288033913890644</v>
      </c>
      <c r="C606" s="79" t="n">
        <v>0.12012</v>
      </c>
      <c r="D606" s="79" t="n">
        <v>0.00299</v>
      </c>
      <c r="E606" s="79" t="n">
        <v>5.85306</v>
      </c>
      <c r="F606" s="79" t="n">
        <v>0.14894</v>
      </c>
      <c r="G606" s="79" t="n">
        <v>0.35366</v>
      </c>
      <c r="H606" s="79" t="n">
        <v>0.00508</v>
      </c>
      <c r="I606" s="83" t="n">
        <v>1958</v>
      </c>
      <c r="J606" s="83" t="n">
        <v>43.72</v>
      </c>
      <c r="K606" s="83" t="n">
        <v>1954.3</v>
      </c>
      <c r="L606" s="83" t="n">
        <v>22.07</v>
      </c>
      <c r="M606" s="83" t="n">
        <v>1952.1</v>
      </c>
      <c r="N606" s="83" t="n">
        <v>24.18</v>
      </c>
      <c r="P606" s="84" t="n">
        <v>0.998874277234816</v>
      </c>
      <c r="Y606" s="80"/>
      <c r="Z606" s="80"/>
      <c r="AA606" s="79"/>
      <c r="AB606" s="79"/>
      <c r="AC606" s="83"/>
      <c r="AD606" s="83"/>
    </row>
    <row r="607" s="77" customFormat="true" ht="15.25" hidden="false" customHeight="false" outlineLevel="0" collapsed="false">
      <c r="A607" s="77" t="s">
        <v>608</v>
      </c>
      <c r="B607" s="78" t="n">
        <v>1.12108717229837</v>
      </c>
      <c r="C607" s="79" t="n">
        <v>0.11356</v>
      </c>
      <c r="D607" s="79" t="n">
        <v>0.00283</v>
      </c>
      <c r="E607" s="79" t="n">
        <v>5.1595</v>
      </c>
      <c r="F607" s="79" t="n">
        <v>0.13179</v>
      </c>
      <c r="G607" s="79" t="n">
        <v>0.32976</v>
      </c>
      <c r="H607" s="79" t="n">
        <v>0.00471</v>
      </c>
      <c r="I607" s="83" t="n">
        <v>1857.1</v>
      </c>
      <c r="J607" s="83" t="n">
        <v>44.42</v>
      </c>
      <c r="K607" s="83" t="n">
        <v>1846</v>
      </c>
      <c r="L607" s="83" t="n">
        <v>21.73</v>
      </c>
      <c r="M607" s="83" t="n">
        <v>1837.2</v>
      </c>
      <c r="N607" s="83" t="n">
        <v>22.83</v>
      </c>
      <c r="P607" s="84" t="n">
        <v>0.995232936078007</v>
      </c>
      <c r="Y607" s="80"/>
      <c r="Z607" s="80"/>
      <c r="AA607" s="79"/>
      <c r="AB607" s="79"/>
      <c r="AC607" s="83"/>
      <c r="AD607" s="83"/>
    </row>
    <row r="608" s="77" customFormat="true" ht="15.25" hidden="false" customHeight="false" outlineLevel="0" collapsed="false">
      <c r="A608" s="77" t="s">
        <v>609</v>
      </c>
      <c r="B608" s="78" t="n">
        <v>0.246065671943085</v>
      </c>
      <c r="C608" s="79" t="n">
        <v>0.11529</v>
      </c>
      <c r="D608" s="79" t="n">
        <v>0.00295</v>
      </c>
      <c r="E608" s="79" t="n">
        <v>4.05667</v>
      </c>
      <c r="F608" s="79" t="n">
        <v>0.10598</v>
      </c>
      <c r="G608" s="79" t="n">
        <v>0.25538</v>
      </c>
      <c r="H608" s="79" t="n">
        <v>0.00368</v>
      </c>
      <c r="I608" s="83" t="n">
        <v>1884.4</v>
      </c>
      <c r="J608" s="83" t="n">
        <v>45.37</v>
      </c>
      <c r="K608" s="83" t="n">
        <v>1645.6</v>
      </c>
      <c r="L608" s="83" t="n">
        <v>21.28</v>
      </c>
      <c r="M608" s="83" t="n">
        <v>1466.2</v>
      </c>
      <c r="N608" s="83" t="n">
        <v>18.88</v>
      </c>
      <c r="P608" s="84" t="n">
        <v>0.890982012639767</v>
      </c>
      <c r="Y608" s="80"/>
      <c r="Z608" s="80"/>
      <c r="AA608" s="79"/>
      <c r="AB608" s="79"/>
      <c r="AC608" s="83"/>
      <c r="AD608" s="83"/>
    </row>
    <row r="609" s="77" customFormat="true" ht="15.25" hidden="false" customHeight="false" outlineLevel="0" collapsed="false">
      <c r="A609" s="77" t="s">
        <v>610</v>
      </c>
      <c r="B609" s="78" t="n">
        <v>0.12642013796031</v>
      </c>
      <c r="C609" s="79" t="n">
        <v>0.11798</v>
      </c>
      <c r="D609" s="79" t="n">
        <v>0.00305</v>
      </c>
      <c r="E609" s="79" t="n">
        <v>5.4145</v>
      </c>
      <c r="F609" s="79" t="n">
        <v>0.14297</v>
      </c>
      <c r="G609" s="79" t="n">
        <v>0.33307</v>
      </c>
      <c r="H609" s="79" t="n">
        <v>0.00481</v>
      </c>
      <c r="I609" s="83" t="n">
        <v>1925.9</v>
      </c>
      <c r="J609" s="83" t="n">
        <v>45.65</v>
      </c>
      <c r="K609" s="83" t="n">
        <v>1887.2</v>
      </c>
      <c r="L609" s="83" t="n">
        <v>22.63</v>
      </c>
      <c r="M609" s="83" t="n">
        <v>1853.3</v>
      </c>
      <c r="N609" s="83" t="n">
        <v>23.24</v>
      </c>
      <c r="P609" s="84" t="n">
        <v>0.982036880033913</v>
      </c>
      <c r="Y609" s="80"/>
      <c r="Z609" s="80"/>
      <c r="AA609" s="79"/>
      <c r="AB609" s="79"/>
      <c r="AC609" s="83"/>
      <c r="AD609" s="83"/>
    </row>
    <row r="610" s="77" customFormat="true" ht="15.25" hidden="false" customHeight="false" outlineLevel="0" collapsed="false">
      <c r="A610" s="77" t="s">
        <v>611</v>
      </c>
      <c r="B610" s="78" t="n">
        <v>1.0769257833648</v>
      </c>
      <c r="C610" s="79" t="n">
        <v>0.11615</v>
      </c>
      <c r="D610" s="79" t="n">
        <v>0.00385</v>
      </c>
      <c r="E610" s="79" t="n">
        <v>5.42459</v>
      </c>
      <c r="F610" s="79" t="n">
        <v>0.18054</v>
      </c>
      <c r="G610" s="79" t="n">
        <v>0.33895</v>
      </c>
      <c r="H610" s="79" t="n">
        <v>0.00562</v>
      </c>
      <c r="I610" s="83" t="n">
        <v>1897.8</v>
      </c>
      <c r="J610" s="83" t="n">
        <v>58.47</v>
      </c>
      <c r="K610" s="83" t="n">
        <v>1888.7</v>
      </c>
      <c r="L610" s="83" t="n">
        <v>28.53</v>
      </c>
      <c r="M610" s="83" t="n">
        <v>1881.6</v>
      </c>
      <c r="N610" s="83" t="n">
        <v>27.05</v>
      </c>
      <c r="P610" s="84" t="n">
        <v>0.996240800550643</v>
      </c>
      <c r="Y610" s="80"/>
      <c r="Z610" s="80"/>
      <c r="AA610" s="79"/>
      <c r="AB610" s="79"/>
      <c r="AC610" s="83"/>
      <c r="AD610" s="83"/>
    </row>
    <row r="611" s="77" customFormat="true" ht="15.25" hidden="false" customHeight="false" outlineLevel="0" collapsed="false">
      <c r="A611" s="77" t="s">
        <v>612</v>
      </c>
      <c r="B611" s="78" t="n">
        <v>0.24583734302602</v>
      </c>
      <c r="C611" s="79" t="n">
        <v>0.11623</v>
      </c>
      <c r="D611" s="79" t="n">
        <v>0.00321</v>
      </c>
      <c r="E611" s="79" t="n">
        <v>5.41868</v>
      </c>
      <c r="F611" s="79" t="n">
        <v>0.15211</v>
      </c>
      <c r="G611" s="79" t="n">
        <v>0.33837</v>
      </c>
      <c r="H611" s="79" t="n">
        <v>0.005</v>
      </c>
      <c r="I611" s="83" t="n">
        <v>1899</v>
      </c>
      <c r="J611" s="83" t="n">
        <v>48.9</v>
      </c>
      <c r="K611" s="83" t="n">
        <v>1887.8</v>
      </c>
      <c r="L611" s="83" t="n">
        <v>24.06</v>
      </c>
      <c r="M611" s="83" t="n">
        <v>1878.8</v>
      </c>
      <c r="N611" s="83" t="n">
        <v>24.09</v>
      </c>
      <c r="P611" s="84" t="n">
        <v>0.995232545820532</v>
      </c>
      <c r="Y611" s="80"/>
      <c r="Z611" s="80"/>
      <c r="AA611" s="79"/>
      <c r="AB611" s="79"/>
      <c r="AC611" s="83"/>
      <c r="AD611" s="83"/>
    </row>
    <row r="612" s="77" customFormat="true" ht="15.25" hidden="false" customHeight="false" outlineLevel="0" collapsed="false">
      <c r="A612" s="77" t="s">
        <v>613</v>
      </c>
      <c r="B612" s="78" t="n">
        <v>0.989394893512753</v>
      </c>
      <c r="C612" s="79" t="n">
        <v>0.11754</v>
      </c>
      <c r="D612" s="79" t="n">
        <v>0.00341</v>
      </c>
      <c r="E612" s="79" t="n">
        <v>5.42127</v>
      </c>
      <c r="F612" s="79" t="n">
        <v>0.15906</v>
      </c>
      <c r="G612" s="79" t="n">
        <v>0.33476</v>
      </c>
      <c r="H612" s="79" t="n">
        <v>0.00505</v>
      </c>
      <c r="I612" s="83" t="n">
        <v>1919.1</v>
      </c>
      <c r="J612" s="83" t="n">
        <v>51.13</v>
      </c>
      <c r="K612" s="83" t="n">
        <v>1888.2</v>
      </c>
      <c r="L612" s="83" t="n">
        <v>25.15</v>
      </c>
      <c r="M612" s="83" t="n">
        <v>1861.4</v>
      </c>
      <c r="N612" s="83" t="n">
        <v>24.41</v>
      </c>
      <c r="P612" s="84" t="n">
        <v>0.985806588285139</v>
      </c>
      <c r="Y612" s="80"/>
      <c r="Z612" s="80"/>
      <c r="AA612" s="79"/>
      <c r="AB612" s="79"/>
      <c r="AC612" s="83"/>
      <c r="AD612" s="83"/>
    </row>
    <row r="613" s="77" customFormat="true" ht="15.25" hidden="false" customHeight="false" outlineLevel="0" collapsed="false">
      <c r="A613" s="77" t="s">
        <v>614</v>
      </c>
      <c r="B613" s="78" t="n">
        <v>0.36750558805978</v>
      </c>
      <c r="C613" s="79" t="n">
        <v>0.11564</v>
      </c>
      <c r="D613" s="79" t="n">
        <v>0.00334</v>
      </c>
      <c r="E613" s="79" t="n">
        <v>5.0636</v>
      </c>
      <c r="F613" s="79" t="n">
        <v>0.14791</v>
      </c>
      <c r="G613" s="79" t="n">
        <v>0.3178</v>
      </c>
      <c r="H613" s="79" t="n">
        <v>0.00475</v>
      </c>
      <c r="I613" s="83" t="n">
        <v>1889.9</v>
      </c>
      <c r="J613" s="83" t="n">
        <v>51.07</v>
      </c>
      <c r="K613" s="83" t="n">
        <v>1830</v>
      </c>
      <c r="L613" s="83" t="n">
        <v>24.77</v>
      </c>
      <c r="M613" s="83" t="n">
        <v>1779</v>
      </c>
      <c r="N613" s="83" t="n">
        <v>23.22</v>
      </c>
      <c r="P613" s="84" t="n">
        <v>0.972131147540984</v>
      </c>
      <c r="Y613" s="80"/>
      <c r="Z613" s="80"/>
      <c r="AA613" s="79"/>
      <c r="AB613" s="79"/>
      <c r="AC613" s="83"/>
      <c r="AD613" s="83"/>
    </row>
    <row r="614" s="77" customFormat="true" ht="15.25" hidden="false" customHeight="false" outlineLevel="0" collapsed="false">
      <c r="A614" s="77" t="s">
        <v>615</v>
      </c>
      <c r="B614" s="78" t="n">
        <v>0.804035022005739</v>
      </c>
      <c r="C614" s="79" t="n">
        <v>0.11489</v>
      </c>
      <c r="D614" s="79" t="n">
        <v>0.0035</v>
      </c>
      <c r="E614" s="79" t="n">
        <v>5.29997</v>
      </c>
      <c r="F614" s="79" t="n">
        <v>0.16282</v>
      </c>
      <c r="G614" s="79" t="n">
        <v>0.33479</v>
      </c>
      <c r="H614" s="79" t="n">
        <v>0.00513</v>
      </c>
      <c r="I614" s="83" t="n">
        <v>1878.2</v>
      </c>
      <c r="J614" s="83" t="n">
        <v>53.92</v>
      </c>
      <c r="K614" s="83" t="n">
        <v>1868.9</v>
      </c>
      <c r="L614" s="83" t="n">
        <v>26.24</v>
      </c>
      <c r="M614" s="83" t="n">
        <v>1861.6</v>
      </c>
      <c r="N614" s="83" t="n">
        <v>24.76</v>
      </c>
      <c r="P614" s="84" t="n">
        <v>0.996093959013323</v>
      </c>
      <c r="Y614" s="80"/>
      <c r="Z614" s="80"/>
      <c r="AA614" s="79"/>
      <c r="AB614" s="79"/>
      <c r="AC614" s="83"/>
      <c r="AD614" s="83"/>
    </row>
    <row r="615" s="77" customFormat="true" ht="15.25" hidden="false" customHeight="false" outlineLevel="0" collapsed="false">
      <c r="A615" s="77" t="s">
        <v>616</v>
      </c>
      <c r="B615" s="78" t="n">
        <v>0.20723454850742</v>
      </c>
      <c r="C615" s="79" t="n">
        <v>0.11272</v>
      </c>
      <c r="D615" s="79" t="n">
        <v>0.00357</v>
      </c>
      <c r="E615" s="79" t="n">
        <v>4.07029</v>
      </c>
      <c r="F615" s="79" t="n">
        <v>0.12969</v>
      </c>
      <c r="G615" s="79" t="n">
        <v>0.26206</v>
      </c>
      <c r="H615" s="79" t="n">
        <v>0.00407</v>
      </c>
      <c r="I615" s="83" t="n">
        <v>1843.8</v>
      </c>
      <c r="J615" s="83" t="n">
        <v>56.29</v>
      </c>
      <c r="K615" s="83" t="n">
        <v>1648.4</v>
      </c>
      <c r="L615" s="83" t="n">
        <v>25.97</v>
      </c>
      <c r="M615" s="83" t="n">
        <v>1500.4</v>
      </c>
      <c r="N615" s="83" t="n">
        <v>20.78</v>
      </c>
      <c r="P615" s="84" t="n">
        <v>0.910215966998301</v>
      </c>
      <c r="Y615" s="80"/>
      <c r="Z615" s="80"/>
      <c r="AA615" s="79"/>
      <c r="AB615" s="79"/>
      <c r="AC615" s="83"/>
      <c r="AD615" s="83"/>
    </row>
    <row r="616" s="77" customFormat="true" ht="15.25" hidden="false" customHeight="false" outlineLevel="0" collapsed="false">
      <c r="A616" s="77" t="s">
        <v>617</v>
      </c>
      <c r="B616" s="78" t="n">
        <v>0.407557690011671</v>
      </c>
      <c r="C616" s="79" t="n">
        <v>0.11421</v>
      </c>
      <c r="D616" s="79" t="n">
        <v>0.00364</v>
      </c>
      <c r="E616" s="79" t="n">
        <v>4.20247</v>
      </c>
      <c r="F616" s="79" t="n">
        <v>0.13448</v>
      </c>
      <c r="G616" s="79" t="n">
        <v>0.26705</v>
      </c>
      <c r="H616" s="79" t="n">
        <v>0.00413</v>
      </c>
      <c r="I616" s="83" t="n">
        <v>1867.5</v>
      </c>
      <c r="J616" s="83" t="n">
        <v>56.37</v>
      </c>
      <c r="K616" s="83" t="n">
        <v>1674.5</v>
      </c>
      <c r="L616" s="83" t="n">
        <v>26.25</v>
      </c>
      <c r="M616" s="83" t="n">
        <v>1525.8</v>
      </c>
      <c r="N616" s="83" t="n">
        <v>21</v>
      </c>
      <c r="P616" s="84" t="n">
        <v>0.911197372349955</v>
      </c>
      <c r="Y616" s="80"/>
      <c r="Z616" s="80"/>
      <c r="AA616" s="79"/>
      <c r="AB616" s="79"/>
      <c r="AC616" s="83"/>
      <c r="AD616" s="83"/>
    </row>
    <row r="617" s="77" customFormat="true" ht="15.25" hidden="false" customHeight="false" outlineLevel="0" collapsed="false">
      <c r="A617" s="77" t="s">
        <v>618</v>
      </c>
      <c r="B617" s="78" t="n">
        <v>0.862027713871604</v>
      </c>
      <c r="C617" s="79" t="n">
        <v>0.11625</v>
      </c>
      <c r="D617" s="79" t="n">
        <v>0.00384</v>
      </c>
      <c r="E617" s="79" t="n">
        <v>5.39474</v>
      </c>
      <c r="F617" s="79" t="n">
        <v>0.17874</v>
      </c>
      <c r="G617" s="79" t="n">
        <v>0.33681</v>
      </c>
      <c r="H617" s="79" t="n">
        <v>0.00529</v>
      </c>
      <c r="I617" s="83" t="n">
        <v>1899.3</v>
      </c>
      <c r="J617" s="83" t="n">
        <v>58.21</v>
      </c>
      <c r="K617" s="83" t="n">
        <v>1884</v>
      </c>
      <c r="L617" s="83" t="n">
        <v>28.38</v>
      </c>
      <c r="M617" s="83" t="n">
        <v>1871.3</v>
      </c>
      <c r="N617" s="83" t="n">
        <v>25.53</v>
      </c>
      <c r="P617" s="84" t="n">
        <v>0.993259023354565</v>
      </c>
      <c r="Y617" s="80"/>
      <c r="Z617" s="80"/>
      <c r="AA617" s="79"/>
      <c r="AB617" s="79"/>
      <c r="AC617" s="83"/>
      <c r="AD617" s="83"/>
    </row>
    <row r="618" s="77" customFormat="true" ht="15.25" hidden="false" customHeight="false" outlineLevel="0" collapsed="false">
      <c r="A618" s="77" t="s">
        <v>619</v>
      </c>
      <c r="B618" s="78" t="n">
        <v>0.751615512447386</v>
      </c>
      <c r="C618" s="79" t="n">
        <v>0.12148</v>
      </c>
      <c r="D618" s="79" t="n">
        <v>0.00428</v>
      </c>
      <c r="E618" s="79" t="n">
        <v>5.03688</v>
      </c>
      <c r="F618" s="79" t="n">
        <v>0.17742</v>
      </c>
      <c r="G618" s="79" t="n">
        <v>0.30094</v>
      </c>
      <c r="H618" s="79" t="n">
        <v>0.00485</v>
      </c>
      <c r="I618" s="83" t="n">
        <v>1978</v>
      </c>
      <c r="J618" s="83" t="n">
        <v>61.46</v>
      </c>
      <c r="K618" s="83" t="n">
        <v>1825.5</v>
      </c>
      <c r="L618" s="83" t="n">
        <v>29.84</v>
      </c>
      <c r="M618" s="83" t="n">
        <v>1696</v>
      </c>
      <c r="N618" s="83" t="n">
        <v>24.05</v>
      </c>
      <c r="P618" s="84" t="n">
        <v>0.929060531361271</v>
      </c>
      <c r="Y618" s="80"/>
      <c r="Z618" s="80"/>
      <c r="AA618" s="79"/>
      <c r="AB618" s="79"/>
      <c r="AC618" s="83"/>
      <c r="AD618" s="83"/>
    </row>
    <row r="619" s="77" customFormat="true" ht="15.25" hidden="false" customHeight="false" outlineLevel="0" collapsed="false">
      <c r="A619" s="77" t="s">
        <v>620</v>
      </c>
      <c r="B619" s="78" t="n">
        <v>0.303667095671225</v>
      </c>
      <c r="C619" s="79" t="n">
        <v>0.11246</v>
      </c>
      <c r="D619" s="79" t="n">
        <v>0.00249</v>
      </c>
      <c r="E619" s="79" t="n">
        <v>5.03523</v>
      </c>
      <c r="F619" s="79" t="n">
        <v>0.11654</v>
      </c>
      <c r="G619" s="79" t="n">
        <v>0.32497</v>
      </c>
      <c r="H619" s="79" t="n">
        <v>0.00469</v>
      </c>
      <c r="I619" s="83" t="n">
        <v>1839.5</v>
      </c>
      <c r="J619" s="83" t="n">
        <v>39.53</v>
      </c>
      <c r="K619" s="83" t="n">
        <v>1825.3</v>
      </c>
      <c r="L619" s="83" t="n">
        <v>19.61</v>
      </c>
      <c r="M619" s="83" t="n">
        <v>1813.9</v>
      </c>
      <c r="N619" s="83" t="n">
        <v>22.83</v>
      </c>
      <c r="P619" s="84" t="n">
        <v>0.99375445132307</v>
      </c>
      <c r="Y619" s="80"/>
      <c r="Z619" s="80"/>
      <c r="AA619" s="79"/>
      <c r="AB619" s="79"/>
      <c r="AC619" s="83"/>
      <c r="AD619" s="83"/>
    </row>
    <row r="620" s="77" customFormat="true" ht="15.25" hidden="false" customHeight="false" outlineLevel="0" collapsed="false">
      <c r="A620" s="77" t="s">
        <v>621</v>
      </c>
      <c r="B620" s="78" t="n">
        <v>0.433068729138781</v>
      </c>
      <c r="C620" s="79" t="n">
        <v>0.11343</v>
      </c>
      <c r="D620" s="79" t="n">
        <v>0.00249</v>
      </c>
      <c r="E620" s="79" t="n">
        <v>5.19304</v>
      </c>
      <c r="F620" s="79" t="n">
        <v>0.11939</v>
      </c>
      <c r="G620" s="79" t="n">
        <v>0.33229</v>
      </c>
      <c r="H620" s="79" t="n">
        <v>0.00478</v>
      </c>
      <c r="I620" s="83" t="n">
        <v>1855</v>
      </c>
      <c r="J620" s="83" t="n">
        <v>39.15</v>
      </c>
      <c r="K620" s="83" t="n">
        <v>1851.5</v>
      </c>
      <c r="L620" s="83" t="n">
        <v>19.57</v>
      </c>
      <c r="M620" s="83" t="n">
        <v>1849.5</v>
      </c>
      <c r="N620" s="83" t="n">
        <v>23.13</v>
      </c>
      <c r="P620" s="84" t="n">
        <v>0.998919794761005</v>
      </c>
      <c r="Y620" s="80"/>
      <c r="Z620" s="80"/>
      <c r="AA620" s="79"/>
      <c r="AB620" s="79"/>
      <c r="AC620" s="83"/>
      <c r="AD620" s="83"/>
    </row>
    <row r="621" s="77" customFormat="true" ht="15.25" hidden="false" customHeight="false" outlineLevel="0" collapsed="false">
      <c r="A621" s="77" t="s">
        <v>622</v>
      </c>
      <c r="B621" s="78" t="n">
        <v>0.316250447859211</v>
      </c>
      <c r="C621" s="79" t="n">
        <v>0.11305</v>
      </c>
      <c r="D621" s="79" t="n">
        <v>0.0024</v>
      </c>
      <c r="E621" s="79" t="n">
        <v>4.60337</v>
      </c>
      <c r="F621" s="79" t="n">
        <v>0.10279</v>
      </c>
      <c r="G621" s="79" t="n">
        <v>0.29553</v>
      </c>
      <c r="H621" s="79" t="n">
        <v>0.00419</v>
      </c>
      <c r="I621" s="83" t="n">
        <v>1849.1</v>
      </c>
      <c r="J621" s="83" t="n">
        <v>37.89</v>
      </c>
      <c r="K621" s="83" t="n">
        <v>1749.9</v>
      </c>
      <c r="L621" s="83" t="n">
        <v>18.63</v>
      </c>
      <c r="M621" s="83" t="n">
        <v>1669.1</v>
      </c>
      <c r="N621" s="83" t="n">
        <v>20.86</v>
      </c>
      <c r="P621" s="84" t="n">
        <v>0.953825932910452</v>
      </c>
      <c r="Y621" s="80"/>
      <c r="Z621" s="80"/>
      <c r="AA621" s="79"/>
      <c r="AB621" s="79"/>
      <c r="AC621" s="83"/>
      <c r="AD621" s="83"/>
    </row>
    <row r="622" s="77" customFormat="true" ht="15.25" hidden="false" customHeight="false" outlineLevel="0" collapsed="false">
      <c r="A622" s="77" t="s">
        <v>623</v>
      </c>
      <c r="B622" s="78" t="n">
        <v>0.930234725516771</v>
      </c>
      <c r="C622" s="79" t="n">
        <v>0.14878</v>
      </c>
      <c r="D622" s="79" t="n">
        <v>0.00316</v>
      </c>
      <c r="E622" s="79" t="n">
        <v>8.89874</v>
      </c>
      <c r="F622" s="79" t="n">
        <v>0.19877</v>
      </c>
      <c r="G622" s="79" t="n">
        <v>0.43412</v>
      </c>
      <c r="H622" s="79" t="n">
        <v>0.00617</v>
      </c>
      <c r="I622" s="83" t="n">
        <v>2331.9</v>
      </c>
      <c r="J622" s="83" t="n">
        <v>35.9</v>
      </c>
      <c r="K622" s="83" t="n">
        <v>2327.7</v>
      </c>
      <c r="L622" s="83" t="n">
        <v>20.39</v>
      </c>
      <c r="M622" s="83" t="n">
        <v>2324.3</v>
      </c>
      <c r="N622" s="83" t="n">
        <v>27.74</v>
      </c>
      <c r="P622" s="84" t="n">
        <v>0.99853933066976</v>
      </c>
      <c r="Y622" s="80"/>
      <c r="Z622" s="80"/>
      <c r="AA622" s="79"/>
      <c r="AB622" s="79"/>
      <c r="AC622" s="83"/>
      <c r="AD622" s="83"/>
    </row>
    <row r="623" s="77" customFormat="true" ht="15.25" hidden="false" customHeight="false" outlineLevel="0" collapsed="false">
      <c r="A623" s="77" t="s">
        <v>624</v>
      </c>
      <c r="B623" s="78" t="n">
        <v>1.02960042140645</v>
      </c>
      <c r="C623" s="79" t="n">
        <v>0.12037</v>
      </c>
      <c r="D623" s="79" t="n">
        <v>0.00363</v>
      </c>
      <c r="E623" s="79" t="n">
        <v>5.78932</v>
      </c>
      <c r="F623" s="79" t="n">
        <v>0.17712</v>
      </c>
      <c r="G623" s="79" t="n">
        <v>0.34908</v>
      </c>
      <c r="H623" s="79" t="n">
        <v>0.0058</v>
      </c>
      <c r="I623" s="83" t="n">
        <v>1961.8</v>
      </c>
      <c r="J623" s="83" t="n">
        <v>52.84</v>
      </c>
      <c r="K623" s="83" t="n">
        <v>1944.8</v>
      </c>
      <c r="L623" s="83" t="n">
        <v>26.49</v>
      </c>
      <c r="M623" s="83" t="n">
        <v>1930.2</v>
      </c>
      <c r="N623" s="83" t="n">
        <v>27.73</v>
      </c>
      <c r="P623" s="84" t="n">
        <v>0.992492801316331</v>
      </c>
      <c r="Y623" s="80"/>
      <c r="Z623" s="80"/>
      <c r="AA623" s="79"/>
      <c r="AB623" s="79"/>
      <c r="AC623" s="83"/>
      <c r="AD623" s="83"/>
    </row>
    <row r="624" s="77" customFormat="true" ht="15.25" hidden="false" customHeight="false" outlineLevel="0" collapsed="false">
      <c r="A624" s="77" t="s">
        <v>625</v>
      </c>
      <c r="B624" s="78" t="n">
        <v>0.690562329803107</v>
      </c>
      <c r="C624" s="79" t="n">
        <v>0.11094</v>
      </c>
      <c r="D624" s="79" t="n">
        <v>0.00251</v>
      </c>
      <c r="E624" s="79" t="n">
        <v>4.44736</v>
      </c>
      <c r="F624" s="79" t="n">
        <v>0.10506</v>
      </c>
      <c r="G624" s="79" t="n">
        <v>0.29095</v>
      </c>
      <c r="H624" s="79" t="n">
        <v>0.00419</v>
      </c>
      <c r="I624" s="83" t="n">
        <v>1814.9</v>
      </c>
      <c r="J624" s="83" t="n">
        <v>40.54</v>
      </c>
      <c r="K624" s="83" t="n">
        <v>1721.2</v>
      </c>
      <c r="L624" s="83" t="n">
        <v>19.58</v>
      </c>
      <c r="M624" s="83" t="n">
        <v>1646.3</v>
      </c>
      <c r="N624" s="83" t="n">
        <v>20.95</v>
      </c>
      <c r="P624" s="84" t="n">
        <v>0.956483848477806</v>
      </c>
      <c r="Y624" s="80"/>
      <c r="Z624" s="80"/>
      <c r="AA624" s="79"/>
      <c r="AB624" s="79"/>
      <c r="AC624" s="83"/>
      <c r="AD624" s="83"/>
    </row>
    <row r="625" s="77" customFormat="true" ht="15.25" hidden="false" customHeight="false" outlineLevel="0" collapsed="false">
      <c r="A625" s="77" t="s">
        <v>626</v>
      </c>
      <c r="B625" s="78" t="n">
        <v>0.405962849852944</v>
      </c>
      <c r="C625" s="79" t="n">
        <v>0.11488</v>
      </c>
      <c r="D625" s="79" t="n">
        <v>0.00255</v>
      </c>
      <c r="E625" s="79" t="n">
        <v>5.0872</v>
      </c>
      <c r="F625" s="79" t="n">
        <v>0.11825</v>
      </c>
      <c r="G625" s="79" t="n">
        <v>0.3214</v>
      </c>
      <c r="H625" s="79" t="n">
        <v>0.00459</v>
      </c>
      <c r="I625" s="83" t="n">
        <v>1878.1</v>
      </c>
      <c r="J625" s="83" t="n">
        <v>39.49</v>
      </c>
      <c r="K625" s="83" t="n">
        <v>1834</v>
      </c>
      <c r="L625" s="83" t="n">
        <v>19.72</v>
      </c>
      <c r="M625" s="83" t="n">
        <v>1796.6</v>
      </c>
      <c r="N625" s="83" t="n">
        <v>22.42</v>
      </c>
      <c r="P625" s="84" t="n">
        <v>0.979607415485278</v>
      </c>
      <c r="Y625" s="80"/>
      <c r="Z625" s="80"/>
      <c r="AA625" s="79"/>
      <c r="AB625" s="79"/>
      <c r="AC625" s="83"/>
      <c r="AD625" s="83"/>
    </row>
    <row r="626" s="77" customFormat="true" ht="15.25" hidden="false" customHeight="false" outlineLevel="0" collapsed="false">
      <c r="A626" s="77" t="s">
        <v>627</v>
      </c>
      <c r="B626" s="78" t="n">
        <v>0.908646391127091</v>
      </c>
      <c r="C626" s="79" t="n">
        <v>0.11827</v>
      </c>
      <c r="D626" s="79" t="n">
        <v>0.00342</v>
      </c>
      <c r="E626" s="79" t="n">
        <v>5.60263</v>
      </c>
      <c r="F626" s="79" t="n">
        <v>0.16499</v>
      </c>
      <c r="G626" s="79" t="n">
        <v>0.34385</v>
      </c>
      <c r="H626" s="79" t="n">
        <v>0.00552</v>
      </c>
      <c r="I626" s="83" t="n">
        <v>1930.2</v>
      </c>
      <c r="J626" s="83" t="n">
        <v>50.87</v>
      </c>
      <c r="K626" s="83" t="n">
        <v>1916.5</v>
      </c>
      <c r="L626" s="83" t="n">
        <v>25.37</v>
      </c>
      <c r="M626" s="83" t="n">
        <v>1905.1</v>
      </c>
      <c r="N626" s="83" t="n">
        <v>26.47</v>
      </c>
      <c r="P626" s="84" t="n">
        <v>0.994051656665797</v>
      </c>
      <c r="Y626" s="80"/>
      <c r="Z626" s="80"/>
      <c r="AA626" s="79"/>
      <c r="AB626" s="79"/>
      <c r="AC626" s="83"/>
      <c r="AD626" s="83"/>
    </row>
    <row r="627" s="77" customFormat="true" ht="15.25" hidden="false" customHeight="false" outlineLevel="0" collapsed="false">
      <c r="A627" s="77" t="s">
        <v>628</v>
      </c>
      <c r="B627" s="78" t="n">
        <v>0.300806258200046</v>
      </c>
      <c r="C627" s="79" t="n">
        <v>0.115</v>
      </c>
      <c r="D627" s="79" t="n">
        <v>0.00304</v>
      </c>
      <c r="E627" s="79" t="n">
        <v>5.25477</v>
      </c>
      <c r="F627" s="79" t="n">
        <v>0.14248</v>
      </c>
      <c r="G627" s="79" t="n">
        <v>0.33166</v>
      </c>
      <c r="H627" s="79" t="n">
        <v>0.00506</v>
      </c>
      <c r="I627" s="83" t="n">
        <v>1879.9</v>
      </c>
      <c r="J627" s="83" t="n">
        <v>46.84</v>
      </c>
      <c r="K627" s="83" t="n">
        <v>1861.5</v>
      </c>
      <c r="L627" s="83" t="n">
        <v>23.13</v>
      </c>
      <c r="M627" s="83" t="n">
        <v>1846.4</v>
      </c>
      <c r="N627" s="83" t="n">
        <v>24.47</v>
      </c>
      <c r="P627" s="84" t="n">
        <v>0.991888262154177</v>
      </c>
      <c r="Y627" s="80"/>
      <c r="Z627" s="80"/>
      <c r="AA627" s="79"/>
      <c r="AB627" s="79"/>
      <c r="AC627" s="83"/>
      <c r="AD627" s="83"/>
    </row>
    <row r="628" s="77" customFormat="true" ht="15.25" hidden="false" customHeight="false" outlineLevel="0" collapsed="false">
      <c r="A628" s="77" t="s">
        <v>629</v>
      </c>
      <c r="B628" s="78" t="n">
        <v>0.25892564790777</v>
      </c>
      <c r="C628" s="79" t="n">
        <v>0.11481</v>
      </c>
      <c r="D628" s="79" t="n">
        <v>0.00309</v>
      </c>
      <c r="E628" s="79" t="n">
        <v>5.21678</v>
      </c>
      <c r="F628" s="79" t="n">
        <v>0.14391</v>
      </c>
      <c r="G628" s="79" t="n">
        <v>0.32983</v>
      </c>
      <c r="H628" s="79" t="n">
        <v>0.00497</v>
      </c>
      <c r="I628" s="83" t="n">
        <v>1876.8</v>
      </c>
      <c r="J628" s="83" t="n">
        <v>47.69</v>
      </c>
      <c r="K628" s="83" t="n">
        <v>1855.4</v>
      </c>
      <c r="L628" s="83" t="n">
        <v>23.5</v>
      </c>
      <c r="M628" s="83" t="n">
        <v>1837.5</v>
      </c>
      <c r="N628" s="83" t="n">
        <v>24.1</v>
      </c>
      <c r="P628" s="84" t="n">
        <v>0.990352484639431</v>
      </c>
      <c r="Y628" s="80"/>
      <c r="Z628" s="80"/>
      <c r="AA628" s="79"/>
      <c r="AB628" s="79"/>
      <c r="AC628" s="83"/>
      <c r="AD628" s="83"/>
    </row>
    <row r="629" s="77" customFormat="true" ht="15.25" hidden="false" customHeight="false" outlineLevel="0" collapsed="false">
      <c r="A629" s="77" t="s">
        <v>630</v>
      </c>
      <c r="B629" s="78" t="n">
        <v>0.575377874118472</v>
      </c>
      <c r="C629" s="79" t="n">
        <v>0.11695</v>
      </c>
      <c r="D629" s="79" t="n">
        <v>0.0032</v>
      </c>
      <c r="E629" s="79" t="n">
        <v>5.32266</v>
      </c>
      <c r="F629" s="79" t="n">
        <v>0.14934</v>
      </c>
      <c r="G629" s="79" t="n">
        <v>0.33036</v>
      </c>
      <c r="H629" s="79" t="n">
        <v>0.005</v>
      </c>
      <c r="I629" s="83" t="n">
        <v>1910</v>
      </c>
      <c r="J629" s="83" t="n">
        <v>48.37</v>
      </c>
      <c r="K629" s="83" t="n">
        <v>1872.5</v>
      </c>
      <c r="L629" s="83" t="n">
        <v>23.98</v>
      </c>
      <c r="M629" s="83" t="n">
        <v>1840.1</v>
      </c>
      <c r="N629" s="83" t="n">
        <v>24.25</v>
      </c>
      <c r="P629" s="84" t="n">
        <v>0.982696929238985</v>
      </c>
      <c r="Y629" s="80"/>
      <c r="Z629" s="80"/>
      <c r="AA629" s="79"/>
      <c r="AB629" s="79"/>
      <c r="AC629" s="83"/>
      <c r="AD629" s="83"/>
    </row>
    <row r="630" s="77" customFormat="true" ht="15.25" hidden="false" customHeight="false" outlineLevel="0" collapsed="false">
      <c r="A630" s="77" t="s">
        <v>631</v>
      </c>
      <c r="B630" s="78" t="n">
        <v>0.283646213243929</v>
      </c>
      <c r="C630" s="79" t="n">
        <v>0.11651</v>
      </c>
      <c r="D630" s="79" t="n">
        <v>0.00324</v>
      </c>
      <c r="E630" s="79" t="n">
        <v>4.86265</v>
      </c>
      <c r="F630" s="79" t="n">
        <v>0.1383</v>
      </c>
      <c r="G630" s="79" t="n">
        <v>0.30295</v>
      </c>
      <c r="H630" s="79" t="n">
        <v>0.0046</v>
      </c>
      <c r="I630" s="83" t="n">
        <v>1903.3</v>
      </c>
      <c r="J630" s="83" t="n">
        <v>49.13</v>
      </c>
      <c r="K630" s="83" t="n">
        <v>1795.8</v>
      </c>
      <c r="L630" s="83" t="n">
        <v>23.95</v>
      </c>
      <c r="M630" s="83" t="n">
        <v>1705.9</v>
      </c>
      <c r="N630" s="83" t="n">
        <v>22.75</v>
      </c>
      <c r="P630" s="84" t="n">
        <v>0.949938745962802</v>
      </c>
      <c r="Y630" s="80"/>
      <c r="Z630" s="80"/>
      <c r="AA630" s="79"/>
      <c r="AB630" s="79"/>
      <c r="AC630" s="83"/>
      <c r="AD630" s="83"/>
    </row>
    <row r="631" s="77" customFormat="true" ht="15.25" hidden="false" customHeight="false" outlineLevel="0" collapsed="false">
      <c r="A631" s="77" t="s">
        <v>632</v>
      </c>
      <c r="B631" s="78" t="n">
        <v>0.237479255199784</v>
      </c>
      <c r="C631" s="79" t="n">
        <v>0.11606</v>
      </c>
      <c r="D631" s="79" t="n">
        <v>0.00326</v>
      </c>
      <c r="E631" s="79" t="n">
        <v>5.02393</v>
      </c>
      <c r="F631" s="79" t="n">
        <v>0.14427</v>
      </c>
      <c r="G631" s="79" t="n">
        <v>0.3142</v>
      </c>
      <c r="H631" s="79" t="n">
        <v>0.00477</v>
      </c>
      <c r="I631" s="83" t="n">
        <v>1896.4</v>
      </c>
      <c r="J631" s="83" t="n">
        <v>49.67</v>
      </c>
      <c r="K631" s="83" t="n">
        <v>1823.4</v>
      </c>
      <c r="L631" s="83" t="n">
        <v>24.32</v>
      </c>
      <c r="M631" s="83" t="n">
        <v>1761.3</v>
      </c>
      <c r="N631" s="83" t="n">
        <v>23.4</v>
      </c>
      <c r="P631" s="84" t="n">
        <v>0.965942744323791</v>
      </c>
      <c r="Y631" s="80"/>
      <c r="Z631" s="80"/>
      <c r="AA631" s="79"/>
      <c r="AB631" s="79"/>
      <c r="AC631" s="83"/>
      <c r="AD631" s="83"/>
    </row>
    <row r="632" s="77" customFormat="true" ht="15.25" hidden="false" customHeight="false" outlineLevel="0" collapsed="false">
      <c r="A632" s="77" t="s">
        <v>633</v>
      </c>
      <c r="B632" s="78" t="n">
        <v>0.191426918651652</v>
      </c>
      <c r="C632" s="79" t="n">
        <v>0.11802</v>
      </c>
      <c r="D632" s="79" t="n">
        <v>0.0034</v>
      </c>
      <c r="E632" s="79" t="n">
        <v>4.92367</v>
      </c>
      <c r="F632" s="79" t="n">
        <v>0.14475</v>
      </c>
      <c r="G632" s="79" t="n">
        <v>0.30282</v>
      </c>
      <c r="H632" s="79" t="n">
        <v>0.00464</v>
      </c>
      <c r="I632" s="83" t="n">
        <v>1926.5</v>
      </c>
      <c r="J632" s="83" t="n">
        <v>50.75</v>
      </c>
      <c r="K632" s="83" t="n">
        <v>1806.3</v>
      </c>
      <c r="L632" s="83" t="n">
        <v>24.81</v>
      </c>
      <c r="M632" s="83" t="n">
        <v>1705.3</v>
      </c>
      <c r="N632" s="83" t="n">
        <v>22.94</v>
      </c>
      <c r="P632" s="84" t="n">
        <v>0.94408459281404</v>
      </c>
      <c r="Y632" s="80"/>
      <c r="Z632" s="80"/>
      <c r="AA632" s="79"/>
      <c r="AB632" s="79"/>
      <c r="AC632" s="83"/>
      <c r="AD632" s="83"/>
    </row>
    <row r="633" s="77" customFormat="true" ht="15.25" hidden="false" customHeight="false" outlineLevel="0" collapsed="false">
      <c r="A633" s="77" t="s">
        <v>634</v>
      </c>
      <c r="B633" s="78" t="n">
        <v>0.691157924206265</v>
      </c>
      <c r="C633" s="79" t="n">
        <v>0.13291</v>
      </c>
      <c r="D633" s="79" t="n">
        <v>0.00396</v>
      </c>
      <c r="E633" s="79" t="n">
        <v>7.12279</v>
      </c>
      <c r="F633" s="79" t="n">
        <v>0.21602</v>
      </c>
      <c r="G633" s="79" t="n">
        <v>0.389</v>
      </c>
      <c r="H633" s="79" t="n">
        <v>0.00606</v>
      </c>
      <c r="I633" s="83" t="n">
        <v>2136.7</v>
      </c>
      <c r="J633" s="83" t="n">
        <v>51.21</v>
      </c>
      <c r="K633" s="83" t="n">
        <v>2126.9</v>
      </c>
      <c r="L633" s="83" t="n">
        <v>27</v>
      </c>
      <c r="M633" s="83" t="n">
        <v>2118.2</v>
      </c>
      <c r="N633" s="83" t="n">
        <v>28.12</v>
      </c>
      <c r="P633" s="84" t="n">
        <v>0.995909539705675</v>
      </c>
      <c r="Y633" s="80"/>
      <c r="Z633" s="80"/>
      <c r="AA633" s="79"/>
      <c r="AB633" s="79"/>
      <c r="AC633" s="83"/>
      <c r="AD633" s="83"/>
    </row>
    <row r="634" s="77" customFormat="true" ht="15.25" hidden="false" customHeight="false" outlineLevel="0" collapsed="false">
      <c r="A634" s="77" t="s">
        <v>635</v>
      </c>
      <c r="B634" s="78" t="n">
        <v>0.714180750835442</v>
      </c>
      <c r="C634" s="79" t="n">
        <v>0.11463</v>
      </c>
      <c r="D634" s="79" t="n">
        <v>0.00355</v>
      </c>
      <c r="E634" s="79" t="n">
        <v>4.95062</v>
      </c>
      <c r="F634" s="79" t="n">
        <v>0.15576</v>
      </c>
      <c r="G634" s="79" t="n">
        <v>0.31349</v>
      </c>
      <c r="H634" s="79" t="n">
        <v>0.00495</v>
      </c>
      <c r="I634" s="83" t="n">
        <v>1874</v>
      </c>
      <c r="J634" s="83" t="n">
        <v>54.89</v>
      </c>
      <c r="K634" s="83" t="n">
        <v>1810.9</v>
      </c>
      <c r="L634" s="83" t="n">
        <v>26.58</v>
      </c>
      <c r="M634" s="83" t="n">
        <v>1757.9</v>
      </c>
      <c r="N634" s="83" t="n">
        <v>24.28</v>
      </c>
      <c r="P634" s="84" t="n">
        <v>0.970732784803137</v>
      </c>
      <c r="Y634" s="80"/>
      <c r="Z634" s="80"/>
      <c r="AA634" s="79"/>
      <c r="AB634" s="79"/>
      <c r="AC634" s="83"/>
      <c r="AD634" s="83"/>
    </row>
    <row r="635" s="100" customFormat="true" ht="15.25" hidden="false" customHeight="false" outlineLevel="0" collapsed="false">
      <c r="A635" s="100" t="s">
        <v>636</v>
      </c>
      <c r="B635" s="101" t="n">
        <v>0.274603003708373</v>
      </c>
      <c r="C635" s="102" t="n">
        <v>0.18513</v>
      </c>
      <c r="D635" s="102" t="n">
        <v>0.00588</v>
      </c>
      <c r="E635" s="102" t="n">
        <v>12.42257</v>
      </c>
      <c r="F635" s="102" t="n">
        <v>0.40003</v>
      </c>
      <c r="G635" s="102" t="n">
        <v>0.48706</v>
      </c>
      <c r="H635" s="102" t="n">
        <v>0.00794</v>
      </c>
      <c r="I635" s="103" t="n">
        <v>2699.4</v>
      </c>
      <c r="J635" s="103" t="n">
        <v>51.52</v>
      </c>
      <c r="K635" s="103" t="n">
        <v>2636.9</v>
      </c>
      <c r="L635" s="103" t="n">
        <v>30.26</v>
      </c>
      <c r="M635" s="103" t="n">
        <v>2557.9</v>
      </c>
      <c r="N635" s="103" t="n">
        <v>34.4</v>
      </c>
      <c r="P635" s="104" t="n">
        <v>0.970040577951382</v>
      </c>
      <c r="Y635" s="105"/>
      <c r="Z635" s="105"/>
      <c r="AA635" s="102"/>
      <c r="AB635" s="102"/>
      <c r="AC635" s="103"/>
      <c r="AD635" s="103"/>
    </row>
    <row r="636" s="77" customFormat="true" ht="15.25" hidden="false" customHeight="false" outlineLevel="0" collapsed="false">
      <c r="A636" s="77" t="s">
        <v>637</v>
      </c>
      <c r="B636" s="78" t="n">
        <v>0.176907862382387</v>
      </c>
      <c r="C636" s="79" t="n">
        <v>0.11436</v>
      </c>
      <c r="D636" s="79" t="n">
        <v>0.00368</v>
      </c>
      <c r="E636" s="79" t="n">
        <v>4.43991</v>
      </c>
      <c r="F636" s="79" t="n">
        <v>0.14474</v>
      </c>
      <c r="G636" s="79" t="n">
        <v>0.28181</v>
      </c>
      <c r="H636" s="79" t="n">
        <v>0.00447</v>
      </c>
      <c r="I636" s="83" t="n">
        <v>1869.8</v>
      </c>
      <c r="J636" s="83" t="n">
        <v>56.99</v>
      </c>
      <c r="K636" s="83" t="n">
        <v>1719.8</v>
      </c>
      <c r="L636" s="83" t="n">
        <v>27.02</v>
      </c>
      <c r="M636" s="83" t="n">
        <v>1600.5</v>
      </c>
      <c r="N636" s="83" t="n">
        <v>22.47</v>
      </c>
      <c r="P636" s="84" t="n">
        <v>0.930631468775439</v>
      </c>
      <c r="Y636" s="80"/>
      <c r="Z636" s="80"/>
      <c r="AA636" s="79"/>
      <c r="AB636" s="79"/>
      <c r="AC636" s="83"/>
      <c r="AD636" s="83"/>
    </row>
    <row r="637" s="77" customFormat="true" ht="15.25" hidden="false" customHeight="false" outlineLevel="0" collapsed="false">
      <c r="A637" s="77" t="s">
        <v>638</v>
      </c>
      <c r="B637" s="78" t="n">
        <v>1.0405019723257</v>
      </c>
      <c r="C637" s="79" t="n">
        <v>0.11496</v>
      </c>
      <c r="D637" s="79" t="n">
        <v>0.00259</v>
      </c>
      <c r="E637" s="79" t="n">
        <v>5.32804</v>
      </c>
      <c r="F637" s="79" t="n">
        <v>0.12574</v>
      </c>
      <c r="G637" s="79" t="n">
        <v>0.33639</v>
      </c>
      <c r="H637" s="79" t="n">
        <v>0.00486</v>
      </c>
      <c r="I637" s="83" t="n">
        <v>1879.2</v>
      </c>
      <c r="J637" s="83" t="n">
        <v>40.12</v>
      </c>
      <c r="K637" s="83" t="n">
        <v>1873.4</v>
      </c>
      <c r="L637" s="83" t="n">
        <v>20.18</v>
      </c>
      <c r="M637" s="83" t="n">
        <v>1869.3</v>
      </c>
      <c r="N637" s="83" t="n">
        <v>23.44</v>
      </c>
      <c r="P637" s="84" t="n">
        <v>0.997811465784136</v>
      </c>
      <c r="Y637" s="80"/>
      <c r="Z637" s="80"/>
      <c r="AA637" s="79"/>
      <c r="AB637" s="79"/>
      <c r="AC637" s="83"/>
      <c r="AD637" s="83"/>
    </row>
    <row r="638" s="77" customFormat="true" ht="15.25" hidden="false" customHeight="false" outlineLevel="0" collapsed="false">
      <c r="A638" s="77" t="s">
        <v>639</v>
      </c>
      <c r="B638" s="78" t="n">
        <v>0.452290392547795</v>
      </c>
      <c r="C638" s="79" t="n">
        <v>0.1357</v>
      </c>
      <c r="D638" s="79" t="n">
        <v>0.00299</v>
      </c>
      <c r="E638" s="79" t="n">
        <v>7.45451</v>
      </c>
      <c r="F638" s="79" t="n">
        <v>0.17228</v>
      </c>
      <c r="G638" s="79" t="n">
        <v>0.39872</v>
      </c>
      <c r="H638" s="79" t="n">
        <v>0.00572</v>
      </c>
      <c r="I638" s="83" t="n">
        <v>2173</v>
      </c>
      <c r="J638" s="83" t="n">
        <v>37.87</v>
      </c>
      <c r="K638" s="83" t="n">
        <v>2167.5</v>
      </c>
      <c r="L638" s="83" t="n">
        <v>20.69</v>
      </c>
      <c r="M638" s="83" t="n">
        <v>2163.1</v>
      </c>
      <c r="N638" s="83" t="n">
        <v>26.37</v>
      </c>
      <c r="P638" s="84" t="n">
        <v>0.997970011534025</v>
      </c>
      <c r="Y638" s="80"/>
      <c r="Z638" s="80"/>
      <c r="AA638" s="79"/>
      <c r="AB638" s="79"/>
      <c r="AC638" s="83"/>
      <c r="AD638" s="83"/>
    </row>
    <row r="639" s="77" customFormat="true" ht="15.25" hidden="false" customHeight="false" outlineLevel="0" collapsed="false">
      <c r="A639" s="77" t="s">
        <v>640</v>
      </c>
      <c r="B639" s="78" t="n">
        <v>0.252330832551011</v>
      </c>
      <c r="C639" s="79" t="n">
        <v>0.11344</v>
      </c>
      <c r="D639" s="79" t="n">
        <v>0.00247</v>
      </c>
      <c r="E639" s="79" t="n">
        <v>5.10892</v>
      </c>
      <c r="F639" s="79" t="n">
        <v>0.1167</v>
      </c>
      <c r="G639" s="79" t="n">
        <v>0.32689</v>
      </c>
      <c r="H639" s="79" t="n">
        <v>0.00466</v>
      </c>
      <c r="I639" s="83" t="n">
        <v>1855.2</v>
      </c>
      <c r="J639" s="83" t="n">
        <v>38.77</v>
      </c>
      <c r="K639" s="83" t="n">
        <v>1837.6</v>
      </c>
      <c r="L639" s="83" t="n">
        <v>19.4</v>
      </c>
      <c r="M639" s="83" t="n">
        <v>1823.3</v>
      </c>
      <c r="N639" s="83" t="n">
        <v>22.62</v>
      </c>
      <c r="P639" s="84" t="n">
        <v>0.992218110579016</v>
      </c>
      <c r="Y639" s="80"/>
      <c r="Z639" s="80"/>
      <c r="AA639" s="79"/>
      <c r="AB639" s="79"/>
      <c r="AC639" s="83"/>
      <c r="AD639" s="83"/>
    </row>
    <row r="640" s="77" customFormat="true" ht="15.25" hidden="false" customHeight="false" outlineLevel="0" collapsed="false">
      <c r="A640" s="77" t="s">
        <v>641</v>
      </c>
      <c r="B640" s="78" t="n">
        <v>0.482309911811919</v>
      </c>
      <c r="C640" s="79" t="n">
        <v>0.11361</v>
      </c>
      <c r="D640" s="79" t="n">
        <v>0.00258</v>
      </c>
      <c r="E640" s="79" t="n">
        <v>5.18542</v>
      </c>
      <c r="F640" s="79" t="n">
        <v>0.12322</v>
      </c>
      <c r="G640" s="79" t="n">
        <v>0.33128</v>
      </c>
      <c r="H640" s="79" t="n">
        <v>0.0048</v>
      </c>
      <c r="I640" s="83" t="n">
        <v>1857.9</v>
      </c>
      <c r="J640" s="83" t="n">
        <v>40.54</v>
      </c>
      <c r="K640" s="83" t="n">
        <v>1850.2</v>
      </c>
      <c r="L640" s="83" t="n">
        <v>20.23</v>
      </c>
      <c r="M640" s="83" t="n">
        <v>1844.6</v>
      </c>
      <c r="N640" s="83" t="n">
        <v>23.23</v>
      </c>
      <c r="P640" s="84" t="n">
        <v>0.996973300183764</v>
      </c>
      <c r="Y640" s="80"/>
      <c r="Z640" s="80"/>
      <c r="AA640" s="79"/>
      <c r="AB640" s="79"/>
      <c r="AC640" s="83"/>
      <c r="AD640" s="83"/>
    </row>
    <row r="641" s="77" customFormat="true" ht="15.25" hidden="false" customHeight="false" outlineLevel="0" collapsed="false">
      <c r="A641" s="77" t="s">
        <v>642</v>
      </c>
      <c r="B641" s="78" t="n">
        <v>0.396360552755602</v>
      </c>
      <c r="C641" s="79" t="n">
        <v>0.12765</v>
      </c>
      <c r="D641" s="79" t="n">
        <v>0.00277</v>
      </c>
      <c r="E641" s="79" t="n">
        <v>6.51947</v>
      </c>
      <c r="F641" s="79" t="n">
        <v>0.14891</v>
      </c>
      <c r="G641" s="79" t="n">
        <v>0.3707</v>
      </c>
      <c r="H641" s="79" t="n">
        <v>0.00528</v>
      </c>
      <c r="I641" s="83" t="n">
        <v>2065.8</v>
      </c>
      <c r="J641" s="83" t="n">
        <v>37.82</v>
      </c>
      <c r="K641" s="83" t="n">
        <v>2048.5</v>
      </c>
      <c r="L641" s="83" t="n">
        <v>20.11</v>
      </c>
      <c r="M641" s="83" t="n">
        <v>2032.7</v>
      </c>
      <c r="N641" s="83" t="n">
        <v>24.85</v>
      </c>
      <c r="P641" s="84" t="n">
        <v>0.992287039297047</v>
      </c>
      <c r="Y641" s="80"/>
      <c r="Z641" s="80"/>
      <c r="AA641" s="79"/>
      <c r="AB641" s="79"/>
      <c r="AC641" s="83"/>
      <c r="AD641" s="83"/>
    </row>
    <row r="642" s="77" customFormat="true" ht="15.25" hidden="false" customHeight="false" outlineLevel="0" collapsed="false">
      <c r="A642" s="77" t="s">
        <v>643</v>
      </c>
      <c r="B642" s="78" t="n">
        <v>1.15543629097608</v>
      </c>
      <c r="C642" s="79" t="n">
        <v>0.11514</v>
      </c>
      <c r="D642" s="79" t="n">
        <v>0.00255</v>
      </c>
      <c r="E642" s="79" t="n">
        <v>5.21447</v>
      </c>
      <c r="F642" s="79" t="n">
        <v>0.12086</v>
      </c>
      <c r="G642" s="79" t="n">
        <v>0.32871</v>
      </c>
      <c r="H642" s="79" t="n">
        <v>0.00471</v>
      </c>
      <c r="I642" s="83" t="n">
        <v>1882</v>
      </c>
      <c r="J642" s="83" t="n">
        <v>39.3</v>
      </c>
      <c r="K642" s="83" t="n">
        <v>1855</v>
      </c>
      <c r="L642" s="83" t="n">
        <v>19.75</v>
      </c>
      <c r="M642" s="83" t="n">
        <v>1832.1</v>
      </c>
      <c r="N642" s="83" t="n">
        <v>22.86</v>
      </c>
      <c r="P642" s="84" t="n">
        <v>0.987654986522911</v>
      </c>
      <c r="Y642" s="80"/>
      <c r="Z642" s="80"/>
      <c r="AA642" s="79"/>
      <c r="AB642" s="79"/>
      <c r="AC642" s="83"/>
      <c r="AD642" s="83"/>
    </row>
    <row r="643" s="77" customFormat="true" ht="15.25" hidden="false" customHeight="false" outlineLevel="0" collapsed="false">
      <c r="A643" s="77" t="s">
        <v>644</v>
      </c>
      <c r="B643" s="78" t="n">
        <v>1.02036586286492</v>
      </c>
      <c r="C643" s="79" t="n">
        <v>0.11488</v>
      </c>
      <c r="D643" s="79" t="n">
        <v>0.00261</v>
      </c>
      <c r="E643" s="79" t="n">
        <v>5.33854</v>
      </c>
      <c r="F643" s="79" t="n">
        <v>0.12685</v>
      </c>
      <c r="G643" s="79" t="n">
        <v>0.33729</v>
      </c>
      <c r="H643" s="79" t="n">
        <v>0.00489</v>
      </c>
      <c r="I643" s="83" t="n">
        <v>1878</v>
      </c>
      <c r="J643" s="83" t="n">
        <v>40.44</v>
      </c>
      <c r="K643" s="83" t="n">
        <v>1875.1</v>
      </c>
      <c r="L643" s="83" t="n">
        <v>20.32</v>
      </c>
      <c r="M643" s="83" t="n">
        <v>1873.6</v>
      </c>
      <c r="N643" s="83" t="n">
        <v>23.56</v>
      </c>
      <c r="P643" s="84" t="n">
        <v>0.999200042664391</v>
      </c>
      <c r="Y643" s="80"/>
      <c r="Z643" s="80"/>
      <c r="AA643" s="79"/>
      <c r="AB643" s="79"/>
      <c r="AC643" s="83"/>
      <c r="AD643" s="83"/>
    </row>
    <row r="644" s="77" customFormat="true" ht="15.25" hidden="false" customHeight="false" outlineLevel="0" collapsed="false">
      <c r="A644" s="77" t="s">
        <v>645</v>
      </c>
      <c r="B644" s="78" t="n">
        <v>1.01508677034206</v>
      </c>
      <c r="C644" s="79" t="n">
        <v>0.11342</v>
      </c>
      <c r="D644" s="79" t="n">
        <v>0.00265</v>
      </c>
      <c r="E644" s="79" t="n">
        <v>5.18059</v>
      </c>
      <c r="F644" s="79" t="n">
        <v>0.12597</v>
      </c>
      <c r="G644" s="79" t="n">
        <v>0.33152</v>
      </c>
      <c r="H644" s="79" t="n">
        <v>0.00485</v>
      </c>
      <c r="I644" s="83" t="n">
        <v>1854.9</v>
      </c>
      <c r="J644" s="83" t="n">
        <v>41.62</v>
      </c>
      <c r="K644" s="83" t="n">
        <v>1849.4</v>
      </c>
      <c r="L644" s="83" t="n">
        <v>20.69</v>
      </c>
      <c r="M644" s="83" t="n">
        <v>1845.7</v>
      </c>
      <c r="N644" s="83" t="n">
        <v>23.49</v>
      </c>
      <c r="P644" s="84" t="n">
        <v>0.997999351140911</v>
      </c>
      <c r="Y644" s="80"/>
      <c r="Z644" s="80"/>
      <c r="AA644" s="79"/>
      <c r="AB644" s="79"/>
      <c r="AC644" s="83"/>
      <c r="AD644" s="83"/>
    </row>
    <row r="645" s="77" customFormat="true" ht="15.25" hidden="false" customHeight="false" outlineLevel="0" collapsed="false">
      <c r="A645" s="77" t="s">
        <v>646</v>
      </c>
      <c r="B645" s="78" t="n">
        <v>0.632198366590361</v>
      </c>
      <c r="C645" s="79" t="n">
        <v>0.11592</v>
      </c>
      <c r="D645" s="79" t="n">
        <v>0.00258</v>
      </c>
      <c r="E645" s="79" t="n">
        <v>5.39387</v>
      </c>
      <c r="F645" s="79" t="n">
        <v>0.12569</v>
      </c>
      <c r="G645" s="79" t="n">
        <v>0.33771</v>
      </c>
      <c r="H645" s="79" t="n">
        <v>0.00485</v>
      </c>
      <c r="I645" s="83" t="n">
        <v>1894.3</v>
      </c>
      <c r="J645" s="83" t="n">
        <v>39.48</v>
      </c>
      <c r="K645" s="83" t="n">
        <v>1883.9</v>
      </c>
      <c r="L645" s="83" t="n">
        <v>19.96</v>
      </c>
      <c r="M645" s="83" t="n">
        <v>1875.6</v>
      </c>
      <c r="N645" s="83" t="n">
        <v>23.38</v>
      </c>
      <c r="P645" s="84" t="n">
        <v>0.995594245979086</v>
      </c>
      <c r="Y645" s="80"/>
      <c r="Z645" s="80"/>
      <c r="AA645" s="79"/>
      <c r="AB645" s="79"/>
      <c r="AC645" s="83"/>
      <c r="AD645" s="83"/>
    </row>
    <row r="646" s="77" customFormat="true" ht="15.25" hidden="false" customHeight="false" outlineLevel="0" collapsed="false">
      <c r="A646" s="77" t="s">
        <v>647</v>
      </c>
      <c r="B646" s="78" t="n">
        <v>0.429709213889618</v>
      </c>
      <c r="C646" s="79" t="n">
        <v>0.11492</v>
      </c>
      <c r="D646" s="79" t="n">
        <v>0.00255</v>
      </c>
      <c r="E646" s="79" t="n">
        <v>5.25787</v>
      </c>
      <c r="F646" s="79" t="n">
        <v>0.12228</v>
      </c>
      <c r="G646" s="79" t="n">
        <v>0.33206</v>
      </c>
      <c r="H646" s="79" t="n">
        <v>0.00477</v>
      </c>
      <c r="I646" s="83" t="n">
        <v>1878.7</v>
      </c>
      <c r="J646" s="83" t="n">
        <v>39.46</v>
      </c>
      <c r="K646" s="83" t="n">
        <v>1862</v>
      </c>
      <c r="L646" s="83" t="n">
        <v>19.84</v>
      </c>
      <c r="M646" s="83" t="n">
        <v>1848.4</v>
      </c>
      <c r="N646" s="83" t="n">
        <v>23.07</v>
      </c>
      <c r="P646" s="84" t="n">
        <v>0.992696025778733</v>
      </c>
      <c r="Y646" s="80"/>
      <c r="Z646" s="80"/>
      <c r="AA646" s="79"/>
      <c r="AB646" s="79"/>
      <c r="AC646" s="83"/>
      <c r="AD646" s="83"/>
    </row>
    <row r="647" s="77" customFormat="true" ht="15.25" hidden="false" customHeight="false" outlineLevel="0" collapsed="false">
      <c r="A647" s="77" t="s">
        <v>648</v>
      </c>
      <c r="B647" s="78" t="n">
        <v>0.198940759835936</v>
      </c>
      <c r="C647" s="79" t="n">
        <v>0.11445</v>
      </c>
      <c r="D647" s="79" t="n">
        <v>0.00254</v>
      </c>
      <c r="E647" s="79" t="n">
        <v>4.89456</v>
      </c>
      <c r="F647" s="79" t="n">
        <v>0.11398</v>
      </c>
      <c r="G647" s="79" t="n">
        <v>0.3104</v>
      </c>
      <c r="H647" s="79" t="n">
        <v>0.00446</v>
      </c>
      <c r="I647" s="83" t="n">
        <v>1871.2</v>
      </c>
      <c r="J647" s="83" t="n">
        <v>39.56</v>
      </c>
      <c r="K647" s="83" t="n">
        <v>1801.3</v>
      </c>
      <c r="L647" s="83" t="n">
        <v>19.63</v>
      </c>
      <c r="M647" s="83" t="n">
        <v>1742.7</v>
      </c>
      <c r="N647" s="83" t="n">
        <v>21.92</v>
      </c>
      <c r="P647" s="84" t="n">
        <v>0.96746793982124</v>
      </c>
      <c r="Y647" s="80"/>
      <c r="Z647" s="80"/>
      <c r="AA647" s="79"/>
      <c r="AB647" s="79"/>
      <c r="AC647" s="83"/>
      <c r="AD647" s="83"/>
    </row>
    <row r="648" s="77" customFormat="true" ht="15.25" hidden="false" customHeight="false" outlineLevel="0" collapsed="false">
      <c r="A648" s="77" t="s">
        <v>649</v>
      </c>
      <c r="B648" s="78" t="n">
        <v>0.29306819031757</v>
      </c>
      <c r="C648" s="79" t="n">
        <v>0.11493</v>
      </c>
      <c r="D648" s="79" t="n">
        <v>0.0026</v>
      </c>
      <c r="E648" s="79" t="n">
        <v>5.25472</v>
      </c>
      <c r="F648" s="79" t="n">
        <v>0.12426</v>
      </c>
      <c r="G648" s="79" t="n">
        <v>0.33184</v>
      </c>
      <c r="H648" s="79" t="n">
        <v>0.0048</v>
      </c>
      <c r="I648" s="83" t="n">
        <v>1878.8</v>
      </c>
      <c r="J648" s="83" t="n">
        <v>40.22</v>
      </c>
      <c r="K648" s="83" t="n">
        <v>1861.5</v>
      </c>
      <c r="L648" s="83" t="n">
        <v>20.17</v>
      </c>
      <c r="M648" s="83" t="n">
        <v>1847.3</v>
      </c>
      <c r="N648" s="83" t="n">
        <v>23.22</v>
      </c>
      <c r="P648" s="84" t="n">
        <v>0.992371743217835</v>
      </c>
      <c r="Y648" s="80"/>
      <c r="Z648" s="80"/>
      <c r="AA648" s="79"/>
      <c r="AB648" s="79"/>
      <c r="AC648" s="83"/>
      <c r="AD648" s="83"/>
    </row>
    <row r="649" s="77" customFormat="true" ht="15.25" hidden="false" customHeight="false" outlineLevel="0" collapsed="false">
      <c r="A649" s="77" t="s">
        <v>650</v>
      </c>
      <c r="B649" s="78" t="n">
        <v>0.0815828470572619</v>
      </c>
      <c r="C649" s="79" t="n">
        <v>0.13346</v>
      </c>
      <c r="D649" s="79" t="n">
        <v>0.00288</v>
      </c>
      <c r="E649" s="79" t="n">
        <v>6.52162</v>
      </c>
      <c r="F649" s="79" t="n">
        <v>0.14793</v>
      </c>
      <c r="G649" s="79" t="n">
        <v>0.35467</v>
      </c>
      <c r="H649" s="79" t="n">
        <v>0.00504</v>
      </c>
      <c r="I649" s="83" t="n">
        <v>2144</v>
      </c>
      <c r="J649" s="83" t="n">
        <v>37.19</v>
      </c>
      <c r="K649" s="83" t="n">
        <v>2048.8</v>
      </c>
      <c r="L649" s="83" t="n">
        <v>19.97</v>
      </c>
      <c r="M649" s="83" t="n">
        <v>1956.9</v>
      </c>
      <c r="N649" s="83" t="n">
        <v>23.98</v>
      </c>
      <c r="P649" s="84" t="n">
        <v>0.955144474814526</v>
      </c>
      <c r="Y649" s="80"/>
      <c r="Z649" s="80"/>
      <c r="AA649" s="79"/>
      <c r="AB649" s="79"/>
      <c r="AC649" s="83"/>
      <c r="AD649" s="83"/>
    </row>
    <row r="650" s="77" customFormat="true" ht="15.25" hidden="false" customHeight="false" outlineLevel="0" collapsed="false">
      <c r="A650" s="77" t="s">
        <v>651</v>
      </c>
      <c r="B650" s="78" t="n">
        <v>0.195560398543208</v>
      </c>
      <c r="C650" s="79" t="n">
        <v>0.1119</v>
      </c>
      <c r="D650" s="79" t="n">
        <v>0.00246</v>
      </c>
      <c r="E650" s="79" t="n">
        <v>4.7575</v>
      </c>
      <c r="F650" s="79" t="n">
        <v>0.10958</v>
      </c>
      <c r="G650" s="79" t="n">
        <v>0.30858</v>
      </c>
      <c r="H650" s="79" t="n">
        <v>0.00441</v>
      </c>
      <c r="I650" s="83" t="n">
        <v>1830.5</v>
      </c>
      <c r="J650" s="83" t="n">
        <v>39.26</v>
      </c>
      <c r="K650" s="83" t="n">
        <v>1777.4</v>
      </c>
      <c r="L650" s="83" t="n">
        <v>19.33</v>
      </c>
      <c r="M650" s="83" t="n">
        <v>1733.7</v>
      </c>
      <c r="N650" s="83" t="n">
        <v>21.72</v>
      </c>
      <c r="P650" s="84" t="n">
        <v>0.975413525374142</v>
      </c>
      <c r="Y650" s="80"/>
      <c r="Z650" s="80"/>
      <c r="AA650" s="79"/>
      <c r="AB650" s="79"/>
      <c r="AC650" s="83"/>
      <c r="AD650" s="83"/>
    </row>
    <row r="651" s="100" customFormat="true" ht="15.25" hidden="false" customHeight="false" outlineLevel="0" collapsed="false">
      <c r="A651" s="100" t="s">
        <v>652</v>
      </c>
      <c r="B651" s="101" t="n">
        <v>0.493637845323658</v>
      </c>
      <c r="C651" s="102" t="n">
        <v>0.25827</v>
      </c>
      <c r="D651" s="102" t="n">
        <v>0.00558</v>
      </c>
      <c r="E651" s="102" t="n">
        <v>21.2626</v>
      </c>
      <c r="F651" s="102" t="n">
        <v>0.48306</v>
      </c>
      <c r="G651" s="102" t="n">
        <v>0.59752</v>
      </c>
      <c r="H651" s="102" t="n">
        <v>0.00853</v>
      </c>
      <c r="I651" s="103" t="n">
        <v>3236.2</v>
      </c>
      <c r="J651" s="103" t="n">
        <v>33.63</v>
      </c>
      <c r="K651" s="103" t="n">
        <v>3150.6</v>
      </c>
      <c r="L651" s="103" t="n">
        <v>22.03</v>
      </c>
      <c r="M651" s="103" t="n">
        <v>3019.8</v>
      </c>
      <c r="N651" s="103" t="n">
        <v>34.44</v>
      </c>
      <c r="P651" s="104" t="n">
        <v>0.958484098266997</v>
      </c>
      <c r="Y651" s="105"/>
      <c r="Z651" s="105"/>
      <c r="AA651" s="102"/>
      <c r="AB651" s="102"/>
      <c r="AC651" s="103"/>
      <c r="AD651" s="103"/>
    </row>
    <row r="652" s="77" customFormat="true" ht="15.25" hidden="false" customHeight="false" outlineLevel="0" collapsed="false">
      <c r="A652" s="77" t="s">
        <v>653</v>
      </c>
      <c r="B652" s="78" t="n">
        <v>0.17133209206174</v>
      </c>
      <c r="C652" s="79" t="n">
        <v>0.119</v>
      </c>
      <c r="D652" s="79" t="n">
        <v>0.00257</v>
      </c>
      <c r="E652" s="79" t="n">
        <v>5.29094</v>
      </c>
      <c r="F652" s="79" t="n">
        <v>0.12004</v>
      </c>
      <c r="G652" s="79" t="n">
        <v>0.32271</v>
      </c>
      <c r="H652" s="79" t="n">
        <v>0.00458</v>
      </c>
      <c r="I652" s="83" t="n">
        <v>1941.3</v>
      </c>
      <c r="J652" s="83" t="n">
        <v>38.02</v>
      </c>
      <c r="K652" s="83" t="n">
        <v>1867.4</v>
      </c>
      <c r="L652" s="83" t="n">
        <v>19.37</v>
      </c>
      <c r="M652" s="83" t="n">
        <v>1802.9</v>
      </c>
      <c r="N652" s="83" t="n">
        <v>22.34</v>
      </c>
      <c r="P652" s="84" t="n">
        <v>0.965459997857984</v>
      </c>
      <c r="Y652" s="80"/>
      <c r="Z652" s="80"/>
      <c r="AA652" s="79"/>
      <c r="AB652" s="79"/>
      <c r="AC652" s="83"/>
      <c r="AD652" s="83"/>
    </row>
    <row r="653" s="75" customFormat="true" ht="15.25" hidden="false" customHeight="false" outlineLevel="0" collapsed="false">
      <c r="A653" s="106" t="s">
        <v>654</v>
      </c>
      <c r="B653" s="85" t="n">
        <v>0.0266071186474989</v>
      </c>
      <c r="C653" s="75" t="n">
        <v>0.11637</v>
      </c>
      <c r="D653" s="75" t="n">
        <v>0.00254</v>
      </c>
      <c r="E653" s="75" t="n">
        <v>4.95348</v>
      </c>
      <c r="F653" s="75" t="n">
        <v>0.11365</v>
      </c>
      <c r="G653" s="75" t="n">
        <v>0.30895</v>
      </c>
      <c r="H653" s="75" t="n">
        <v>0.00443</v>
      </c>
      <c r="I653" s="76" t="n">
        <v>1901.2</v>
      </c>
      <c r="J653" s="76" t="n">
        <v>38.73</v>
      </c>
      <c r="K653" s="76" t="n">
        <v>1811.4</v>
      </c>
      <c r="L653" s="76" t="n">
        <v>19.38</v>
      </c>
      <c r="M653" s="76" t="n">
        <v>1735.5</v>
      </c>
      <c r="N653" s="76" t="n">
        <v>21.81</v>
      </c>
      <c r="P653" s="86" t="n">
        <v>0.958098708181517</v>
      </c>
      <c r="Y653" s="76"/>
      <c r="Z653" s="76"/>
      <c r="AC653" s="76"/>
      <c r="AD653" s="76"/>
    </row>
    <row r="654" s="75" customFormat="true" ht="15.25" hidden="false" customHeight="false" outlineLevel="0" collapsed="false">
      <c r="A654" s="106" t="s">
        <v>655</v>
      </c>
      <c r="B654" s="85" t="n">
        <v>0.647564211221967</v>
      </c>
      <c r="C654" s="75" t="n">
        <v>0.1132</v>
      </c>
      <c r="D654" s="75" t="n">
        <v>0.00244</v>
      </c>
      <c r="E654" s="75" t="n">
        <v>5.16717</v>
      </c>
      <c r="F654" s="75" t="n">
        <v>0.11721</v>
      </c>
      <c r="G654" s="75" t="n">
        <v>0.33129</v>
      </c>
      <c r="H654" s="75" t="n">
        <v>0.00472</v>
      </c>
      <c r="I654" s="76" t="n">
        <v>1851.4</v>
      </c>
      <c r="J654" s="76" t="n">
        <v>38.43</v>
      </c>
      <c r="K654" s="76" t="n">
        <v>1847.2</v>
      </c>
      <c r="L654" s="76" t="n">
        <v>19.3</v>
      </c>
      <c r="M654" s="76" t="n">
        <v>1844.6</v>
      </c>
      <c r="N654" s="76" t="n">
        <v>22.88</v>
      </c>
      <c r="P654" s="86" t="n">
        <v>0.998592464270247</v>
      </c>
      <c r="Y654" s="76"/>
      <c r="Z654" s="76"/>
      <c r="AC654" s="76"/>
      <c r="AD654" s="76"/>
    </row>
    <row r="655" s="77" customFormat="true" ht="15.25" hidden="false" customHeight="false" outlineLevel="0" collapsed="false">
      <c r="A655" s="77" t="s">
        <v>656</v>
      </c>
      <c r="B655" s="78" t="n">
        <v>0.543697427060612</v>
      </c>
      <c r="C655" s="79" t="n">
        <v>0.11988</v>
      </c>
      <c r="D655" s="79" t="n">
        <v>0.00261</v>
      </c>
      <c r="E655" s="79" t="n">
        <v>5.78199</v>
      </c>
      <c r="F655" s="79" t="n">
        <v>0.13249</v>
      </c>
      <c r="G655" s="79" t="n">
        <v>0.35006</v>
      </c>
      <c r="H655" s="79" t="n">
        <v>0.00499</v>
      </c>
      <c r="I655" s="83" t="n">
        <v>1954.5</v>
      </c>
      <c r="J655" s="83" t="n">
        <v>38.44</v>
      </c>
      <c r="K655" s="83" t="n">
        <v>1943.7</v>
      </c>
      <c r="L655" s="83" t="n">
        <v>19.84</v>
      </c>
      <c r="M655" s="83" t="n">
        <v>1934.9</v>
      </c>
      <c r="N655" s="83" t="n">
        <v>23.85</v>
      </c>
      <c r="P655" s="84" t="n">
        <v>0.995472552348614</v>
      </c>
      <c r="Y655" s="80"/>
      <c r="Z655" s="80"/>
      <c r="AA655" s="79"/>
      <c r="AB655" s="79"/>
      <c r="AC655" s="83"/>
      <c r="AD655" s="83"/>
    </row>
    <row r="656" s="77" customFormat="true" ht="15.25" hidden="false" customHeight="false" outlineLevel="0" collapsed="false">
      <c r="A656" s="77" t="s">
        <v>657</v>
      </c>
      <c r="B656" s="78" t="n">
        <v>0.490428922386112</v>
      </c>
      <c r="C656" s="79" t="n">
        <v>0.11478</v>
      </c>
      <c r="D656" s="79" t="n">
        <v>0.00252</v>
      </c>
      <c r="E656" s="79" t="n">
        <v>5.30356</v>
      </c>
      <c r="F656" s="79" t="n">
        <v>0.1224</v>
      </c>
      <c r="G656" s="79" t="n">
        <v>0.33537</v>
      </c>
      <c r="H656" s="79" t="n">
        <v>0.0048</v>
      </c>
      <c r="I656" s="83" t="n">
        <v>1876.4</v>
      </c>
      <c r="J656" s="83" t="n">
        <v>39.13</v>
      </c>
      <c r="K656" s="83" t="n">
        <v>1869.4</v>
      </c>
      <c r="L656" s="83" t="n">
        <v>19.72</v>
      </c>
      <c r="M656" s="83" t="n">
        <v>1864.3</v>
      </c>
      <c r="N656" s="83" t="n">
        <v>23.16</v>
      </c>
      <c r="P656" s="84" t="n">
        <v>0.997271851931101</v>
      </c>
      <c r="Y656" s="80"/>
      <c r="Z656" s="80"/>
      <c r="AA656" s="79"/>
      <c r="AB656" s="79"/>
      <c r="AC656" s="83"/>
      <c r="AD656" s="83"/>
    </row>
    <row r="657" s="75" customFormat="true" ht="15.25" hidden="false" customHeight="false" outlineLevel="0" collapsed="false">
      <c r="A657" s="106" t="s">
        <v>658</v>
      </c>
      <c r="B657" s="85" t="n">
        <v>1.04769804614448</v>
      </c>
      <c r="C657" s="75" t="n">
        <v>0.11424</v>
      </c>
      <c r="D657" s="75" t="n">
        <v>0.00245</v>
      </c>
      <c r="E657" s="75" t="n">
        <v>5.26368</v>
      </c>
      <c r="F657" s="75" t="n">
        <v>0.11884</v>
      </c>
      <c r="G657" s="75" t="n">
        <v>0.3344</v>
      </c>
      <c r="H657" s="75" t="n">
        <v>0.00476</v>
      </c>
      <c r="I657" s="76" t="n">
        <v>1868</v>
      </c>
      <c r="J657" s="76" t="n">
        <v>38.13</v>
      </c>
      <c r="K657" s="76" t="n">
        <v>1863</v>
      </c>
      <c r="L657" s="76" t="n">
        <v>19.26</v>
      </c>
      <c r="M657" s="76" t="n">
        <v>1859.7</v>
      </c>
      <c r="N657" s="76" t="n">
        <v>22.98</v>
      </c>
      <c r="P657" s="86" t="n">
        <v>0.998228663446055</v>
      </c>
      <c r="Y657" s="76"/>
      <c r="Z657" s="76"/>
      <c r="AC657" s="76"/>
      <c r="AD657" s="76"/>
    </row>
    <row r="658" s="77" customFormat="true" ht="15.25" hidden="false" customHeight="false" outlineLevel="0" collapsed="false">
      <c r="A658" s="77" t="s">
        <v>659</v>
      </c>
      <c r="B658" s="78" t="n">
        <v>0.432631922733816</v>
      </c>
      <c r="C658" s="79" t="n">
        <v>0.11421</v>
      </c>
      <c r="D658" s="79" t="n">
        <v>0.00257</v>
      </c>
      <c r="E658" s="79" t="n">
        <v>5.19813</v>
      </c>
      <c r="F658" s="79" t="n">
        <v>0.12249</v>
      </c>
      <c r="G658" s="79" t="n">
        <v>0.33035</v>
      </c>
      <c r="H658" s="79" t="n">
        <v>0.00477</v>
      </c>
      <c r="I658" s="83" t="n">
        <v>1867.4</v>
      </c>
      <c r="J658" s="83" t="n">
        <v>40.11</v>
      </c>
      <c r="K658" s="83" t="n">
        <v>1852.3</v>
      </c>
      <c r="L658" s="83" t="n">
        <v>20.07</v>
      </c>
      <c r="M658" s="83" t="n">
        <v>1840.1</v>
      </c>
      <c r="N658" s="83" t="n">
        <v>23.1</v>
      </c>
      <c r="P658" s="84" t="n">
        <v>0.993413593910274</v>
      </c>
      <c r="Y658" s="80"/>
      <c r="Z658" s="80"/>
      <c r="AA658" s="79"/>
      <c r="AB658" s="79"/>
      <c r="AC658" s="83"/>
      <c r="AD658" s="83"/>
    </row>
    <row r="659" s="75" customFormat="true" ht="15.25" hidden="false" customHeight="false" outlineLevel="0" collapsed="false">
      <c r="A659" s="106" t="s">
        <v>660</v>
      </c>
      <c r="B659" s="85" t="n">
        <v>1.62560367390056</v>
      </c>
      <c r="C659" s="75" t="n">
        <v>0.1108</v>
      </c>
      <c r="D659" s="75" t="n">
        <v>0.00263</v>
      </c>
      <c r="E659" s="75" t="n">
        <v>4.93685</v>
      </c>
      <c r="F659" s="75" t="n">
        <v>0.12188</v>
      </c>
      <c r="G659" s="75" t="n">
        <v>0.32337</v>
      </c>
      <c r="H659" s="75" t="n">
        <v>0.00477</v>
      </c>
      <c r="I659" s="76" t="n">
        <v>1812.6</v>
      </c>
      <c r="J659" s="76" t="n">
        <v>42.48</v>
      </c>
      <c r="K659" s="76" t="n">
        <v>1808.6</v>
      </c>
      <c r="L659" s="76" t="n">
        <v>20.85</v>
      </c>
      <c r="M659" s="76" t="n">
        <v>1806.1</v>
      </c>
      <c r="N659" s="76" t="n">
        <v>23.25</v>
      </c>
      <c r="P659" s="86" t="n">
        <v>0.998617715359947</v>
      </c>
      <c r="Y659" s="76"/>
      <c r="Z659" s="76"/>
      <c r="AC659" s="76"/>
      <c r="AD659" s="76"/>
    </row>
    <row r="660" s="77" customFormat="true" ht="15.25" hidden="false" customHeight="false" outlineLevel="0" collapsed="false">
      <c r="A660" s="77" t="s">
        <v>661</v>
      </c>
      <c r="B660" s="78" t="n">
        <v>1.00822602234471</v>
      </c>
      <c r="C660" s="79" t="n">
        <v>0.11366</v>
      </c>
      <c r="D660" s="79" t="n">
        <v>0.0026</v>
      </c>
      <c r="E660" s="79" t="n">
        <v>5.16888</v>
      </c>
      <c r="F660" s="79" t="n">
        <v>0.12331</v>
      </c>
      <c r="G660" s="79" t="n">
        <v>0.33008</v>
      </c>
      <c r="H660" s="79" t="n">
        <v>0.00479</v>
      </c>
      <c r="I660" s="83" t="n">
        <v>1858.7</v>
      </c>
      <c r="J660" s="83" t="n">
        <v>40.72</v>
      </c>
      <c r="K660" s="83" t="n">
        <v>1847.5</v>
      </c>
      <c r="L660" s="83" t="n">
        <v>20.3</v>
      </c>
      <c r="M660" s="83" t="n">
        <v>1838.8</v>
      </c>
      <c r="N660" s="83" t="n">
        <v>23.21</v>
      </c>
      <c r="P660" s="84" t="n">
        <v>0.995290933694181</v>
      </c>
      <c r="Y660" s="80"/>
      <c r="Z660" s="80"/>
      <c r="AA660" s="79"/>
      <c r="AB660" s="79"/>
      <c r="AC660" s="83"/>
      <c r="AD660" s="83"/>
    </row>
    <row r="661" s="72" customFormat="true" ht="15.25" hidden="false" customHeight="false" outlineLevel="0" collapsed="false">
      <c r="A661" s="77" t="s">
        <v>661</v>
      </c>
      <c r="B661" s="107" t="n">
        <v>0.811737495313312</v>
      </c>
      <c r="C661" s="72" t="n">
        <v>0.11754</v>
      </c>
      <c r="D661" s="72" t="n">
        <v>0.00267</v>
      </c>
      <c r="E661" s="72" t="n">
        <v>5.05302</v>
      </c>
      <c r="F661" s="72" t="n">
        <v>0.11996</v>
      </c>
      <c r="G661" s="72" t="n">
        <v>0.31199</v>
      </c>
      <c r="H661" s="72" t="n">
        <v>0.00453</v>
      </c>
      <c r="I661" s="73" t="n">
        <v>1919.2</v>
      </c>
      <c r="J661" s="73" t="n">
        <v>40.12</v>
      </c>
      <c r="K661" s="73" t="n">
        <v>1828.3</v>
      </c>
      <c r="L661" s="73" t="n">
        <v>20.12</v>
      </c>
      <c r="M661" s="73" t="n">
        <v>1750.5</v>
      </c>
      <c r="N661" s="73" t="n">
        <v>22.25</v>
      </c>
      <c r="P661" s="108" t="n">
        <v>0.957446808510638</v>
      </c>
      <c r="Y661" s="73"/>
      <c r="Z661" s="73"/>
      <c r="AC661" s="73"/>
      <c r="AD661" s="73"/>
    </row>
    <row r="662" s="77" customFormat="true" ht="15.25" hidden="false" customHeight="false" outlineLevel="0" collapsed="false">
      <c r="A662" s="77" t="s">
        <v>662</v>
      </c>
      <c r="B662" s="78" t="n">
        <v>0.742380230236128</v>
      </c>
      <c r="C662" s="79" t="n">
        <v>0.11747</v>
      </c>
      <c r="D662" s="79" t="n">
        <v>0.00262</v>
      </c>
      <c r="E662" s="79" t="n">
        <v>5.41796</v>
      </c>
      <c r="F662" s="79" t="n">
        <v>0.12646</v>
      </c>
      <c r="G662" s="79" t="n">
        <v>0.33475</v>
      </c>
      <c r="H662" s="79" t="n">
        <v>0.00481</v>
      </c>
      <c r="I662" s="83" t="n">
        <v>1918.1</v>
      </c>
      <c r="J662" s="83" t="n">
        <v>39.44</v>
      </c>
      <c r="K662" s="83" t="n">
        <v>1887.7</v>
      </c>
      <c r="L662" s="83" t="n">
        <v>20.01</v>
      </c>
      <c r="M662" s="83" t="n">
        <v>1861.3</v>
      </c>
      <c r="N662" s="83" t="n">
        <v>23.25</v>
      </c>
      <c r="P662" s="84" t="n">
        <v>0.986014726916353</v>
      </c>
      <c r="Y662" s="80"/>
      <c r="Z662" s="80"/>
      <c r="AA662" s="79"/>
      <c r="AB662" s="79"/>
      <c r="AC662" s="83"/>
      <c r="AD662" s="83"/>
    </row>
    <row r="663" s="75" customFormat="true" ht="15.25" hidden="false" customHeight="false" outlineLevel="0" collapsed="false">
      <c r="A663" s="106" t="s">
        <v>663</v>
      </c>
      <c r="B663" s="85" t="n">
        <v>0.365362167616252</v>
      </c>
      <c r="C663" s="75" t="n">
        <v>0.11336</v>
      </c>
      <c r="D663" s="75" t="n">
        <v>0.00253</v>
      </c>
      <c r="E663" s="75" t="n">
        <v>5.18278</v>
      </c>
      <c r="F663" s="75" t="n">
        <v>0.12155</v>
      </c>
      <c r="G663" s="75" t="n">
        <v>0.33181</v>
      </c>
      <c r="H663" s="75" t="n">
        <v>0.00478</v>
      </c>
      <c r="I663" s="76" t="n">
        <v>1853.9</v>
      </c>
      <c r="J663" s="76" t="n">
        <v>39.85</v>
      </c>
      <c r="K663" s="76" t="n">
        <v>1849.8</v>
      </c>
      <c r="L663" s="76" t="n">
        <v>19.96</v>
      </c>
      <c r="M663" s="76" t="n">
        <v>1847.2</v>
      </c>
      <c r="N663" s="76" t="n">
        <v>23.15</v>
      </c>
      <c r="P663" s="86" t="n">
        <v>0.998594442642448</v>
      </c>
      <c r="Y663" s="76"/>
      <c r="Z663" s="76"/>
      <c r="AC663" s="76"/>
      <c r="AD663" s="76"/>
    </row>
    <row r="664" s="77" customFormat="true" ht="15.25" hidden="false" customHeight="false" outlineLevel="0" collapsed="false">
      <c r="A664" s="77" t="s">
        <v>664</v>
      </c>
      <c r="B664" s="78" t="n">
        <v>0.390918887106619</v>
      </c>
      <c r="C664" s="79" t="n">
        <v>0.11576</v>
      </c>
      <c r="D664" s="79" t="n">
        <v>0.00261</v>
      </c>
      <c r="E664" s="79" t="n">
        <v>5.33002</v>
      </c>
      <c r="F664" s="79" t="n">
        <v>0.12555</v>
      </c>
      <c r="G664" s="79" t="n">
        <v>0.33417</v>
      </c>
      <c r="H664" s="79" t="n">
        <v>0.00482</v>
      </c>
      <c r="I664" s="83" t="n">
        <v>1891.8</v>
      </c>
      <c r="J664" s="83" t="n">
        <v>39.98</v>
      </c>
      <c r="K664" s="83" t="n">
        <v>1873.7</v>
      </c>
      <c r="L664" s="83" t="n">
        <v>20.14</v>
      </c>
      <c r="M664" s="83" t="n">
        <v>1858.6</v>
      </c>
      <c r="N664" s="83" t="n">
        <v>23.31</v>
      </c>
      <c r="P664" s="84" t="n">
        <v>0.991941079148209</v>
      </c>
      <c r="Y664" s="80"/>
      <c r="Z664" s="80"/>
      <c r="AA664" s="79"/>
      <c r="AB664" s="79"/>
      <c r="AC664" s="83"/>
      <c r="AD664" s="83"/>
    </row>
    <row r="665" s="75" customFormat="true" ht="15.25" hidden="false" customHeight="false" outlineLevel="0" collapsed="false">
      <c r="A665" s="106" t="s">
        <v>665</v>
      </c>
      <c r="B665" s="85" t="n">
        <v>0.268237833026502</v>
      </c>
      <c r="C665" s="75" t="n">
        <v>0.1133</v>
      </c>
      <c r="D665" s="75" t="n">
        <v>0.00261</v>
      </c>
      <c r="E665" s="75" t="n">
        <v>5.1823</v>
      </c>
      <c r="F665" s="75" t="n">
        <v>0.12467</v>
      </c>
      <c r="G665" s="75" t="n">
        <v>0.33195</v>
      </c>
      <c r="H665" s="75" t="n">
        <v>0.00483</v>
      </c>
      <c r="I665" s="76" t="n">
        <v>1853</v>
      </c>
      <c r="J665" s="76" t="n">
        <v>41.01</v>
      </c>
      <c r="K665" s="76" t="n">
        <v>1849.7</v>
      </c>
      <c r="L665" s="76" t="n">
        <v>20.48</v>
      </c>
      <c r="M665" s="76" t="n">
        <v>1847.8</v>
      </c>
      <c r="N665" s="76" t="n">
        <v>23.39</v>
      </c>
      <c r="P665" s="86" t="n">
        <v>0.998972806401038</v>
      </c>
      <c r="Y665" s="76"/>
      <c r="Z665" s="76"/>
      <c r="AC665" s="76"/>
      <c r="AD665" s="76"/>
    </row>
    <row r="666" s="77" customFormat="true" ht="15.25" hidden="false" customHeight="false" outlineLevel="0" collapsed="false">
      <c r="A666" s="77" t="s">
        <v>666</v>
      </c>
      <c r="B666" s="78" t="n">
        <v>0.286360736584123</v>
      </c>
      <c r="C666" s="79" t="n">
        <v>0.1125</v>
      </c>
      <c r="D666" s="79" t="n">
        <v>0.00247</v>
      </c>
      <c r="E666" s="79" t="n">
        <v>4.65879</v>
      </c>
      <c r="F666" s="79" t="n">
        <v>0.10727</v>
      </c>
      <c r="G666" s="79" t="n">
        <v>0.30056</v>
      </c>
      <c r="H666" s="79" t="n">
        <v>0.00429</v>
      </c>
      <c r="I666" s="83" t="n">
        <v>1840.2</v>
      </c>
      <c r="J666" s="83" t="n">
        <v>39.2</v>
      </c>
      <c r="K666" s="83" t="n">
        <v>1759.9</v>
      </c>
      <c r="L666" s="83" t="n">
        <v>19.25</v>
      </c>
      <c r="M666" s="83" t="n">
        <v>1694.1</v>
      </c>
      <c r="N666" s="83" t="n">
        <v>21.28</v>
      </c>
      <c r="P666" s="84" t="n">
        <v>0.962611512017728</v>
      </c>
      <c r="Y666" s="80"/>
      <c r="Z666" s="80"/>
      <c r="AA666" s="79"/>
      <c r="AB666" s="79"/>
      <c r="AC666" s="83"/>
      <c r="AD666" s="83"/>
    </row>
    <row r="667" s="72" customFormat="true" ht="15.25" hidden="false" customHeight="false" outlineLevel="0" collapsed="false">
      <c r="A667" s="77" t="s">
        <v>666</v>
      </c>
      <c r="B667" s="107" t="n">
        <v>1.02197484604992</v>
      </c>
      <c r="C667" s="72" t="n">
        <v>0.11674</v>
      </c>
      <c r="D667" s="72" t="n">
        <v>0.00269</v>
      </c>
      <c r="E667" s="72" t="n">
        <v>5.51675</v>
      </c>
      <c r="F667" s="72" t="n">
        <v>0.13303</v>
      </c>
      <c r="G667" s="72" t="n">
        <v>0.34293</v>
      </c>
      <c r="H667" s="72" t="n">
        <v>0.00499</v>
      </c>
      <c r="I667" s="73" t="n">
        <v>1907</v>
      </c>
      <c r="J667" s="73" t="n">
        <v>40.83</v>
      </c>
      <c r="K667" s="73" t="n">
        <v>1903.2</v>
      </c>
      <c r="L667" s="73" t="n">
        <v>20.73</v>
      </c>
      <c r="M667" s="73" t="n">
        <v>1900.8</v>
      </c>
      <c r="N667" s="73" t="n">
        <v>23.96</v>
      </c>
      <c r="P667" s="108" t="n">
        <v>0.998738965952081</v>
      </c>
      <c r="Y667" s="73"/>
      <c r="Z667" s="73"/>
      <c r="AC667" s="73"/>
      <c r="AD667" s="73"/>
    </row>
    <row r="668" s="77" customFormat="true" ht="15.25" hidden="false" customHeight="false" outlineLevel="0" collapsed="false">
      <c r="A668" s="77" t="s">
        <v>667</v>
      </c>
      <c r="B668" s="78" t="n">
        <v>0.281888601110836</v>
      </c>
      <c r="C668" s="79" t="n">
        <v>0.11526</v>
      </c>
      <c r="D668" s="79" t="n">
        <v>0.00253</v>
      </c>
      <c r="E668" s="79" t="n">
        <v>5.26915</v>
      </c>
      <c r="F668" s="79" t="n">
        <v>0.12136</v>
      </c>
      <c r="G668" s="79" t="n">
        <v>0.33181</v>
      </c>
      <c r="H668" s="79" t="n">
        <v>0.00474</v>
      </c>
      <c r="I668" s="83" t="n">
        <v>1883.9</v>
      </c>
      <c r="J668" s="83" t="n">
        <v>39</v>
      </c>
      <c r="K668" s="83" t="n">
        <v>1863.9</v>
      </c>
      <c r="L668" s="83" t="n">
        <v>19.66</v>
      </c>
      <c r="M668" s="83" t="n">
        <v>1847.1</v>
      </c>
      <c r="N668" s="83" t="n">
        <v>22.96</v>
      </c>
      <c r="P668" s="84" t="n">
        <v>0.990986640914212</v>
      </c>
      <c r="Y668" s="80"/>
      <c r="Z668" s="80"/>
      <c r="AA668" s="79"/>
      <c r="AB668" s="79"/>
      <c r="AC668" s="83"/>
      <c r="AD668" s="83"/>
    </row>
    <row r="669" s="75" customFormat="true" ht="15.25" hidden="false" customHeight="false" outlineLevel="0" collapsed="false">
      <c r="A669" s="106" t="s">
        <v>668</v>
      </c>
      <c r="B669" s="85" t="n">
        <v>0.312716984711308</v>
      </c>
      <c r="C669" s="75" t="n">
        <v>0.11284</v>
      </c>
      <c r="D669" s="75" t="n">
        <v>0.00266</v>
      </c>
      <c r="E669" s="75" t="n">
        <v>5.12236</v>
      </c>
      <c r="F669" s="75" t="n">
        <v>0.12603</v>
      </c>
      <c r="G669" s="75" t="n">
        <v>0.32944</v>
      </c>
      <c r="H669" s="75" t="n">
        <v>0.00483</v>
      </c>
      <c r="I669" s="76" t="n">
        <v>1845.6</v>
      </c>
      <c r="J669" s="76" t="n">
        <v>42.06</v>
      </c>
      <c r="K669" s="76" t="n">
        <v>1839.8</v>
      </c>
      <c r="L669" s="76" t="n">
        <v>20.9</v>
      </c>
      <c r="M669" s="76" t="n">
        <v>1835.6</v>
      </c>
      <c r="N669" s="76" t="n">
        <v>23.42</v>
      </c>
      <c r="P669" s="86" t="n">
        <v>0.997717143167736</v>
      </c>
      <c r="Y669" s="76"/>
      <c r="Z669" s="76"/>
      <c r="AC669" s="76"/>
      <c r="AD669" s="76"/>
    </row>
    <row r="670" s="75" customFormat="true" ht="15.25" hidden="false" customHeight="false" outlineLevel="0" collapsed="false">
      <c r="A670" s="106" t="s">
        <v>669</v>
      </c>
      <c r="B670" s="85" t="n">
        <v>1.04716247941175</v>
      </c>
      <c r="C670" s="75" t="n">
        <v>0.11308</v>
      </c>
      <c r="D670" s="75" t="n">
        <v>0.00271</v>
      </c>
      <c r="E670" s="75" t="n">
        <v>5.15002</v>
      </c>
      <c r="F670" s="75" t="n">
        <v>0.12842</v>
      </c>
      <c r="G670" s="75" t="n">
        <v>0.3305</v>
      </c>
      <c r="H670" s="75" t="n">
        <v>0.00487</v>
      </c>
      <c r="I670" s="76" t="n">
        <v>1849.5</v>
      </c>
      <c r="J670" s="76" t="n">
        <v>42.66</v>
      </c>
      <c r="K670" s="76" t="n">
        <v>1844.4</v>
      </c>
      <c r="L670" s="76" t="n">
        <v>21.2</v>
      </c>
      <c r="M670" s="76" t="n">
        <v>1840.8</v>
      </c>
      <c r="N670" s="76" t="n">
        <v>23.57</v>
      </c>
      <c r="P670" s="86" t="n">
        <v>0.998048145738452</v>
      </c>
      <c r="Y670" s="76"/>
      <c r="Z670" s="76"/>
      <c r="AC670" s="76"/>
      <c r="AD670" s="76"/>
    </row>
    <row r="671" s="75" customFormat="true" ht="15.25" hidden="false" customHeight="false" outlineLevel="0" collapsed="false">
      <c r="A671" s="106" t="s">
        <v>670</v>
      </c>
      <c r="B671" s="85" t="n">
        <v>0.650786186258901</v>
      </c>
      <c r="C671" s="75" t="n">
        <v>0.12182</v>
      </c>
      <c r="D671" s="75" t="n">
        <v>0.00336</v>
      </c>
      <c r="E671" s="75" t="n">
        <v>6.03041</v>
      </c>
      <c r="F671" s="75" t="n">
        <v>0.1711</v>
      </c>
      <c r="G671" s="75" t="n">
        <v>0.35924</v>
      </c>
      <c r="H671" s="75" t="n">
        <v>0.0056</v>
      </c>
      <c r="I671" s="76" t="n">
        <v>1983</v>
      </c>
      <c r="J671" s="76" t="n">
        <v>48.36</v>
      </c>
      <c r="K671" s="76" t="n">
        <v>1980.2</v>
      </c>
      <c r="L671" s="76" t="n">
        <v>24.71</v>
      </c>
      <c r="M671" s="76" t="n">
        <v>1978.6</v>
      </c>
      <c r="N671" s="76" t="n">
        <v>26.57</v>
      </c>
      <c r="P671" s="86" t="n">
        <v>0.999192000807999</v>
      </c>
      <c r="Y671" s="76"/>
      <c r="Z671" s="76"/>
      <c r="AC671" s="76"/>
      <c r="AD671" s="76"/>
    </row>
    <row r="672" s="75" customFormat="true" ht="15.25" hidden="false" customHeight="false" outlineLevel="0" collapsed="false">
      <c r="A672" s="106" t="s">
        <v>671</v>
      </c>
      <c r="B672" s="85" t="n">
        <v>0.426643356648695</v>
      </c>
      <c r="C672" s="75" t="n">
        <v>0.12051</v>
      </c>
      <c r="D672" s="75" t="n">
        <v>0.00314</v>
      </c>
      <c r="E672" s="75" t="n">
        <v>5.88221</v>
      </c>
      <c r="F672" s="75" t="n">
        <v>0.15874</v>
      </c>
      <c r="G672" s="75" t="n">
        <v>0.35422</v>
      </c>
      <c r="H672" s="75" t="n">
        <v>0.00534</v>
      </c>
      <c r="I672" s="76" t="n">
        <v>1963.8</v>
      </c>
      <c r="J672" s="76" t="n">
        <v>45.79</v>
      </c>
      <c r="K672" s="76" t="n">
        <v>1958.6</v>
      </c>
      <c r="L672" s="76" t="n">
        <v>23.42</v>
      </c>
      <c r="M672" s="76" t="n">
        <v>1954.7</v>
      </c>
      <c r="N672" s="76" t="n">
        <v>25.44</v>
      </c>
      <c r="P672" s="86" t="n">
        <v>0.998008781782906</v>
      </c>
      <c r="Y672" s="76"/>
      <c r="Z672" s="76"/>
      <c r="AC672" s="76"/>
      <c r="AD672" s="76"/>
    </row>
    <row r="673" s="75" customFormat="true" ht="15.25" hidden="false" customHeight="false" outlineLevel="0" collapsed="false">
      <c r="A673" s="106" t="s">
        <v>672</v>
      </c>
      <c r="B673" s="85" t="n">
        <v>0.179107259312524</v>
      </c>
      <c r="C673" s="75" t="n">
        <v>0.10926</v>
      </c>
      <c r="D673" s="75" t="n">
        <v>0.00296</v>
      </c>
      <c r="E673" s="75" t="n">
        <v>4.80494</v>
      </c>
      <c r="F673" s="75" t="n">
        <v>0.13408</v>
      </c>
      <c r="G673" s="75" t="n">
        <v>0.31913</v>
      </c>
      <c r="H673" s="75" t="n">
        <v>0.00488</v>
      </c>
      <c r="I673" s="76" t="n">
        <v>1787.1</v>
      </c>
      <c r="J673" s="76" t="n">
        <v>48.54</v>
      </c>
      <c r="K673" s="76" t="n">
        <v>1785.8</v>
      </c>
      <c r="L673" s="76" t="n">
        <v>23.45</v>
      </c>
      <c r="M673" s="76" t="n">
        <v>1785.5</v>
      </c>
      <c r="N673" s="76" t="n">
        <v>23.86</v>
      </c>
      <c r="P673" s="86" t="n">
        <v>0.999832008063613</v>
      </c>
      <c r="Y673" s="76"/>
      <c r="Z673" s="76"/>
      <c r="AC673" s="76"/>
      <c r="AD673" s="76"/>
    </row>
    <row r="674" s="110" customFormat="true" ht="15.25" hidden="false" customHeight="false" outlineLevel="0" collapsed="false">
      <c r="A674" s="100" t="s">
        <v>673</v>
      </c>
      <c r="B674" s="109" t="n">
        <v>0.567610376053315</v>
      </c>
      <c r="C674" s="110" t="n">
        <v>0.18804</v>
      </c>
      <c r="D674" s="110" t="n">
        <v>0.00515</v>
      </c>
      <c r="E674" s="110" t="n">
        <v>13.24409</v>
      </c>
      <c r="F674" s="110" t="n">
        <v>0.37367</v>
      </c>
      <c r="G674" s="110" t="n">
        <v>0.51111</v>
      </c>
      <c r="H674" s="110" t="n">
        <v>0.00791</v>
      </c>
      <c r="I674" s="111" t="n">
        <v>2725.1</v>
      </c>
      <c r="J674" s="111" t="n">
        <v>44.38</v>
      </c>
      <c r="K674" s="111" t="n">
        <v>2697.2</v>
      </c>
      <c r="L674" s="111" t="n">
        <v>26.64</v>
      </c>
      <c r="M674" s="111" t="n">
        <v>2661.4</v>
      </c>
      <c r="N674" s="111" t="n">
        <v>33.73</v>
      </c>
      <c r="P674" s="112" t="n">
        <v>0.986726976123387</v>
      </c>
      <c r="Y674" s="111"/>
      <c r="Z674" s="111"/>
      <c r="AC674" s="111"/>
      <c r="AD674" s="111"/>
    </row>
    <row r="675" s="75" customFormat="true" ht="15.25" hidden="false" customHeight="false" outlineLevel="0" collapsed="false">
      <c r="A675" s="106" t="s">
        <v>674</v>
      </c>
      <c r="B675" s="85" t="n">
        <v>0.770614323235824</v>
      </c>
      <c r="C675" s="75" t="n">
        <v>0.12097</v>
      </c>
      <c r="D675" s="75" t="n">
        <v>0.00521</v>
      </c>
      <c r="E675" s="75" t="n">
        <v>5.86255</v>
      </c>
      <c r="F675" s="75" t="n">
        <v>0.25168</v>
      </c>
      <c r="G675" s="75" t="n">
        <v>0.3517</v>
      </c>
      <c r="H675" s="75" t="n">
        <v>0.00722</v>
      </c>
      <c r="I675" s="76" t="n">
        <v>1970.5</v>
      </c>
      <c r="J675" s="76" t="n">
        <v>74.78</v>
      </c>
      <c r="K675" s="76" t="n">
        <v>1955.7</v>
      </c>
      <c r="L675" s="76" t="n">
        <v>37.24</v>
      </c>
      <c r="M675" s="76" t="n">
        <v>1942.7</v>
      </c>
      <c r="N675" s="76" t="n">
        <v>34.41</v>
      </c>
      <c r="P675" s="86" t="n">
        <v>0.993352763716316</v>
      </c>
      <c r="Y675" s="76"/>
      <c r="Z675" s="76"/>
      <c r="AC675" s="76"/>
      <c r="AD675" s="76"/>
    </row>
    <row r="676" s="75" customFormat="true" ht="15.25" hidden="false" customHeight="false" outlineLevel="0" collapsed="false">
      <c r="A676" s="106" t="s">
        <v>675</v>
      </c>
      <c r="B676" s="85" t="n">
        <v>0.76037698088151</v>
      </c>
      <c r="C676" s="75" t="n">
        <v>0.141</v>
      </c>
      <c r="D676" s="75" t="n">
        <v>0.00399</v>
      </c>
      <c r="E676" s="75" t="n">
        <v>8.0574</v>
      </c>
      <c r="F676" s="75" t="n">
        <v>0.23457</v>
      </c>
      <c r="G676" s="75" t="n">
        <v>0.41469</v>
      </c>
      <c r="H676" s="75" t="n">
        <v>0.00645</v>
      </c>
      <c r="I676" s="76" t="n">
        <v>2239.5</v>
      </c>
      <c r="J676" s="76" t="n">
        <v>48.13</v>
      </c>
      <c r="K676" s="76" t="n">
        <v>2237.5</v>
      </c>
      <c r="L676" s="76" t="n">
        <v>26.3</v>
      </c>
      <c r="M676" s="76" t="n">
        <v>2236.3</v>
      </c>
      <c r="N676" s="76" t="n">
        <v>29.39</v>
      </c>
      <c r="P676" s="86" t="n">
        <v>0.999463687150838</v>
      </c>
      <c r="Y676" s="76"/>
      <c r="Z676" s="76"/>
      <c r="AC676" s="76"/>
      <c r="AD676" s="76"/>
    </row>
    <row r="677" s="75" customFormat="true" ht="15.25" hidden="false" customHeight="false" outlineLevel="0" collapsed="false">
      <c r="A677" s="106" t="s">
        <v>676</v>
      </c>
      <c r="B677" s="85" t="n">
        <v>0.296833762965323</v>
      </c>
      <c r="C677" s="75" t="n">
        <v>0.11295</v>
      </c>
      <c r="D677" s="75" t="n">
        <v>0.00328</v>
      </c>
      <c r="E677" s="75" t="n">
        <v>5.15357</v>
      </c>
      <c r="F677" s="75" t="n">
        <v>0.15348</v>
      </c>
      <c r="G677" s="75" t="n">
        <v>0.33111</v>
      </c>
      <c r="H677" s="75" t="n">
        <v>0.00519</v>
      </c>
      <c r="I677" s="76" t="n">
        <v>1847.4</v>
      </c>
      <c r="J677" s="76" t="n">
        <v>51.56</v>
      </c>
      <c r="K677" s="76" t="n">
        <v>1845</v>
      </c>
      <c r="L677" s="76" t="n">
        <v>25.32</v>
      </c>
      <c r="M677" s="76" t="n">
        <v>1843.8</v>
      </c>
      <c r="N677" s="76" t="n">
        <v>25.13</v>
      </c>
      <c r="P677" s="86" t="n">
        <v>0.999349593495935</v>
      </c>
      <c r="Y677" s="76"/>
      <c r="Z677" s="76"/>
      <c r="AC677" s="76"/>
      <c r="AD677" s="76"/>
    </row>
    <row r="678" s="75" customFormat="true" ht="15.25" hidden="false" customHeight="false" outlineLevel="0" collapsed="false">
      <c r="A678" s="106" t="s">
        <v>677</v>
      </c>
      <c r="B678" s="85" t="n">
        <v>1.01364244182533</v>
      </c>
      <c r="C678" s="75" t="n">
        <v>0.11174</v>
      </c>
      <c r="D678" s="75" t="n">
        <v>0.00332</v>
      </c>
      <c r="E678" s="75" t="n">
        <v>5.00507</v>
      </c>
      <c r="F678" s="75" t="n">
        <v>0.15255</v>
      </c>
      <c r="G678" s="75" t="n">
        <v>0.32507</v>
      </c>
      <c r="H678" s="75" t="n">
        <v>0.00515</v>
      </c>
      <c r="I678" s="76" t="n">
        <v>1827.8</v>
      </c>
      <c r="J678" s="76" t="n">
        <v>52.96</v>
      </c>
      <c r="K678" s="76" t="n">
        <v>1820.2</v>
      </c>
      <c r="L678" s="76" t="n">
        <v>25.79</v>
      </c>
      <c r="M678" s="76" t="n">
        <v>1814.4</v>
      </c>
      <c r="N678" s="76" t="n">
        <v>25.03</v>
      </c>
      <c r="P678" s="86" t="n">
        <v>0.996813536973959</v>
      </c>
      <c r="Y678" s="76"/>
      <c r="Z678" s="76"/>
      <c r="AC678" s="76"/>
      <c r="AD678" s="76"/>
    </row>
    <row r="679" s="75" customFormat="true" ht="15.25" hidden="false" customHeight="false" outlineLevel="0" collapsed="false">
      <c r="A679" s="106" t="s">
        <v>678</v>
      </c>
      <c r="B679" s="85" t="n">
        <v>0.443579764624045</v>
      </c>
      <c r="C679" s="75" t="n">
        <v>0.11418</v>
      </c>
      <c r="D679" s="75" t="n">
        <v>0.0034</v>
      </c>
      <c r="E679" s="75" t="n">
        <v>5.22918</v>
      </c>
      <c r="F679" s="75" t="n">
        <v>0.15988</v>
      </c>
      <c r="G679" s="75" t="n">
        <v>0.33236</v>
      </c>
      <c r="H679" s="75" t="n">
        <v>0.00525</v>
      </c>
      <c r="I679" s="76" t="n">
        <v>1867</v>
      </c>
      <c r="J679" s="76" t="n">
        <v>52.84</v>
      </c>
      <c r="K679" s="76" t="n">
        <v>1857.4</v>
      </c>
      <c r="L679" s="76" t="n">
        <v>26.06</v>
      </c>
      <c r="M679" s="76" t="n">
        <v>1849.8</v>
      </c>
      <c r="N679" s="76" t="n">
        <v>25.41</v>
      </c>
      <c r="P679" s="86" t="n">
        <v>0.995908258856466</v>
      </c>
      <c r="Y679" s="76"/>
      <c r="Z679" s="76"/>
      <c r="AC679" s="76"/>
      <c r="AD679" s="76"/>
    </row>
    <row r="680" s="75" customFormat="true" ht="15.25" hidden="false" customHeight="false" outlineLevel="0" collapsed="false">
      <c r="A680" s="106" t="s">
        <v>679</v>
      </c>
      <c r="B680" s="85" t="n">
        <v>0.328840793681959</v>
      </c>
      <c r="C680" s="75" t="n">
        <v>0.1148</v>
      </c>
      <c r="D680" s="75" t="n">
        <v>0.00352</v>
      </c>
      <c r="E680" s="75" t="n">
        <v>5.31968</v>
      </c>
      <c r="F680" s="75" t="n">
        <v>0.16702</v>
      </c>
      <c r="G680" s="75" t="n">
        <v>0.33628</v>
      </c>
      <c r="H680" s="75" t="n">
        <v>0.00538</v>
      </c>
      <c r="I680" s="76" t="n">
        <v>1876.8</v>
      </c>
      <c r="J680" s="76" t="n">
        <v>54.28</v>
      </c>
      <c r="K680" s="76" t="n">
        <v>1872</v>
      </c>
      <c r="L680" s="76" t="n">
        <v>26.84</v>
      </c>
      <c r="M680" s="76" t="n">
        <v>1868.8</v>
      </c>
      <c r="N680" s="76" t="n">
        <v>25.96</v>
      </c>
      <c r="P680" s="86" t="n">
        <v>0.998290598290598</v>
      </c>
      <c r="Y680" s="76"/>
      <c r="Z680" s="76"/>
      <c r="AC680" s="76"/>
      <c r="AD680" s="76"/>
    </row>
    <row r="681" s="75" customFormat="true" ht="15.25" hidden="false" customHeight="false" outlineLevel="0" collapsed="false">
      <c r="A681" s="106" t="s">
        <v>680</v>
      </c>
      <c r="B681" s="85" t="n">
        <v>0.686599971505606</v>
      </c>
      <c r="C681" s="75" t="n">
        <v>0.11318</v>
      </c>
      <c r="D681" s="75" t="n">
        <v>0.00222</v>
      </c>
      <c r="E681" s="75" t="n">
        <v>5.17248</v>
      </c>
      <c r="F681" s="75" t="n">
        <v>0.10945</v>
      </c>
      <c r="G681" s="75" t="n">
        <v>0.33171</v>
      </c>
      <c r="H681" s="75" t="n">
        <v>0.00473</v>
      </c>
      <c r="I681" s="76" t="n">
        <v>1851.1</v>
      </c>
      <c r="J681" s="76" t="n">
        <v>35.11</v>
      </c>
      <c r="K681" s="76" t="n">
        <v>1848.1</v>
      </c>
      <c r="L681" s="76" t="n">
        <v>18.01</v>
      </c>
      <c r="M681" s="76" t="n">
        <v>1846.7</v>
      </c>
      <c r="N681" s="76" t="n">
        <v>22.92</v>
      </c>
      <c r="P681" s="86" t="n">
        <v>0.999242465234565</v>
      </c>
      <c r="Y681" s="76"/>
      <c r="Z681" s="76"/>
      <c r="AC681" s="76"/>
      <c r="AD681" s="76"/>
    </row>
    <row r="682" s="75" customFormat="true" ht="15.25" hidden="false" customHeight="false" outlineLevel="0" collapsed="false">
      <c r="A682" s="106" t="s">
        <v>681</v>
      </c>
      <c r="B682" s="85" t="n">
        <v>0.248390631267683</v>
      </c>
      <c r="C682" s="75" t="n">
        <v>0.11515</v>
      </c>
      <c r="D682" s="75" t="n">
        <v>0.00223</v>
      </c>
      <c r="E682" s="75" t="n">
        <v>5.35387</v>
      </c>
      <c r="F682" s="75" t="n">
        <v>0.11182</v>
      </c>
      <c r="G682" s="75" t="n">
        <v>0.33747</v>
      </c>
      <c r="H682" s="75" t="n">
        <v>0.00479</v>
      </c>
      <c r="I682" s="76" t="n">
        <v>1882.2</v>
      </c>
      <c r="J682" s="76" t="n">
        <v>34.43</v>
      </c>
      <c r="K682" s="76" t="n">
        <v>1877.5</v>
      </c>
      <c r="L682" s="76" t="n">
        <v>17.87</v>
      </c>
      <c r="M682" s="76" t="n">
        <v>1874.5</v>
      </c>
      <c r="N682" s="76" t="n">
        <v>23.1</v>
      </c>
      <c r="P682" s="86" t="n">
        <v>0.998402130492677</v>
      </c>
      <c r="Y682" s="76"/>
      <c r="Z682" s="76"/>
      <c r="AC682" s="76"/>
      <c r="AD682" s="76"/>
    </row>
    <row r="683" s="75" customFormat="true" ht="15.25" hidden="false" customHeight="false" outlineLevel="0" collapsed="false">
      <c r="A683" s="106" t="s">
        <v>682</v>
      </c>
      <c r="B683" s="85" t="n">
        <v>0.412976217697759</v>
      </c>
      <c r="C683" s="75" t="n">
        <v>0.11343</v>
      </c>
      <c r="D683" s="75" t="n">
        <v>0.00223</v>
      </c>
      <c r="E683" s="75" t="n">
        <v>5.18105</v>
      </c>
      <c r="F683" s="75" t="n">
        <v>0.1098</v>
      </c>
      <c r="G683" s="75" t="n">
        <v>0.33153</v>
      </c>
      <c r="H683" s="75" t="n">
        <v>0.00473</v>
      </c>
      <c r="I683" s="76" t="n">
        <v>1855</v>
      </c>
      <c r="J683" s="76" t="n">
        <v>35.17</v>
      </c>
      <c r="K683" s="76" t="n">
        <v>1849.5</v>
      </c>
      <c r="L683" s="76" t="n">
        <v>18.04</v>
      </c>
      <c r="M683" s="76" t="n">
        <v>1845.8</v>
      </c>
      <c r="N683" s="76" t="n">
        <v>22.88</v>
      </c>
      <c r="P683" s="86" t="n">
        <v>0.997999459313328</v>
      </c>
      <c r="Y683" s="76"/>
      <c r="Z683" s="76"/>
      <c r="AC683" s="76"/>
      <c r="AD683" s="76"/>
    </row>
    <row r="684" s="75" customFormat="true" ht="15.25" hidden="false" customHeight="false" outlineLevel="0" collapsed="false">
      <c r="A684" s="106" t="s">
        <v>683</v>
      </c>
      <c r="B684" s="85" t="n">
        <v>0.258125350222146</v>
      </c>
      <c r="C684" s="75" t="n">
        <v>0.12297</v>
      </c>
      <c r="D684" s="75" t="n">
        <v>0.00238</v>
      </c>
      <c r="E684" s="75" t="n">
        <v>6.09481</v>
      </c>
      <c r="F684" s="75" t="n">
        <v>0.12716</v>
      </c>
      <c r="G684" s="75" t="n">
        <v>0.35972</v>
      </c>
      <c r="H684" s="75" t="n">
        <v>0.0051</v>
      </c>
      <c r="I684" s="76" t="n">
        <v>1999.8</v>
      </c>
      <c r="J684" s="76" t="n">
        <v>33.93</v>
      </c>
      <c r="K684" s="76" t="n">
        <v>1989.5</v>
      </c>
      <c r="L684" s="76" t="n">
        <v>18.2</v>
      </c>
      <c r="M684" s="76" t="n">
        <v>1980.9</v>
      </c>
      <c r="N684" s="76" t="n">
        <v>24.16</v>
      </c>
      <c r="P684" s="86" t="n">
        <v>0.995677305855743</v>
      </c>
      <c r="Y684" s="76"/>
      <c r="Z684" s="76"/>
      <c r="AC684" s="76"/>
      <c r="AD684" s="76"/>
    </row>
    <row r="685" s="75" customFormat="true" ht="15.25" hidden="false" customHeight="false" outlineLevel="0" collapsed="false">
      <c r="A685" s="106" t="s">
        <v>684</v>
      </c>
      <c r="B685" s="85" t="n">
        <v>0.220013467268693</v>
      </c>
      <c r="C685" s="75" t="n">
        <v>0.11443</v>
      </c>
      <c r="D685" s="75" t="n">
        <v>0.00226</v>
      </c>
      <c r="E685" s="75" t="n">
        <v>3.80012</v>
      </c>
      <c r="F685" s="75" t="n">
        <v>0.08058</v>
      </c>
      <c r="G685" s="75" t="n">
        <v>0.24104</v>
      </c>
      <c r="H685" s="75" t="n">
        <v>0.00342</v>
      </c>
      <c r="I685" s="76" t="n">
        <v>1870.9</v>
      </c>
      <c r="J685" s="76" t="n">
        <v>35.15</v>
      </c>
      <c r="K685" s="76" t="n">
        <v>1592.8</v>
      </c>
      <c r="L685" s="76" t="n">
        <v>17.05</v>
      </c>
      <c r="M685" s="76" t="n">
        <v>1392.1</v>
      </c>
      <c r="N685" s="76" t="n">
        <v>17.78</v>
      </c>
      <c r="P685" s="86" t="n">
        <v>0.873995479658463</v>
      </c>
      <c r="Y685" s="76"/>
      <c r="Z685" s="76"/>
      <c r="AC685" s="76"/>
      <c r="AD685" s="76"/>
    </row>
    <row r="686" s="75" customFormat="true" ht="15.25" hidden="false" customHeight="false" outlineLevel="0" collapsed="false">
      <c r="A686" s="106" t="s">
        <v>685</v>
      </c>
      <c r="B686" s="85" t="n">
        <v>0.450675827197013</v>
      </c>
      <c r="C686" s="75" t="n">
        <v>0.1154</v>
      </c>
      <c r="D686" s="75" t="n">
        <v>0.00237</v>
      </c>
      <c r="E686" s="75" t="n">
        <v>5.37011</v>
      </c>
      <c r="F686" s="75" t="n">
        <v>0.11772</v>
      </c>
      <c r="G686" s="75" t="n">
        <v>0.33774</v>
      </c>
      <c r="H686" s="75" t="n">
        <v>0.00485</v>
      </c>
      <c r="I686" s="76" t="n">
        <v>1886.2</v>
      </c>
      <c r="J686" s="76" t="n">
        <v>36.51</v>
      </c>
      <c r="K686" s="76" t="n">
        <v>1880.1</v>
      </c>
      <c r="L686" s="76" t="n">
        <v>18.76</v>
      </c>
      <c r="M686" s="76" t="n">
        <v>1875.8</v>
      </c>
      <c r="N686" s="76" t="n">
        <v>23.37</v>
      </c>
      <c r="P686" s="86" t="n">
        <v>0.997712887612361</v>
      </c>
      <c r="Y686" s="76"/>
      <c r="Z686" s="76"/>
      <c r="AC686" s="76"/>
      <c r="AD686" s="76"/>
    </row>
    <row r="687" s="75" customFormat="true" ht="15.25" hidden="false" customHeight="false" outlineLevel="0" collapsed="false">
      <c r="A687" s="106" t="s">
        <v>686</v>
      </c>
      <c r="B687" s="85" t="n">
        <v>1.77281209982327</v>
      </c>
      <c r="C687" s="75" t="n">
        <v>0.15158</v>
      </c>
      <c r="D687" s="75" t="n">
        <v>0.00315</v>
      </c>
      <c r="E687" s="75" t="n">
        <v>9.04139</v>
      </c>
      <c r="F687" s="75" t="n">
        <v>0.2</v>
      </c>
      <c r="G687" s="75" t="n">
        <v>0.43293</v>
      </c>
      <c r="H687" s="75" t="n">
        <v>0.00622</v>
      </c>
      <c r="I687" s="76" t="n">
        <v>2363.8</v>
      </c>
      <c r="J687" s="76" t="n">
        <v>35</v>
      </c>
      <c r="K687" s="76" t="n">
        <v>2342.2</v>
      </c>
      <c r="L687" s="76" t="n">
        <v>20.22</v>
      </c>
      <c r="M687" s="76" t="n">
        <v>2318.9</v>
      </c>
      <c r="N687" s="76" t="n">
        <v>28</v>
      </c>
      <c r="P687" s="86" t="n">
        <v>0.990052087780719</v>
      </c>
      <c r="Y687" s="76"/>
      <c r="Z687" s="76"/>
      <c r="AC687" s="76"/>
      <c r="AD687" s="76"/>
    </row>
    <row r="688" s="75" customFormat="true" ht="15.25" hidden="false" customHeight="false" outlineLevel="0" collapsed="false">
      <c r="A688" s="106" t="s">
        <v>687</v>
      </c>
      <c r="B688" s="85" t="n">
        <v>0.198516679741735</v>
      </c>
      <c r="C688" s="75" t="n">
        <v>0.11441</v>
      </c>
      <c r="D688" s="75" t="n">
        <v>0.00242</v>
      </c>
      <c r="E688" s="75" t="n">
        <v>5.28882</v>
      </c>
      <c r="F688" s="75" t="n">
        <v>0.11898</v>
      </c>
      <c r="G688" s="75" t="n">
        <v>0.33552</v>
      </c>
      <c r="H688" s="75" t="n">
        <v>0.00484</v>
      </c>
      <c r="I688" s="76" t="n">
        <v>1870.6</v>
      </c>
      <c r="J688" s="76" t="n">
        <v>37.73</v>
      </c>
      <c r="K688" s="76" t="n">
        <v>1867.1</v>
      </c>
      <c r="L688" s="76" t="n">
        <v>19.21</v>
      </c>
      <c r="M688" s="76" t="n">
        <v>1865.1</v>
      </c>
      <c r="N688" s="76" t="n">
        <v>23.34</v>
      </c>
      <c r="P688" s="86" t="n">
        <v>0.998928820095335</v>
      </c>
      <c r="Y688" s="76"/>
      <c r="Z688" s="76"/>
      <c r="AC688" s="76"/>
      <c r="AD688" s="76"/>
    </row>
    <row r="689" s="72" customFormat="true" ht="15.25" hidden="false" customHeight="false" outlineLevel="0" collapsed="false">
      <c r="A689" s="77" t="s">
        <v>688</v>
      </c>
      <c r="B689" s="107" t="n">
        <v>0.273354873066748</v>
      </c>
      <c r="C689" s="72" t="n">
        <v>0.11803</v>
      </c>
      <c r="D689" s="72" t="n">
        <v>0.00275</v>
      </c>
      <c r="E689" s="72" t="n">
        <v>5.34956</v>
      </c>
      <c r="F689" s="72" t="n">
        <v>0.13056</v>
      </c>
      <c r="G689" s="72" t="n">
        <v>0.32896</v>
      </c>
      <c r="H689" s="72" t="n">
        <v>0.00484</v>
      </c>
      <c r="I689" s="73" t="n">
        <v>1926.6</v>
      </c>
      <c r="J689" s="73" t="n">
        <v>41.2</v>
      </c>
      <c r="K689" s="73" t="n">
        <v>1876.8</v>
      </c>
      <c r="L689" s="73" t="n">
        <v>20.88</v>
      </c>
      <c r="M689" s="73" t="n">
        <v>1833.3</v>
      </c>
      <c r="N689" s="73" t="n">
        <v>23.49</v>
      </c>
      <c r="P689" s="108" t="n">
        <v>0.976822250639386</v>
      </c>
      <c r="Y689" s="73"/>
      <c r="Z689" s="73"/>
      <c r="AC689" s="73"/>
      <c r="AD689" s="73"/>
    </row>
    <row r="690" s="75" customFormat="true" ht="15.25" hidden="false" customHeight="false" outlineLevel="0" collapsed="false">
      <c r="A690" s="106" t="s">
        <v>689</v>
      </c>
      <c r="B690" s="85" t="n">
        <v>0.453026169333651</v>
      </c>
      <c r="C690" s="75" t="n">
        <v>0.11245</v>
      </c>
      <c r="D690" s="75" t="n">
        <v>0.00267</v>
      </c>
      <c r="E690" s="75" t="n">
        <v>5.103</v>
      </c>
      <c r="F690" s="75" t="n">
        <v>0.12654</v>
      </c>
      <c r="G690" s="75" t="n">
        <v>0.32937</v>
      </c>
      <c r="H690" s="75" t="n">
        <v>0.00487</v>
      </c>
      <c r="I690" s="76" t="n">
        <v>1839.4</v>
      </c>
      <c r="J690" s="76" t="n">
        <v>42.4</v>
      </c>
      <c r="K690" s="76" t="n">
        <v>1836.6</v>
      </c>
      <c r="L690" s="76" t="n">
        <v>21.05</v>
      </c>
      <c r="M690" s="76" t="n">
        <v>1835.3</v>
      </c>
      <c r="N690" s="76" t="n">
        <v>23.6</v>
      </c>
      <c r="P690" s="86" t="n">
        <v>0.999292170314712</v>
      </c>
      <c r="Y690" s="76"/>
      <c r="Z690" s="76"/>
      <c r="AC690" s="76"/>
      <c r="AD690" s="76"/>
    </row>
    <row r="691" s="75" customFormat="true" ht="15.25" hidden="false" customHeight="false" outlineLevel="0" collapsed="false">
      <c r="A691" s="106" t="s">
        <v>690</v>
      </c>
      <c r="B691" s="85" t="n">
        <v>0.74566884892271</v>
      </c>
      <c r="C691" s="75" t="n">
        <v>0.11493</v>
      </c>
      <c r="D691" s="75" t="n">
        <v>0.00291</v>
      </c>
      <c r="E691" s="75" t="n">
        <v>5.29358</v>
      </c>
      <c r="F691" s="75" t="n">
        <v>0.13886</v>
      </c>
      <c r="G691" s="75" t="n">
        <v>0.33431</v>
      </c>
      <c r="H691" s="75" t="n">
        <v>0.00506</v>
      </c>
      <c r="I691" s="76" t="n">
        <v>1878.7</v>
      </c>
      <c r="J691" s="76" t="n">
        <v>44.96</v>
      </c>
      <c r="K691" s="76" t="n">
        <v>1867.8</v>
      </c>
      <c r="L691" s="76" t="n">
        <v>22.4</v>
      </c>
      <c r="M691" s="76" t="n">
        <v>1859.2</v>
      </c>
      <c r="N691" s="76" t="n">
        <v>24.44</v>
      </c>
      <c r="P691" s="86" t="n">
        <v>0.995395652639469</v>
      </c>
      <c r="Y691" s="76"/>
      <c r="Z691" s="76"/>
      <c r="AC691" s="76"/>
      <c r="AD691" s="76"/>
    </row>
    <row r="692" s="75" customFormat="true" ht="15.25" hidden="false" customHeight="false" outlineLevel="0" collapsed="false">
      <c r="A692" s="106" t="s">
        <v>691</v>
      </c>
      <c r="B692" s="85" t="n">
        <v>0.452341620625014</v>
      </c>
      <c r="C692" s="75" t="n">
        <v>0.15479</v>
      </c>
      <c r="D692" s="75" t="n">
        <v>0.00377</v>
      </c>
      <c r="E692" s="75" t="n">
        <v>9.41944</v>
      </c>
      <c r="F692" s="75" t="n">
        <v>0.23845</v>
      </c>
      <c r="G692" s="75" t="n">
        <v>0.44166</v>
      </c>
      <c r="H692" s="75" t="n">
        <v>0.00655</v>
      </c>
      <c r="I692" s="76" t="n">
        <v>2399.6</v>
      </c>
      <c r="J692" s="76" t="n">
        <v>40.79</v>
      </c>
      <c r="K692" s="76" t="n">
        <v>2379.7</v>
      </c>
      <c r="L692" s="76" t="n">
        <v>23.24</v>
      </c>
      <c r="M692" s="76" t="n">
        <v>2358.1</v>
      </c>
      <c r="N692" s="76" t="n">
        <v>29.3</v>
      </c>
      <c r="P692" s="86" t="n">
        <v>0.990923225616675</v>
      </c>
      <c r="Y692" s="76"/>
      <c r="Z692" s="76"/>
      <c r="AC692" s="76"/>
      <c r="AD692" s="76"/>
    </row>
    <row r="693" s="75" customFormat="true" ht="15.25" hidden="false" customHeight="false" outlineLevel="0" collapsed="false">
      <c r="A693" s="106" t="s">
        <v>692</v>
      </c>
      <c r="B693" s="85" t="n">
        <v>0.325506270950151</v>
      </c>
      <c r="C693" s="75" t="n">
        <v>0.11396</v>
      </c>
      <c r="D693" s="75" t="n">
        <v>0.0029</v>
      </c>
      <c r="E693" s="75" t="n">
        <v>5.23707</v>
      </c>
      <c r="F693" s="75" t="n">
        <v>0.13777</v>
      </c>
      <c r="G693" s="75" t="n">
        <v>0.33353</v>
      </c>
      <c r="H693" s="75" t="n">
        <v>0.00502</v>
      </c>
      <c r="I693" s="76" t="n">
        <v>1863.6</v>
      </c>
      <c r="J693" s="76" t="n">
        <v>45.2</v>
      </c>
      <c r="K693" s="76" t="n">
        <v>1858.7</v>
      </c>
      <c r="L693" s="76" t="n">
        <v>22.43</v>
      </c>
      <c r="M693" s="76" t="n">
        <v>1855.5</v>
      </c>
      <c r="N693" s="76" t="n">
        <v>24.26</v>
      </c>
      <c r="P693" s="86" t="n">
        <v>0.998278366600312</v>
      </c>
      <c r="Y693" s="76"/>
      <c r="Z693" s="76"/>
      <c r="AC693" s="76"/>
      <c r="AD693" s="76"/>
    </row>
    <row r="694" s="75" customFormat="true" ht="15.25" hidden="false" customHeight="false" outlineLevel="0" collapsed="false">
      <c r="A694" s="106" t="s">
        <v>693</v>
      </c>
      <c r="B694" s="85" t="n">
        <v>0.411038339630052</v>
      </c>
      <c r="C694" s="75" t="n">
        <v>0.12803</v>
      </c>
      <c r="D694" s="75" t="n">
        <v>0.00328</v>
      </c>
      <c r="E694" s="75" t="n">
        <v>6.66431</v>
      </c>
      <c r="F694" s="75" t="n">
        <v>0.17666</v>
      </c>
      <c r="G694" s="75" t="n">
        <v>0.37779</v>
      </c>
      <c r="H694" s="75" t="n">
        <v>0.00569</v>
      </c>
      <c r="I694" s="76" t="n">
        <v>2071.2</v>
      </c>
      <c r="J694" s="76" t="n">
        <v>44.49</v>
      </c>
      <c r="K694" s="76" t="n">
        <v>2067.9</v>
      </c>
      <c r="L694" s="76" t="n">
        <v>23.4</v>
      </c>
      <c r="M694" s="76" t="n">
        <v>2065.9</v>
      </c>
      <c r="N694" s="76" t="n">
        <v>26.64</v>
      </c>
      <c r="P694" s="86" t="n">
        <v>0.999032835243484</v>
      </c>
      <c r="Y694" s="76"/>
      <c r="Z694" s="76"/>
      <c r="AC694" s="76"/>
      <c r="AD694" s="76"/>
    </row>
    <row r="695" s="75" customFormat="true" ht="15.25" hidden="false" customHeight="false" outlineLevel="0" collapsed="false">
      <c r="A695" s="106" t="s">
        <v>694</v>
      </c>
      <c r="B695" s="85" t="n">
        <v>0.804163991037217</v>
      </c>
      <c r="C695" s="75" t="n">
        <v>0.11468</v>
      </c>
      <c r="D695" s="75" t="n">
        <v>0.00321</v>
      </c>
      <c r="E695" s="75" t="n">
        <v>5.28412</v>
      </c>
      <c r="F695" s="75" t="n">
        <v>0.15146</v>
      </c>
      <c r="G695" s="75" t="n">
        <v>0.33443</v>
      </c>
      <c r="H695" s="75" t="n">
        <v>0.00521</v>
      </c>
      <c r="I695" s="76" t="n">
        <v>1874.9</v>
      </c>
      <c r="J695" s="76" t="n">
        <v>49.62</v>
      </c>
      <c r="K695" s="76" t="n">
        <v>1866.3</v>
      </c>
      <c r="L695" s="76" t="n">
        <v>24.47</v>
      </c>
      <c r="M695" s="76" t="n">
        <v>1859.8</v>
      </c>
      <c r="N695" s="76" t="n">
        <v>25.15</v>
      </c>
      <c r="P695" s="86" t="n">
        <v>0.996517173016128</v>
      </c>
      <c r="Y695" s="76"/>
      <c r="Z695" s="76"/>
      <c r="AC695" s="76"/>
      <c r="AD695" s="76"/>
    </row>
    <row r="696" s="75" customFormat="true" ht="15.25" hidden="false" customHeight="false" outlineLevel="0" collapsed="false">
      <c r="A696" s="106" t="s">
        <v>695</v>
      </c>
      <c r="B696" s="85" t="n">
        <v>1.23762382302619</v>
      </c>
      <c r="C696" s="75" t="n">
        <v>0.11629</v>
      </c>
      <c r="D696" s="75" t="n">
        <v>0.00325</v>
      </c>
      <c r="E696" s="75" t="n">
        <v>5.43158</v>
      </c>
      <c r="F696" s="75" t="n">
        <v>0.15561</v>
      </c>
      <c r="G696" s="75" t="n">
        <v>0.33901</v>
      </c>
      <c r="H696" s="75" t="n">
        <v>0.00526</v>
      </c>
      <c r="I696" s="76" t="n">
        <v>1899.9</v>
      </c>
      <c r="J696" s="76" t="n">
        <v>49.45</v>
      </c>
      <c r="K696" s="76" t="n">
        <v>1889.9</v>
      </c>
      <c r="L696" s="76" t="n">
        <v>24.57</v>
      </c>
      <c r="M696" s="76" t="n">
        <v>1881.9</v>
      </c>
      <c r="N696" s="76" t="n">
        <v>25.32</v>
      </c>
      <c r="P696" s="86" t="n">
        <v>0.99576697179745</v>
      </c>
      <c r="Y696" s="76"/>
      <c r="Z696" s="76"/>
      <c r="AC696" s="76"/>
      <c r="AD696" s="76"/>
    </row>
    <row r="697" s="75" customFormat="true" ht="15.25" hidden="false" customHeight="false" outlineLevel="0" collapsed="false">
      <c r="A697" s="106" t="s">
        <v>696</v>
      </c>
      <c r="B697" s="85" t="n">
        <v>0.61720286784174</v>
      </c>
      <c r="C697" s="75" t="n">
        <v>0.1091</v>
      </c>
      <c r="D697" s="75" t="n">
        <v>0.00318</v>
      </c>
      <c r="E697" s="75" t="n">
        <v>4.73636</v>
      </c>
      <c r="F697" s="75" t="n">
        <v>0.14103</v>
      </c>
      <c r="G697" s="75" t="n">
        <v>0.31509</v>
      </c>
      <c r="H697" s="75" t="n">
        <v>0.00497</v>
      </c>
      <c r="I697" s="76" t="n">
        <v>1784.4</v>
      </c>
      <c r="J697" s="76" t="n">
        <v>52.32</v>
      </c>
      <c r="K697" s="76" t="n">
        <v>1773.7</v>
      </c>
      <c r="L697" s="76" t="n">
        <v>24.96</v>
      </c>
      <c r="M697" s="76" t="n">
        <v>1765.7</v>
      </c>
      <c r="N697" s="76" t="n">
        <v>24.35</v>
      </c>
      <c r="P697" s="86" t="n">
        <v>0.995489654394768</v>
      </c>
      <c r="Y697" s="76"/>
      <c r="Z697" s="76"/>
      <c r="AC697" s="76"/>
      <c r="AD697" s="76"/>
    </row>
    <row r="698" s="75" customFormat="true" ht="15.25" hidden="false" customHeight="false" outlineLevel="0" collapsed="false">
      <c r="A698" s="106" t="s">
        <v>697</v>
      </c>
      <c r="B698" s="85" t="n">
        <v>0.32176681226604</v>
      </c>
      <c r="C698" s="75" t="n">
        <v>0.10719</v>
      </c>
      <c r="D698" s="75" t="n">
        <v>0.00216</v>
      </c>
      <c r="E698" s="75" t="n">
        <v>3.16453</v>
      </c>
      <c r="F698" s="75" t="n">
        <v>0.0681</v>
      </c>
      <c r="G698" s="75" t="n">
        <v>0.21426</v>
      </c>
      <c r="H698" s="75" t="n">
        <v>0.00307</v>
      </c>
      <c r="I698" s="76" t="n">
        <v>1752.3</v>
      </c>
      <c r="J698" s="76" t="n">
        <v>36.4</v>
      </c>
      <c r="K698" s="76" t="n">
        <v>1448.5</v>
      </c>
      <c r="L698" s="76" t="n">
        <v>16.6</v>
      </c>
      <c r="M698" s="76" t="n">
        <v>1251.5</v>
      </c>
      <c r="N698" s="76" t="n">
        <v>16.31</v>
      </c>
      <c r="P698" s="86" t="n">
        <v>0.86399723852261</v>
      </c>
      <c r="Y698" s="76"/>
      <c r="Z698" s="76"/>
      <c r="AC698" s="76"/>
      <c r="AD698" s="76"/>
    </row>
    <row r="699" s="75" customFormat="true" ht="15.25" hidden="false" customHeight="false" outlineLevel="0" collapsed="false">
      <c r="A699" s="106" t="s">
        <v>698</v>
      </c>
      <c r="B699" s="85" t="n">
        <v>0.788622140724177</v>
      </c>
      <c r="C699" s="75" t="n">
        <v>0.1128</v>
      </c>
      <c r="D699" s="75" t="n">
        <v>0.00239</v>
      </c>
      <c r="E699" s="75" t="n">
        <v>5.12897</v>
      </c>
      <c r="F699" s="75" t="n">
        <v>0.1151</v>
      </c>
      <c r="G699" s="75" t="n">
        <v>0.33001</v>
      </c>
      <c r="H699" s="75" t="n">
        <v>0.0048</v>
      </c>
      <c r="I699" s="76" t="n">
        <v>1845</v>
      </c>
      <c r="J699" s="76" t="n">
        <v>37.86</v>
      </c>
      <c r="K699" s="76" t="n">
        <v>1840.9</v>
      </c>
      <c r="L699" s="76" t="n">
        <v>19.07</v>
      </c>
      <c r="M699" s="76" t="n">
        <v>1838.4</v>
      </c>
      <c r="N699" s="76" t="n">
        <v>23.28</v>
      </c>
      <c r="P699" s="86" t="n">
        <v>0.998641968602314</v>
      </c>
      <c r="Y699" s="76"/>
      <c r="Z699" s="76"/>
      <c r="AC699" s="76"/>
      <c r="AD699" s="76"/>
    </row>
    <row r="700" s="75" customFormat="true" ht="15.25" hidden="false" customHeight="false" outlineLevel="0" collapsed="false">
      <c r="A700" s="106" t="s">
        <v>699</v>
      </c>
      <c r="B700" s="85" t="n">
        <v>0.953824016809997</v>
      </c>
      <c r="C700" s="75" t="n">
        <v>0.11031</v>
      </c>
      <c r="D700" s="75" t="n">
        <v>0.00233</v>
      </c>
      <c r="E700" s="75" t="n">
        <v>4.88616</v>
      </c>
      <c r="F700" s="75" t="n">
        <v>0.10941</v>
      </c>
      <c r="G700" s="75" t="n">
        <v>0.32148</v>
      </c>
      <c r="H700" s="75" t="n">
        <v>0.00466</v>
      </c>
      <c r="I700" s="76" t="n">
        <v>1804.5</v>
      </c>
      <c r="J700" s="76" t="n">
        <v>37.95</v>
      </c>
      <c r="K700" s="76" t="n">
        <v>1799.9</v>
      </c>
      <c r="L700" s="76" t="n">
        <v>18.87</v>
      </c>
      <c r="M700" s="76" t="n">
        <v>1796.9</v>
      </c>
      <c r="N700" s="76" t="n">
        <v>22.75</v>
      </c>
      <c r="P700" s="86" t="n">
        <v>0.998333240735596</v>
      </c>
      <c r="Y700" s="76"/>
      <c r="Z700" s="76"/>
      <c r="AC700" s="76"/>
      <c r="AD700" s="76"/>
    </row>
    <row r="701" s="75" customFormat="true" ht="15.25" hidden="false" customHeight="false" outlineLevel="0" collapsed="false">
      <c r="A701" s="106" t="s">
        <v>700</v>
      </c>
      <c r="B701" s="85" t="n">
        <v>0.57313928112217</v>
      </c>
      <c r="C701" s="75" t="n">
        <v>0.11253</v>
      </c>
      <c r="D701" s="75" t="n">
        <v>0.00262</v>
      </c>
      <c r="E701" s="75" t="n">
        <v>5.09909</v>
      </c>
      <c r="F701" s="75" t="n">
        <v>0.12383</v>
      </c>
      <c r="G701" s="75" t="n">
        <v>0.32886</v>
      </c>
      <c r="H701" s="75" t="n">
        <v>0.00492</v>
      </c>
      <c r="I701" s="76" t="n">
        <v>1840.7</v>
      </c>
      <c r="J701" s="76" t="n">
        <v>41.5</v>
      </c>
      <c r="K701" s="76" t="n">
        <v>1836</v>
      </c>
      <c r="L701" s="76" t="n">
        <v>20.62</v>
      </c>
      <c r="M701" s="76" t="n">
        <v>1832.9</v>
      </c>
      <c r="N701" s="76" t="n">
        <v>23.88</v>
      </c>
      <c r="P701" s="86" t="n">
        <v>0.998311546840959</v>
      </c>
      <c r="Y701" s="76"/>
      <c r="Z701" s="76"/>
      <c r="AC701" s="76"/>
      <c r="AD701" s="76"/>
    </row>
    <row r="702" s="75" customFormat="true" ht="15.25" hidden="false" customHeight="false" outlineLevel="0" collapsed="false">
      <c r="A702" s="106" t="s">
        <v>701</v>
      </c>
      <c r="B702" s="85" t="n">
        <v>0.508567523326787</v>
      </c>
      <c r="C702" s="75" t="n">
        <v>0.11212</v>
      </c>
      <c r="D702" s="75" t="n">
        <v>0.00246</v>
      </c>
      <c r="E702" s="75" t="n">
        <v>5.07712</v>
      </c>
      <c r="F702" s="75" t="n">
        <v>0.11745</v>
      </c>
      <c r="G702" s="75" t="n">
        <v>0.32863</v>
      </c>
      <c r="H702" s="75" t="n">
        <v>0.00481</v>
      </c>
      <c r="I702" s="76" t="n">
        <v>1834.1</v>
      </c>
      <c r="J702" s="76" t="n">
        <v>39.29</v>
      </c>
      <c r="K702" s="76" t="n">
        <v>1832.3</v>
      </c>
      <c r="L702" s="76" t="n">
        <v>19.62</v>
      </c>
      <c r="M702" s="76" t="n">
        <v>1831.7</v>
      </c>
      <c r="N702" s="76" t="n">
        <v>23.33</v>
      </c>
      <c r="P702" s="86" t="n">
        <v>0.999672542705889</v>
      </c>
      <c r="Y702" s="76"/>
      <c r="Z702" s="76"/>
      <c r="AC702" s="76"/>
      <c r="AD702" s="76"/>
    </row>
    <row r="703" s="75" customFormat="true" ht="15.25" hidden="false" customHeight="false" outlineLevel="0" collapsed="false">
      <c r="A703" s="106" t="s">
        <v>702</v>
      </c>
      <c r="B703" s="85" t="n">
        <v>0.730456850745607</v>
      </c>
      <c r="C703" s="75" t="n">
        <v>0.11229</v>
      </c>
      <c r="D703" s="75" t="n">
        <v>0.00248</v>
      </c>
      <c r="E703" s="75" t="n">
        <v>5.02549</v>
      </c>
      <c r="F703" s="75" t="n">
        <v>0.11682</v>
      </c>
      <c r="G703" s="75" t="n">
        <v>0.32479</v>
      </c>
      <c r="H703" s="75" t="n">
        <v>0.00475</v>
      </c>
      <c r="I703" s="76" t="n">
        <v>1836.8</v>
      </c>
      <c r="J703" s="76" t="n">
        <v>39.51</v>
      </c>
      <c r="K703" s="76" t="n">
        <v>1823.6</v>
      </c>
      <c r="L703" s="76" t="n">
        <v>19.69</v>
      </c>
      <c r="M703" s="76" t="n">
        <v>1813.1</v>
      </c>
      <c r="N703" s="76" t="n">
        <v>23.11</v>
      </c>
      <c r="P703" s="86" t="n">
        <v>0.994242158368063</v>
      </c>
      <c r="Y703" s="76"/>
      <c r="Z703" s="76"/>
      <c r="AC703" s="76"/>
      <c r="AD703" s="76"/>
    </row>
    <row r="704" s="75" customFormat="true" ht="15.25" hidden="false" customHeight="false" outlineLevel="0" collapsed="false">
      <c r="A704" s="106" t="s">
        <v>703</v>
      </c>
      <c r="B704" s="85" t="n">
        <v>0.86234376791528</v>
      </c>
      <c r="C704" s="75" t="n">
        <v>0.13105</v>
      </c>
      <c r="D704" s="75" t="n">
        <v>0.00285</v>
      </c>
      <c r="E704" s="75" t="n">
        <v>6.98695</v>
      </c>
      <c r="F704" s="75" t="n">
        <v>0.15997</v>
      </c>
      <c r="G704" s="75" t="n">
        <v>0.38693</v>
      </c>
      <c r="H704" s="75" t="n">
        <v>0.00561</v>
      </c>
      <c r="I704" s="76" t="n">
        <v>2112.1</v>
      </c>
      <c r="J704" s="76" t="n">
        <v>37.6</v>
      </c>
      <c r="K704" s="76" t="n">
        <v>2109.8</v>
      </c>
      <c r="L704" s="76" t="n">
        <v>20.34</v>
      </c>
      <c r="M704" s="76" t="n">
        <v>2108.6</v>
      </c>
      <c r="N704" s="76" t="n">
        <v>26.09</v>
      </c>
      <c r="P704" s="86" t="n">
        <v>0.999431225708598</v>
      </c>
      <c r="Y704" s="76"/>
      <c r="Z704" s="76"/>
      <c r="AC704" s="76"/>
      <c r="AD704" s="76"/>
    </row>
    <row r="705" s="110" customFormat="true" ht="15.25" hidden="false" customHeight="false" outlineLevel="0" collapsed="false">
      <c r="A705" s="100" t="s">
        <v>704</v>
      </c>
      <c r="B705" s="109" t="n">
        <v>1.30634441807421</v>
      </c>
      <c r="C705" s="110" t="n">
        <v>0.1796</v>
      </c>
      <c r="D705" s="110" t="n">
        <v>0.00419</v>
      </c>
      <c r="E705" s="110" t="n">
        <v>12.51952</v>
      </c>
      <c r="F705" s="110" t="n">
        <v>0.30523</v>
      </c>
      <c r="G705" s="110" t="n">
        <v>0.50589</v>
      </c>
      <c r="H705" s="110" t="n">
        <v>0.00764</v>
      </c>
      <c r="I705" s="111" t="n">
        <v>2649.2</v>
      </c>
      <c r="J705" s="111" t="n">
        <v>38.21</v>
      </c>
      <c r="K705" s="111" t="n">
        <v>2644.2</v>
      </c>
      <c r="L705" s="111" t="n">
        <v>22.92</v>
      </c>
      <c r="M705" s="111" t="n">
        <v>2639.1</v>
      </c>
      <c r="N705" s="111" t="n">
        <v>32.72</v>
      </c>
      <c r="P705" s="112" t="n">
        <v>0.99807125028364</v>
      </c>
      <c r="Y705" s="111"/>
      <c r="Z705" s="111"/>
      <c r="AC705" s="111"/>
      <c r="AD705" s="111"/>
    </row>
    <row r="706" s="75" customFormat="true" ht="15.25" hidden="false" customHeight="false" outlineLevel="0" collapsed="false">
      <c r="A706" s="106" t="s">
        <v>705</v>
      </c>
      <c r="B706" s="85" t="n">
        <v>0.697015162430714</v>
      </c>
      <c r="C706" s="75" t="n">
        <v>0.1131</v>
      </c>
      <c r="D706" s="75" t="n">
        <v>0.00261</v>
      </c>
      <c r="E706" s="75" t="n">
        <v>5.13508</v>
      </c>
      <c r="F706" s="75" t="n">
        <v>0.12396</v>
      </c>
      <c r="G706" s="75" t="n">
        <v>0.3295</v>
      </c>
      <c r="H706" s="75" t="n">
        <v>0.00485</v>
      </c>
      <c r="I706" s="76" t="n">
        <v>1849.8</v>
      </c>
      <c r="J706" s="76" t="n">
        <v>41.21</v>
      </c>
      <c r="K706" s="76" t="n">
        <v>1841.9</v>
      </c>
      <c r="L706" s="76" t="n">
        <v>20.52</v>
      </c>
      <c r="M706" s="76" t="n">
        <v>1835.9</v>
      </c>
      <c r="N706" s="76" t="n">
        <v>23.52</v>
      </c>
      <c r="P706" s="86" t="n">
        <v>0.996742494163635</v>
      </c>
      <c r="Y706" s="76"/>
      <c r="Z706" s="76"/>
      <c r="AC706" s="76"/>
      <c r="AD706" s="76"/>
    </row>
    <row r="707" s="75" customFormat="true" ht="15.25" hidden="false" customHeight="false" outlineLevel="0" collapsed="false">
      <c r="A707" s="106" t="s">
        <v>706</v>
      </c>
      <c r="B707" s="85" t="n">
        <v>0.0961847871574143</v>
      </c>
      <c r="C707" s="75" t="n">
        <v>0.11373</v>
      </c>
      <c r="D707" s="75" t="n">
        <v>0.0026</v>
      </c>
      <c r="E707" s="75" t="n">
        <v>5.18224</v>
      </c>
      <c r="F707" s="75" t="n">
        <v>0.12401</v>
      </c>
      <c r="G707" s="75" t="n">
        <v>0.3307</v>
      </c>
      <c r="H707" s="75" t="n">
        <v>0.00483</v>
      </c>
      <c r="I707" s="76" t="n">
        <v>1859.8</v>
      </c>
      <c r="J707" s="76" t="n">
        <v>40.77</v>
      </c>
      <c r="K707" s="76" t="n">
        <v>1849.7</v>
      </c>
      <c r="L707" s="76" t="n">
        <v>20.37</v>
      </c>
      <c r="M707" s="76" t="n">
        <v>1841.8</v>
      </c>
      <c r="N707" s="76" t="n">
        <v>23.4</v>
      </c>
      <c r="P707" s="86" t="n">
        <v>0.995729037141158</v>
      </c>
      <c r="Y707" s="76"/>
      <c r="Z707" s="76"/>
      <c r="AC707" s="76"/>
      <c r="AD707" s="76"/>
    </row>
    <row r="708" s="75" customFormat="true" ht="15.25" hidden="false" customHeight="false" outlineLevel="0" collapsed="false">
      <c r="A708" s="106" t="s">
        <v>707</v>
      </c>
      <c r="B708" s="85" t="n">
        <v>0.141331689425078</v>
      </c>
      <c r="C708" s="75" t="n">
        <v>0.11334</v>
      </c>
      <c r="D708" s="75" t="n">
        <v>0.00288</v>
      </c>
      <c r="E708" s="75" t="n">
        <v>4.91476</v>
      </c>
      <c r="F708" s="75" t="n">
        <v>0.1287</v>
      </c>
      <c r="G708" s="75" t="n">
        <v>0.31469</v>
      </c>
      <c r="H708" s="75" t="n">
        <v>0.00469</v>
      </c>
      <c r="I708" s="76" t="n">
        <v>1853.7</v>
      </c>
      <c r="J708" s="76" t="n">
        <v>45.21</v>
      </c>
      <c r="K708" s="76" t="n">
        <v>1804.8</v>
      </c>
      <c r="L708" s="76" t="n">
        <v>22.09</v>
      </c>
      <c r="M708" s="76" t="n">
        <v>1763.8</v>
      </c>
      <c r="N708" s="76" t="n">
        <v>23</v>
      </c>
      <c r="P708" s="86" t="n">
        <v>0.97728280141844</v>
      </c>
      <c r="Y708" s="76"/>
      <c r="Z708" s="76"/>
      <c r="AC708" s="76"/>
      <c r="AD708" s="76"/>
    </row>
    <row r="709" s="110" customFormat="true" ht="15.25" hidden="false" customHeight="false" outlineLevel="0" collapsed="false">
      <c r="A709" s="100" t="s">
        <v>708</v>
      </c>
      <c r="B709" s="109" t="n">
        <v>0.303792447489624</v>
      </c>
      <c r="C709" s="110" t="n">
        <v>0.25103</v>
      </c>
      <c r="D709" s="110" t="n">
        <v>0.00656</v>
      </c>
      <c r="E709" s="110" t="n">
        <v>20.92679</v>
      </c>
      <c r="F709" s="110" t="n">
        <v>0.56247</v>
      </c>
      <c r="G709" s="110" t="n">
        <v>0.605</v>
      </c>
      <c r="H709" s="110" t="n">
        <v>0.00917</v>
      </c>
      <c r="I709" s="111" t="n">
        <v>3191.3</v>
      </c>
      <c r="J709" s="111" t="n">
        <v>40.77</v>
      </c>
      <c r="K709" s="111" t="n">
        <v>3135.2</v>
      </c>
      <c r="L709" s="111" t="n">
        <v>26.05</v>
      </c>
      <c r="M709" s="111" t="n">
        <v>3049.9</v>
      </c>
      <c r="N709" s="111" t="n">
        <v>36.83</v>
      </c>
      <c r="P709" s="112" t="n">
        <v>0.972792804286808</v>
      </c>
      <c r="Y709" s="111"/>
      <c r="Z709" s="111"/>
      <c r="AC709" s="111"/>
      <c r="AD709" s="111"/>
    </row>
    <row r="710" s="75" customFormat="true" ht="15.25" hidden="false" customHeight="false" outlineLevel="0" collapsed="false">
      <c r="A710" s="106" t="s">
        <v>709</v>
      </c>
      <c r="B710" s="85" t="n">
        <v>0.0582497143933674</v>
      </c>
      <c r="C710" s="75" t="n">
        <v>0.11069</v>
      </c>
      <c r="D710" s="75" t="n">
        <v>0.00295</v>
      </c>
      <c r="E710" s="75" t="n">
        <v>3.51014</v>
      </c>
      <c r="F710" s="75" t="n">
        <v>0.09583</v>
      </c>
      <c r="G710" s="75" t="n">
        <v>0.23014</v>
      </c>
      <c r="H710" s="75" t="n">
        <v>0.00347</v>
      </c>
      <c r="I710" s="76" t="n">
        <v>1810.8</v>
      </c>
      <c r="J710" s="76" t="n">
        <v>47.61</v>
      </c>
      <c r="K710" s="76" t="n">
        <v>1529.5</v>
      </c>
      <c r="L710" s="76" t="n">
        <v>21.58</v>
      </c>
      <c r="M710" s="76" t="n">
        <v>1335.2</v>
      </c>
      <c r="N710" s="76" t="n">
        <v>18.17</v>
      </c>
      <c r="P710" s="86" t="n">
        <v>0.872965021248774</v>
      </c>
      <c r="Y710" s="76"/>
      <c r="Z710" s="76"/>
      <c r="AC710" s="76"/>
      <c r="AD710" s="76"/>
    </row>
    <row r="711" s="75" customFormat="true" ht="15.25" hidden="false" customHeight="false" outlineLevel="0" collapsed="false">
      <c r="A711" s="106" t="s">
        <v>710</v>
      </c>
      <c r="B711" s="85" t="n">
        <v>0.398224839090686</v>
      </c>
      <c r="C711" s="75" t="n">
        <v>0.11418</v>
      </c>
      <c r="D711" s="75" t="n">
        <v>0.0032</v>
      </c>
      <c r="E711" s="75" t="n">
        <v>4.94278</v>
      </c>
      <c r="F711" s="75" t="n">
        <v>0.14118</v>
      </c>
      <c r="G711" s="75" t="n">
        <v>0.31417</v>
      </c>
      <c r="H711" s="75" t="n">
        <v>0.00483</v>
      </c>
      <c r="I711" s="76" t="n">
        <v>1867</v>
      </c>
      <c r="J711" s="76" t="n">
        <v>49.69</v>
      </c>
      <c r="K711" s="76" t="n">
        <v>1809.6</v>
      </c>
      <c r="L711" s="76" t="n">
        <v>24.12</v>
      </c>
      <c r="M711" s="76" t="n">
        <v>1761.2</v>
      </c>
      <c r="N711" s="76" t="n">
        <v>23.68</v>
      </c>
      <c r="P711" s="86" t="n">
        <v>0.973253757736517</v>
      </c>
      <c r="Y711" s="76"/>
      <c r="Z711" s="76"/>
      <c r="AC711" s="76"/>
      <c r="AD711" s="76"/>
    </row>
    <row r="712" s="75" customFormat="true" ht="15.25" hidden="false" customHeight="false" outlineLevel="0" collapsed="false">
      <c r="A712" s="106" t="s">
        <v>711</v>
      </c>
      <c r="B712" s="85" t="n">
        <v>0.246405504931411</v>
      </c>
      <c r="C712" s="75" t="n">
        <v>0.11303</v>
      </c>
      <c r="D712" s="75" t="n">
        <v>0.00316</v>
      </c>
      <c r="E712" s="75" t="n">
        <v>4.92534</v>
      </c>
      <c r="F712" s="75" t="n">
        <v>0.14058</v>
      </c>
      <c r="G712" s="75" t="n">
        <v>0.31623</v>
      </c>
      <c r="H712" s="75" t="n">
        <v>0.00483</v>
      </c>
      <c r="I712" s="76" t="n">
        <v>1848.8</v>
      </c>
      <c r="J712" s="76" t="n">
        <v>49.78</v>
      </c>
      <c r="K712" s="76" t="n">
        <v>1806.6</v>
      </c>
      <c r="L712" s="76" t="n">
        <v>24.09</v>
      </c>
      <c r="M712" s="76" t="n">
        <v>1771.3</v>
      </c>
      <c r="N712" s="76" t="n">
        <v>23.66</v>
      </c>
      <c r="P712" s="86" t="n">
        <v>0.980460533599026</v>
      </c>
      <c r="Y712" s="76"/>
      <c r="Z712" s="76"/>
      <c r="AC712" s="76"/>
      <c r="AD712" s="76"/>
    </row>
    <row r="713" s="75" customFormat="true" ht="15.25" hidden="false" customHeight="false" outlineLevel="0" collapsed="false">
      <c r="A713" s="106" t="s">
        <v>712</v>
      </c>
      <c r="B713" s="85" t="n">
        <v>0.8677505464955</v>
      </c>
      <c r="C713" s="75" t="n">
        <v>0.11493</v>
      </c>
      <c r="D713" s="75" t="n">
        <v>0.00337</v>
      </c>
      <c r="E713" s="75" t="n">
        <v>5.29586</v>
      </c>
      <c r="F713" s="75" t="n">
        <v>0.15762</v>
      </c>
      <c r="G713" s="75" t="n">
        <v>0.33443</v>
      </c>
      <c r="H713" s="75" t="n">
        <v>0.0052</v>
      </c>
      <c r="I713" s="76" t="n">
        <v>1878.7</v>
      </c>
      <c r="J713" s="76" t="n">
        <v>51.91</v>
      </c>
      <c r="K713" s="76" t="n">
        <v>1868.2</v>
      </c>
      <c r="L713" s="76" t="n">
        <v>25.42</v>
      </c>
      <c r="M713" s="76" t="n">
        <v>1859.8</v>
      </c>
      <c r="N713" s="76" t="n">
        <v>25.14</v>
      </c>
      <c r="P713" s="86" t="n">
        <v>0.995503693394712</v>
      </c>
      <c r="Y713" s="76"/>
      <c r="Z713" s="76"/>
      <c r="AC713" s="76"/>
      <c r="AD713" s="76"/>
    </row>
    <row r="714" s="75" customFormat="true" ht="15.25" hidden="false" customHeight="false" outlineLevel="0" collapsed="false">
      <c r="A714" s="106" t="s">
        <v>713</v>
      </c>
      <c r="B714" s="85" t="n">
        <v>0.739009468182798</v>
      </c>
      <c r="C714" s="75" t="n">
        <v>0.11484</v>
      </c>
      <c r="D714" s="75" t="n">
        <v>0.00348</v>
      </c>
      <c r="E714" s="75" t="n">
        <v>5.33025</v>
      </c>
      <c r="F714" s="75" t="n">
        <v>0.16338</v>
      </c>
      <c r="G714" s="75" t="n">
        <v>0.33685</v>
      </c>
      <c r="H714" s="75" t="n">
        <v>0.00531</v>
      </c>
      <c r="I714" s="76" t="n">
        <v>1877.4</v>
      </c>
      <c r="J714" s="76" t="n">
        <v>53.6</v>
      </c>
      <c r="K714" s="76" t="n">
        <v>1873.7</v>
      </c>
      <c r="L714" s="76" t="n">
        <v>26.21</v>
      </c>
      <c r="M714" s="76" t="n">
        <v>1871.5</v>
      </c>
      <c r="N714" s="76" t="n">
        <v>25.58</v>
      </c>
      <c r="P714" s="86" t="n">
        <v>0.99882585259113</v>
      </c>
      <c r="Y714" s="76"/>
      <c r="Z714" s="76"/>
      <c r="AC714" s="76"/>
      <c r="AD714" s="76"/>
    </row>
    <row r="715" s="75" customFormat="true" ht="15.25" hidden="false" customHeight="false" outlineLevel="0" collapsed="false">
      <c r="A715" s="106" t="s">
        <v>714</v>
      </c>
      <c r="B715" s="85" t="n">
        <v>0.613807918180583</v>
      </c>
      <c r="C715" s="75" t="n">
        <v>0.11455</v>
      </c>
      <c r="D715" s="75" t="n">
        <v>0.00347</v>
      </c>
      <c r="E715" s="75" t="n">
        <v>5.26697</v>
      </c>
      <c r="F715" s="75" t="n">
        <v>0.16151</v>
      </c>
      <c r="G715" s="75" t="n">
        <v>0.3337</v>
      </c>
      <c r="H715" s="75" t="n">
        <v>0.00522</v>
      </c>
      <c r="I715" s="76" t="n">
        <v>1872.8</v>
      </c>
      <c r="J715" s="76" t="n">
        <v>53.68</v>
      </c>
      <c r="K715" s="76" t="n">
        <v>1863.5</v>
      </c>
      <c r="L715" s="76" t="n">
        <v>26.17</v>
      </c>
      <c r="M715" s="76" t="n">
        <v>1856.3</v>
      </c>
      <c r="N715" s="76" t="n">
        <v>25.25</v>
      </c>
      <c r="P715" s="86" t="n">
        <v>0.996136302656292</v>
      </c>
      <c r="Y715" s="76"/>
      <c r="Z715" s="76"/>
      <c r="AC715" s="76"/>
      <c r="AD715" s="76"/>
    </row>
    <row r="716" s="75" customFormat="true" ht="15.25" hidden="false" customHeight="false" outlineLevel="0" collapsed="false">
      <c r="A716" s="106" t="s">
        <v>715</v>
      </c>
      <c r="B716" s="85" t="n">
        <v>0.740282979422393</v>
      </c>
      <c r="C716" s="75" t="n">
        <v>0.13961</v>
      </c>
      <c r="D716" s="75" t="n">
        <v>0.00427</v>
      </c>
      <c r="E716" s="75" t="n">
        <v>7.68806</v>
      </c>
      <c r="F716" s="75" t="n">
        <v>0.23757</v>
      </c>
      <c r="G716" s="75" t="n">
        <v>0.39967</v>
      </c>
      <c r="H716" s="75" t="n">
        <v>0.00625</v>
      </c>
      <c r="I716" s="76" t="n">
        <v>2222.4</v>
      </c>
      <c r="J716" s="76" t="n">
        <v>52.03</v>
      </c>
      <c r="K716" s="76" t="n">
        <v>2195.2</v>
      </c>
      <c r="L716" s="76" t="n">
        <v>27.76</v>
      </c>
      <c r="M716" s="76" t="n">
        <v>2167.5</v>
      </c>
      <c r="N716" s="76" t="n">
        <v>28.8</v>
      </c>
      <c r="P716" s="86" t="n">
        <v>0.987381559766764</v>
      </c>
      <c r="Y716" s="76"/>
      <c r="Z716" s="76"/>
      <c r="AC716" s="76"/>
      <c r="AD716" s="76"/>
    </row>
    <row r="717" s="72" customFormat="true" ht="15.25" hidden="false" customHeight="false" outlineLevel="0" collapsed="false">
      <c r="A717" s="77" t="s">
        <v>716</v>
      </c>
      <c r="B717" s="107" t="n">
        <v>1.21998401644022</v>
      </c>
      <c r="C717" s="72" t="n">
        <v>0.11861</v>
      </c>
      <c r="D717" s="72" t="n">
        <v>0.00389</v>
      </c>
      <c r="E717" s="72" t="n">
        <v>5.67151</v>
      </c>
      <c r="F717" s="72" t="n">
        <v>0.18691</v>
      </c>
      <c r="G717" s="72" t="n">
        <v>0.34703</v>
      </c>
      <c r="H717" s="72" t="n">
        <v>0.00563</v>
      </c>
      <c r="I717" s="73" t="n">
        <v>1935.5</v>
      </c>
      <c r="J717" s="73" t="n">
        <v>57.53</v>
      </c>
      <c r="K717" s="73" t="n">
        <v>1927</v>
      </c>
      <c r="L717" s="73" t="n">
        <v>28.45</v>
      </c>
      <c r="M717" s="73" t="n">
        <v>1920.4</v>
      </c>
      <c r="N717" s="73" t="n">
        <v>26.94</v>
      </c>
      <c r="P717" s="108" t="n">
        <v>0.996574987026466</v>
      </c>
      <c r="Y717" s="73"/>
      <c r="Z717" s="73"/>
      <c r="AC717" s="73"/>
      <c r="AD717" s="73"/>
    </row>
    <row r="718" s="77" customFormat="true" ht="15.25" hidden="false" customHeight="false" outlineLevel="0" collapsed="false">
      <c r="A718" s="77" t="s">
        <v>717</v>
      </c>
      <c r="B718" s="107" t="n">
        <v>0.0266071186474989</v>
      </c>
      <c r="C718" s="72" t="n">
        <v>0.11637</v>
      </c>
      <c r="D718" s="72" t="n">
        <v>0.00254</v>
      </c>
      <c r="E718" s="72" t="n">
        <v>4.95348</v>
      </c>
      <c r="F718" s="72" t="n">
        <v>0.11365</v>
      </c>
      <c r="G718" s="72" t="n">
        <v>0.30895</v>
      </c>
      <c r="H718" s="72" t="n">
        <v>0.00443</v>
      </c>
      <c r="I718" s="73" t="n">
        <v>1901.2</v>
      </c>
      <c r="J718" s="73" t="n">
        <v>38.73</v>
      </c>
      <c r="K718" s="73" t="n">
        <v>1811.4</v>
      </c>
      <c r="L718" s="73" t="n">
        <v>19.38</v>
      </c>
      <c r="M718" s="73" t="n">
        <v>1735.5</v>
      </c>
      <c r="N718" s="73" t="n">
        <v>21.81</v>
      </c>
      <c r="P718" s="108" t="n">
        <v>0.958098708181517</v>
      </c>
      <c r="R718" s="72"/>
      <c r="S718" s="72"/>
      <c r="T718" s="72"/>
      <c r="U718" s="72"/>
      <c r="V718" s="72"/>
      <c r="W718" s="72"/>
      <c r="X718" s="72"/>
      <c r="Y718" s="73"/>
      <c r="Z718" s="73"/>
      <c r="AA718" s="72"/>
      <c r="AB718" s="72"/>
      <c r="AC718" s="73"/>
      <c r="AD718" s="73"/>
      <c r="AE718" s="72"/>
      <c r="AF718" s="72"/>
      <c r="AG718" s="72"/>
      <c r="AH718" s="72"/>
      <c r="AI718" s="72"/>
      <c r="AJ718" s="72"/>
      <c r="AK718" s="72"/>
      <c r="AL718" s="72"/>
      <c r="AM718" s="72"/>
      <c r="AN718" s="72"/>
    </row>
    <row r="719" s="77" customFormat="true" ht="15.25" hidden="false" customHeight="false" outlineLevel="0" collapsed="false">
      <c r="A719" s="77" t="s">
        <v>718</v>
      </c>
      <c r="B719" s="107" t="n">
        <v>0.647564211221967</v>
      </c>
      <c r="C719" s="72" t="n">
        <v>0.1132</v>
      </c>
      <c r="D719" s="72" t="n">
        <v>0.00244</v>
      </c>
      <c r="E719" s="72" t="n">
        <v>5.16717</v>
      </c>
      <c r="F719" s="72" t="n">
        <v>0.11721</v>
      </c>
      <c r="G719" s="72" t="n">
        <v>0.33129</v>
      </c>
      <c r="H719" s="72" t="n">
        <v>0.00472</v>
      </c>
      <c r="I719" s="73" t="n">
        <v>1851.4</v>
      </c>
      <c r="J719" s="73" t="n">
        <v>38.43</v>
      </c>
      <c r="K719" s="73" t="n">
        <v>1847.2</v>
      </c>
      <c r="L719" s="73" t="n">
        <v>19.3</v>
      </c>
      <c r="M719" s="73" t="n">
        <v>1844.6</v>
      </c>
      <c r="N719" s="73" t="n">
        <v>22.88</v>
      </c>
      <c r="P719" s="108" t="n">
        <v>0.998592464270247</v>
      </c>
      <c r="R719" s="72"/>
      <c r="S719" s="72"/>
      <c r="T719" s="72"/>
      <c r="U719" s="72"/>
      <c r="V719" s="72"/>
      <c r="W719" s="72"/>
      <c r="X719" s="72"/>
      <c r="Y719" s="73"/>
      <c r="Z719" s="73"/>
      <c r="AA719" s="72"/>
      <c r="AB719" s="72"/>
      <c r="AC719" s="73"/>
      <c r="AD719" s="73"/>
      <c r="AE719" s="72"/>
      <c r="AF719" s="72"/>
      <c r="AG719" s="72"/>
      <c r="AH719" s="72"/>
      <c r="AI719" s="72"/>
      <c r="AJ719" s="72"/>
      <c r="AK719" s="72"/>
      <c r="AL719" s="72"/>
      <c r="AM719" s="72"/>
      <c r="AN719" s="72"/>
    </row>
    <row r="720" s="77" customFormat="true" ht="15.25" hidden="false" customHeight="false" outlineLevel="0" collapsed="false">
      <c r="A720" s="77" t="s">
        <v>719</v>
      </c>
      <c r="B720" s="107" t="n">
        <v>1.04769804614448</v>
      </c>
      <c r="C720" s="72" t="n">
        <v>0.11424</v>
      </c>
      <c r="D720" s="72" t="n">
        <v>0.00245</v>
      </c>
      <c r="E720" s="72" t="n">
        <v>5.26368</v>
      </c>
      <c r="F720" s="72" t="n">
        <v>0.11884</v>
      </c>
      <c r="G720" s="72" t="n">
        <v>0.3344</v>
      </c>
      <c r="H720" s="72" t="n">
        <v>0.00476</v>
      </c>
      <c r="I720" s="73" t="n">
        <v>1868</v>
      </c>
      <c r="J720" s="73" t="n">
        <v>38.13</v>
      </c>
      <c r="K720" s="73" t="n">
        <v>1863</v>
      </c>
      <c r="L720" s="73" t="n">
        <v>19.26</v>
      </c>
      <c r="M720" s="73" t="n">
        <v>1859.7</v>
      </c>
      <c r="N720" s="73" t="n">
        <v>22.98</v>
      </c>
      <c r="P720" s="108" t="n">
        <v>0.998228663446055</v>
      </c>
      <c r="R720" s="72"/>
      <c r="S720" s="72"/>
      <c r="T720" s="72"/>
      <c r="U720" s="72"/>
      <c r="V720" s="72"/>
      <c r="W720" s="72"/>
      <c r="X720" s="72"/>
      <c r="Y720" s="73"/>
      <c r="Z720" s="73"/>
      <c r="AA720" s="72"/>
      <c r="AB720" s="72"/>
      <c r="AC720" s="73"/>
      <c r="AD720" s="73"/>
      <c r="AE720" s="72"/>
      <c r="AF720" s="72"/>
      <c r="AG720" s="72"/>
      <c r="AH720" s="72"/>
      <c r="AI720" s="72"/>
      <c r="AJ720" s="72"/>
      <c r="AK720" s="72"/>
      <c r="AL720" s="72"/>
      <c r="AM720" s="72"/>
      <c r="AN720" s="72"/>
    </row>
    <row r="721" s="77" customFormat="true" ht="15.25" hidden="false" customHeight="false" outlineLevel="0" collapsed="false">
      <c r="A721" s="77" t="s">
        <v>720</v>
      </c>
      <c r="B721" s="107" t="n">
        <v>1.62560367390056</v>
      </c>
      <c r="C721" s="72" t="n">
        <v>0.1108</v>
      </c>
      <c r="D721" s="72" t="n">
        <v>0.00263</v>
      </c>
      <c r="E721" s="72" t="n">
        <v>4.93685</v>
      </c>
      <c r="F721" s="72" t="n">
        <v>0.12188</v>
      </c>
      <c r="G721" s="72" t="n">
        <v>0.32337</v>
      </c>
      <c r="H721" s="72" t="n">
        <v>0.00477</v>
      </c>
      <c r="I721" s="73" t="n">
        <v>1812.6</v>
      </c>
      <c r="J721" s="73" t="n">
        <v>42.48</v>
      </c>
      <c r="K721" s="73" t="n">
        <v>1808.6</v>
      </c>
      <c r="L721" s="73" t="n">
        <v>20.85</v>
      </c>
      <c r="M721" s="73" t="n">
        <v>1806.1</v>
      </c>
      <c r="N721" s="73" t="n">
        <v>23.25</v>
      </c>
      <c r="P721" s="108" t="n">
        <v>0.998617715359947</v>
      </c>
      <c r="R721" s="72"/>
      <c r="S721" s="72"/>
      <c r="T721" s="72"/>
      <c r="U721" s="72"/>
      <c r="V721" s="72"/>
      <c r="W721" s="72"/>
      <c r="X721" s="72"/>
      <c r="Y721" s="73"/>
      <c r="Z721" s="73"/>
      <c r="AA721" s="72"/>
      <c r="AB721" s="72"/>
      <c r="AC721" s="73"/>
      <c r="AD721" s="73"/>
      <c r="AE721" s="72"/>
      <c r="AF721" s="72"/>
      <c r="AG721" s="72"/>
      <c r="AH721" s="72"/>
      <c r="AI721" s="72"/>
      <c r="AJ721" s="72"/>
      <c r="AK721" s="72"/>
      <c r="AL721" s="72"/>
      <c r="AM721" s="72"/>
      <c r="AN721" s="72"/>
    </row>
    <row r="722" s="77" customFormat="true" ht="15.25" hidden="false" customHeight="false" outlineLevel="0" collapsed="false">
      <c r="A722" s="77" t="s">
        <v>721</v>
      </c>
      <c r="B722" s="107" t="n">
        <v>0.811737495313312</v>
      </c>
      <c r="C722" s="72" t="n">
        <v>0.11754</v>
      </c>
      <c r="D722" s="72" t="n">
        <v>0.00267</v>
      </c>
      <c r="E722" s="72" t="n">
        <v>5.05302</v>
      </c>
      <c r="F722" s="72" t="n">
        <v>0.11996</v>
      </c>
      <c r="G722" s="72" t="n">
        <v>0.31199</v>
      </c>
      <c r="H722" s="72" t="n">
        <v>0.00453</v>
      </c>
      <c r="I722" s="73" t="n">
        <v>1919.2</v>
      </c>
      <c r="J722" s="73" t="n">
        <v>40.12</v>
      </c>
      <c r="K722" s="73" t="n">
        <v>1828.3</v>
      </c>
      <c r="L722" s="73" t="n">
        <v>20.12</v>
      </c>
      <c r="M722" s="73" t="n">
        <v>1750.5</v>
      </c>
      <c r="N722" s="73" t="n">
        <v>22.25</v>
      </c>
      <c r="P722" s="108" t="n">
        <v>0.957446808510638</v>
      </c>
      <c r="R722" s="72"/>
      <c r="S722" s="72"/>
      <c r="T722" s="72"/>
      <c r="U722" s="72"/>
      <c r="V722" s="72"/>
      <c r="W722" s="72"/>
      <c r="X722" s="72"/>
      <c r="Y722" s="73"/>
      <c r="Z722" s="73"/>
      <c r="AA722" s="72"/>
      <c r="AB722" s="72"/>
      <c r="AC722" s="73"/>
      <c r="AD722" s="73"/>
      <c r="AE722" s="72"/>
      <c r="AF722" s="72"/>
      <c r="AG722" s="72"/>
      <c r="AH722" s="72"/>
      <c r="AI722" s="72"/>
      <c r="AJ722" s="72"/>
      <c r="AK722" s="72"/>
      <c r="AL722" s="72"/>
      <c r="AM722" s="72"/>
      <c r="AN722" s="72"/>
    </row>
    <row r="723" s="77" customFormat="true" ht="15.25" hidden="false" customHeight="false" outlineLevel="0" collapsed="false">
      <c r="A723" s="77" t="s">
        <v>722</v>
      </c>
      <c r="B723" s="107" t="n">
        <v>0.365362167616252</v>
      </c>
      <c r="C723" s="72" t="n">
        <v>0.11336</v>
      </c>
      <c r="D723" s="72" t="n">
        <v>0.00253</v>
      </c>
      <c r="E723" s="72" t="n">
        <v>5.18278</v>
      </c>
      <c r="F723" s="72" t="n">
        <v>0.12155</v>
      </c>
      <c r="G723" s="72" t="n">
        <v>0.33181</v>
      </c>
      <c r="H723" s="72" t="n">
        <v>0.00478</v>
      </c>
      <c r="I723" s="73" t="n">
        <v>1853.9</v>
      </c>
      <c r="J723" s="73" t="n">
        <v>39.85</v>
      </c>
      <c r="K723" s="73" t="n">
        <v>1849.8</v>
      </c>
      <c r="L723" s="73" t="n">
        <v>19.96</v>
      </c>
      <c r="M723" s="73" t="n">
        <v>1847.2</v>
      </c>
      <c r="N723" s="73" t="n">
        <v>23.15</v>
      </c>
      <c r="P723" s="108" t="n">
        <v>0.998594442642448</v>
      </c>
      <c r="R723" s="72"/>
      <c r="S723" s="72"/>
      <c r="T723" s="72"/>
      <c r="U723" s="72"/>
      <c r="V723" s="72"/>
      <c r="W723" s="72"/>
      <c r="X723" s="72"/>
      <c r="Y723" s="73"/>
      <c r="Z723" s="73"/>
      <c r="AA723" s="72"/>
      <c r="AB723" s="72"/>
      <c r="AC723" s="73"/>
      <c r="AD723" s="73"/>
      <c r="AE723" s="72"/>
      <c r="AF723" s="72"/>
      <c r="AG723" s="72"/>
      <c r="AH723" s="72"/>
      <c r="AI723" s="72"/>
      <c r="AJ723" s="72"/>
      <c r="AK723" s="72"/>
      <c r="AL723" s="72"/>
      <c r="AM723" s="72"/>
      <c r="AN723" s="72"/>
    </row>
    <row r="724" s="77" customFormat="true" ht="15.25" hidden="false" customHeight="false" outlineLevel="0" collapsed="false">
      <c r="A724" s="77" t="s">
        <v>723</v>
      </c>
      <c r="B724" s="107" t="n">
        <v>0.268237833026502</v>
      </c>
      <c r="C724" s="72" t="n">
        <v>0.1133</v>
      </c>
      <c r="D724" s="72" t="n">
        <v>0.00261</v>
      </c>
      <c r="E724" s="72" t="n">
        <v>5.1823</v>
      </c>
      <c r="F724" s="72" t="n">
        <v>0.12467</v>
      </c>
      <c r="G724" s="72" t="n">
        <v>0.33195</v>
      </c>
      <c r="H724" s="72" t="n">
        <v>0.00483</v>
      </c>
      <c r="I724" s="73" t="n">
        <v>1853</v>
      </c>
      <c r="J724" s="73" t="n">
        <v>41.01</v>
      </c>
      <c r="K724" s="73" t="n">
        <v>1849.7</v>
      </c>
      <c r="L724" s="73" t="n">
        <v>20.48</v>
      </c>
      <c r="M724" s="73" t="n">
        <v>1847.8</v>
      </c>
      <c r="N724" s="73" t="n">
        <v>23.39</v>
      </c>
      <c r="P724" s="108" t="n">
        <v>0.998972806401038</v>
      </c>
      <c r="R724" s="72"/>
      <c r="S724" s="72"/>
      <c r="T724" s="72"/>
      <c r="U724" s="72"/>
      <c r="V724" s="72"/>
      <c r="W724" s="72"/>
      <c r="X724" s="72"/>
      <c r="Y724" s="73"/>
      <c r="Z724" s="73"/>
      <c r="AA724" s="72"/>
      <c r="AB724" s="72"/>
      <c r="AC724" s="73"/>
      <c r="AD724" s="73"/>
      <c r="AE724" s="72"/>
      <c r="AF724" s="72"/>
      <c r="AG724" s="72"/>
      <c r="AH724" s="72"/>
      <c r="AI724" s="72"/>
      <c r="AJ724" s="72"/>
      <c r="AK724" s="72"/>
      <c r="AL724" s="72"/>
      <c r="AM724" s="72"/>
      <c r="AN724" s="72"/>
    </row>
    <row r="725" s="77" customFormat="true" ht="15.25" hidden="false" customHeight="false" outlineLevel="0" collapsed="false">
      <c r="A725" s="77" t="s">
        <v>724</v>
      </c>
      <c r="B725" s="107" t="n">
        <v>1.02197484604992</v>
      </c>
      <c r="C725" s="72" t="n">
        <v>0.11674</v>
      </c>
      <c r="D725" s="72" t="n">
        <v>0.00269</v>
      </c>
      <c r="E725" s="72" t="n">
        <v>5.51675</v>
      </c>
      <c r="F725" s="72" t="n">
        <v>0.13303</v>
      </c>
      <c r="G725" s="72" t="n">
        <v>0.34293</v>
      </c>
      <c r="H725" s="72" t="n">
        <v>0.00499</v>
      </c>
      <c r="I725" s="73" t="n">
        <v>1907</v>
      </c>
      <c r="J725" s="73" t="n">
        <v>40.83</v>
      </c>
      <c r="K725" s="73" t="n">
        <v>1903.2</v>
      </c>
      <c r="L725" s="73" t="n">
        <v>20.73</v>
      </c>
      <c r="M725" s="73" t="n">
        <v>1900.8</v>
      </c>
      <c r="N725" s="73" t="n">
        <v>23.96</v>
      </c>
      <c r="P725" s="108" t="n">
        <v>0.998738965952081</v>
      </c>
      <c r="R725" s="72"/>
      <c r="S725" s="72"/>
      <c r="T725" s="72"/>
      <c r="U725" s="72"/>
      <c r="V725" s="72"/>
      <c r="W725" s="72"/>
      <c r="X725" s="72"/>
      <c r="Y725" s="73"/>
      <c r="Z725" s="73"/>
      <c r="AA725" s="72"/>
      <c r="AB725" s="72"/>
      <c r="AC725" s="73"/>
      <c r="AD725" s="73"/>
      <c r="AE725" s="72"/>
      <c r="AF725" s="72"/>
      <c r="AG725" s="72"/>
      <c r="AH725" s="72"/>
      <c r="AI725" s="72"/>
      <c r="AJ725" s="72"/>
      <c r="AK725" s="72"/>
      <c r="AL725" s="72"/>
      <c r="AM725" s="72"/>
      <c r="AN725" s="72"/>
    </row>
    <row r="726" s="77" customFormat="true" ht="15.25" hidden="false" customHeight="false" outlineLevel="0" collapsed="false">
      <c r="A726" s="77" t="s">
        <v>725</v>
      </c>
      <c r="B726" s="107" t="n">
        <v>0.312716984711308</v>
      </c>
      <c r="C726" s="72" t="n">
        <v>0.11284</v>
      </c>
      <c r="D726" s="72" t="n">
        <v>0.00266</v>
      </c>
      <c r="E726" s="72" t="n">
        <v>5.12236</v>
      </c>
      <c r="F726" s="72" t="n">
        <v>0.12603</v>
      </c>
      <c r="G726" s="72" t="n">
        <v>0.32944</v>
      </c>
      <c r="H726" s="72" t="n">
        <v>0.00483</v>
      </c>
      <c r="I726" s="73" t="n">
        <v>1845.6</v>
      </c>
      <c r="J726" s="73" t="n">
        <v>42.06</v>
      </c>
      <c r="K726" s="73" t="n">
        <v>1839.8</v>
      </c>
      <c r="L726" s="73" t="n">
        <v>20.9</v>
      </c>
      <c r="M726" s="73" t="n">
        <v>1835.6</v>
      </c>
      <c r="N726" s="73" t="n">
        <v>23.42</v>
      </c>
      <c r="P726" s="108" t="n">
        <v>0.997717143167736</v>
      </c>
      <c r="R726" s="72"/>
      <c r="S726" s="72"/>
      <c r="T726" s="72"/>
      <c r="U726" s="72"/>
      <c r="V726" s="72"/>
      <c r="W726" s="72"/>
      <c r="X726" s="72"/>
      <c r="Y726" s="73"/>
      <c r="Z726" s="73"/>
      <c r="AA726" s="72"/>
      <c r="AB726" s="72"/>
      <c r="AC726" s="73"/>
      <c r="AD726" s="73"/>
      <c r="AE726" s="72"/>
      <c r="AF726" s="72"/>
      <c r="AG726" s="72"/>
      <c r="AH726" s="72"/>
      <c r="AI726" s="72"/>
      <c r="AJ726" s="72"/>
      <c r="AK726" s="72"/>
      <c r="AL726" s="72"/>
      <c r="AM726" s="72"/>
      <c r="AN726" s="72"/>
    </row>
    <row r="727" s="77" customFormat="true" ht="15.25" hidden="false" customHeight="false" outlineLevel="0" collapsed="false">
      <c r="A727" s="77" t="s">
        <v>726</v>
      </c>
      <c r="B727" s="107" t="n">
        <v>1.04716247941175</v>
      </c>
      <c r="C727" s="72" t="n">
        <v>0.11308</v>
      </c>
      <c r="D727" s="72" t="n">
        <v>0.00271</v>
      </c>
      <c r="E727" s="72" t="n">
        <v>5.15002</v>
      </c>
      <c r="F727" s="72" t="n">
        <v>0.12842</v>
      </c>
      <c r="G727" s="72" t="n">
        <v>0.3305</v>
      </c>
      <c r="H727" s="72" t="n">
        <v>0.00487</v>
      </c>
      <c r="I727" s="73" t="n">
        <v>1849.5</v>
      </c>
      <c r="J727" s="73" t="n">
        <v>42.66</v>
      </c>
      <c r="K727" s="73" t="n">
        <v>1844.4</v>
      </c>
      <c r="L727" s="73" t="n">
        <v>21.2</v>
      </c>
      <c r="M727" s="73" t="n">
        <v>1840.8</v>
      </c>
      <c r="N727" s="73" t="n">
        <v>23.57</v>
      </c>
      <c r="P727" s="108" t="n">
        <v>0.998048145738452</v>
      </c>
      <c r="R727" s="72"/>
      <c r="S727" s="72"/>
      <c r="T727" s="72"/>
      <c r="U727" s="72"/>
      <c r="V727" s="72"/>
      <c r="W727" s="72"/>
      <c r="X727" s="72"/>
      <c r="Y727" s="73"/>
      <c r="Z727" s="73"/>
      <c r="AA727" s="72"/>
      <c r="AB727" s="72"/>
      <c r="AC727" s="73"/>
      <c r="AD727" s="73"/>
      <c r="AE727" s="72"/>
      <c r="AF727" s="72"/>
      <c r="AG727" s="72"/>
      <c r="AH727" s="72"/>
      <c r="AI727" s="72"/>
      <c r="AJ727" s="72"/>
      <c r="AK727" s="72"/>
      <c r="AL727" s="72"/>
      <c r="AM727" s="72"/>
      <c r="AN727" s="72"/>
    </row>
    <row r="728" s="77" customFormat="true" ht="15.25" hidden="false" customHeight="false" outlineLevel="0" collapsed="false">
      <c r="A728" s="77" t="s">
        <v>727</v>
      </c>
      <c r="B728" s="107" t="n">
        <v>0.650786186258901</v>
      </c>
      <c r="C728" s="72" t="n">
        <v>0.12182</v>
      </c>
      <c r="D728" s="72" t="n">
        <v>0.00336</v>
      </c>
      <c r="E728" s="72" t="n">
        <v>6.03041</v>
      </c>
      <c r="F728" s="72" t="n">
        <v>0.1711</v>
      </c>
      <c r="G728" s="72" t="n">
        <v>0.35924</v>
      </c>
      <c r="H728" s="72" t="n">
        <v>0.0056</v>
      </c>
      <c r="I728" s="73" t="n">
        <v>1983</v>
      </c>
      <c r="J728" s="73" t="n">
        <v>48.36</v>
      </c>
      <c r="K728" s="73" t="n">
        <v>1980.2</v>
      </c>
      <c r="L728" s="73" t="n">
        <v>24.71</v>
      </c>
      <c r="M728" s="73" t="n">
        <v>1978.6</v>
      </c>
      <c r="N728" s="73" t="n">
        <v>26.57</v>
      </c>
      <c r="P728" s="108" t="n">
        <v>0.999192000807999</v>
      </c>
      <c r="R728" s="72"/>
      <c r="S728" s="72"/>
      <c r="T728" s="72"/>
      <c r="U728" s="72"/>
      <c r="V728" s="72"/>
      <c r="W728" s="72"/>
      <c r="X728" s="72"/>
      <c r="Y728" s="73"/>
      <c r="Z728" s="73"/>
      <c r="AA728" s="72"/>
      <c r="AB728" s="72"/>
      <c r="AC728" s="73"/>
      <c r="AD728" s="73"/>
      <c r="AE728" s="72"/>
      <c r="AF728" s="72"/>
      <c r="AG728" s="72"/>
      <c r="AH728" s="72"/>
      <c r="AI728" s="72"/>
      <c r="AJ728" s="72"/>
      <c r="AK728" s="72"/>
      <c r="AL728" s="72"/>
      <c r="AM728" s="72"/>
      <c r="AN728" s="72"/>
    </row>
    <row r="729" s="77" customFormat="true" ht="15.25" hidden="false" customHeight="false" outlineLevel="0" collapsed="false">
      <c r="A729" s="77" t="s">
        <v>728</v>
      </c>
      <c r="B729" s="107" t="n">
        <v>0.426643356648695</v>
      </c>
      <c r="C729" s="72" t="n">
        <v>0.12051</v>
      </c>
      <c r="D729" s="72" t="n">
        <v>0.00314</v>
      </c>
      <c r="E729" s="72" t="n">
        <v>5.88221</v>
      </c>
      <c r="F729" s="72" t="n">
        <v>0.15874</v>
      </c>
      <c r="G729" s="72" t="n">
        <v>0.35422</v>
      </c>
      <c r="H729" s="72" t="n">
        <v>0.00534</v>
      </c>
      <c r="I729" s="73" t="n">
        <v>1963.8</v>
      </c>
      <c r="J729" s="73" t="n">
        <v>45.79</v>
      </c>
      <c r="K729" s="73" t="n">
        <v>1958.6</v>
      </c>
      <c r="L729" s="73" t="n">
        <v>23.42</v>
      </c>
      <c r="M729" s="73" t="n">
        <v>1954.7</v>
      </c>
      <c r="N729" s="73" t="n">
        <v>25.44</v>
      </c>
      <c r="P729" s="108" t="n">
        <v>0.998008781782906</v>
      </c>
      <c r="R729" s="72"/>
      <c r="S729" s="72"/>
      <c r="T729" s="72"/>
      <c r="U729" s="72"/>
      <c r="V729" s="72"/>
      <c r="W729" s="72"/>
      <c r="X729" s="72"/>
      <c r="Y729" s="73"/>
      <c r="Z729" s="73"/>
      <c r="AA729" s="72"/>
      <c r="AB729" s="72"/>
      <c r="AC729" s="73"/>
      <c r="AD729" s="73"/>
      <c r="AE729" s="72"/>
      <c r="AF729" s="72"/>
      <c r="AG729" s="72"/>
      <c r="AH729" s="72"/>
      <c r="AI729" s="72"/>
      <c r="AJ729" s="72"/>
      <c r="AK729" s="72"/>
      <c r="AL729" s="72"/>
      <c r="AM729" s="72"/>
      <c r="AN729" s="72"/>
    </row>
    <row r="730" s="77" customFormat="true" ht="15.25" hidden="false" customHeight="false" outlineLevel="0" collapsed="false">
      <c r="A730" s="77" t="s">
        <v>729</v>
      </c>
      <c r="B730" s="107" t="n">
        <v>0.179107259312524</v>
      </c>
      <c r="C730" s="72" t="n">
        <v>0.10926</v>
      </c>
      <c r="D730" s="72" t="n">
        <v>0.00296</v>
      </c>
      <c r="E730" s="72" t="n">
        <v>4.80494</v>
      </c>
      <c r="F730" s="72" t="n">
        <v>0.13408</v>
      </c>
      <c r="G730" s="72" t="n">
        <v>0.31913</v>
      </c>
      <c r="H730" s="72" t="n">
        <v>0.00488</v>
      </c>
      <c r="I730" s="73" t="n">
        <v>1787.1</v>
      </c>
      <c r="J730" s="73" t="n">
        <v>48.54</v>
      </c>
      <c r="K730" s="73" t="n">
        <v>1785.8</v>
      </c>
      <c r="L730" s="73" t="n">
        <v>23.45</v>
      </c>
      <c r="M730" s="73" t="n">
        <v>1785.5</v>
      </c>
      <c r="N730" s="73" t="n">
        <v>23.86</v>
      </c>
      <c r="P730" s="108" t="n">
        <v>0.999832008063613</v>
      </c>
      <c r="R730" s="72"/>
      <c r="S730" s="72"/>
      <c r="T730" s="72"/>
      <c r="U730" s="72"/>
      <c r="V730" s="72"/>
      <c r="W730" s="72"/>
      <c r="X730" s="72"/>
      <c r="Y730" s="73"/>
      <c r="Z730" s="73"/>
      <c r="AA730" s="72"/>
      <c r="AB730" s="72"/>
      <c r="AC730" s="73"/>
      <c r="AD730" s="73"/>
      <c r="AE730" s="72"/>
      <c r="AF730" s="72"/>
      <c r="AG730" s="72"/>
      <c r="AH730" s="72"/>
      <c r="AI730" s="72"/>
      <c r="AJ730" s="72"/>
      <c r="AK730" s="72"/>
      <c r="AL730" s="72"/>
      <c r="AM730" s="72"/>
      <c r="AN730" s="72"/>
    </row>
    <row r="731" s="77" customFormat="true" ht="15.25" hidden="false" customHeight="false" outlineLevel="0" collapsed="false">
      <c r="A731" s="77" t="s">
        <v>730</v>
      </c>
      <c r="B731" s="107" t="n">
        <v>0.567610376053315</v>
      </c>
      <c r="C731" s="72" t="n">
        <v>0.18804</v>
      </c>
      <c r="D731" s="72" t="n">
        <v>0.00515</v>
      </c>
      <c r="E731" s="72" t="n">
        <v>13.24409</v>
      </c>
      <c r="F731" s="72" t="n">
        <v>0.37367</v>
      </c>
      <c r="G731" s="72" t="n">
        <v>0.51111</v>
      </c>
      <c r="H731" s="72" t="n">
        <v>0.00791</v>
      </c>
      <c r="I731" s="73" t="n">
        <v>2725.1</v>
      </c>
      <c r="J731" s="73" t="n">
        <v>44.38</v>
      </c>
      <c r="K731" s="73" t="n">
        <v>2697.2</v>
      </c>
      <c r="L731" s="73" t="n">
        <v>26.64</v>
      </c>
      <c r="M731" s="73" t="n">
        <v>2661.4</v>
      </c>
      <c r="N731" s="73" t="n">
        <v>33.73</v>
      </c>
      <c r="P731" s="108" t="n">
        <v>0.986726976123387</v>
      </c>
      <c r="R731" s="72"/>
      <c r="S731" s="72"/>
      <c r="T731" s="72"/>
      <c r="U731" s="72"/>
      <c r="V731" s="72"/>
      <c r="W731" s="72"/>
      <c r="X731" s="72"/>
      <c r="Y731" s="73"/>
      <c r="Z731" s="73"/>
      <c r="AA731" s="72"/>
      <c r="AB731" s="72"/>
      <c r="AC731" s="73"/>
      <c r="AD731" s="73"/>
      <c r="AE731" s="72"/>
      <c r="AF731" s="72"/>
      <c r="AG731" s="72"/>
      <c r="AH731" s="72"/>
      <c r="AI731" s="72"/>
      <c r="AJ731" s="72"/>
      <c r="AK731" s="72"/>
      <c r="AL731" s="72"/>
      <c r="AM731" s="72"/>
      <c r="AN731" s="72"/>
    </row>
    <row r="732" s="77" customFormat="true" ht="15.25" hidden="false" customHeight="false" outlineLevel="0" collapsed="false">
      <c r="A732" s="77" t="s">
        <v>731</v>
      </c>
      <c r="B732" s="107" t="n">
        <v>0.770614323235824</v>
      </c>
      <c r="C732" s="72" t="n">
        <v>0.12097</v>
      </c>
      <c r="D732" s="72" t="n">
        <v>0.00521</v>
      </c>
      <c r="E732" s="72" t="n">
        <v>5.86255</v>
      </c>
      <c r="F732" s="72" t="n">
        <v>0.25168</v>
      </c>
      <c r="G732" s="72" t="n">
        <v>0.3517</v>
      </c>
      <c r="H732" s="72" t="n">
        <v>0.00722</v>
      </c>
      <c r="I732" s="73" t="n">
        <v>1970.5</v>
      </c>
      <c r="J732" s="73" t="n">
        <v>74.78</v>
      </c>
      <c r="K732" s="73" t="n">
        <v>1955.7</v>
      </c>
      <c r="L732" s="73" t="n">
        <v>37.24</v>
      </c>
      <c r="M732" s="73" t="n">
        <v>1942.7</v>
      </c>
      <c r="N732" s="73" t="n">
        <v>34.41</v>
      </c>
      <c r="P732" s="108" t="n">
        <v>0.993352763716316</v>
      </c>
      <c r="R732" s="72"/>
      <c r="S732" s="72"/>
      <c r="T732" s="72"/>
      <c r="U732" s="72"/>
      <c r="V732" s="72"/>
      <c r="W732" s="72"/>
      <c r="X732" s="72"/>
      <c r="Y732" s="73"/>
      <c r="Z732" s="73"/>
      <c r="AA732" s="72"/>
      <c r="AB732" s="72"/>
      <c r="AC732" s="73"/>
      <c r="AD732" s="73"/>
      <c r="AE732" s="72"/>
      <c r="AF732" s="72"/>
      <c r="AG732" s="72"/>
      <c r="AH732" s="72"/>
      <c r="AI732" s="72"/>
      <c r="AJ732" s="72"/>
      <c r="AK732" s="72"/>
      <c r="AL732" s="72"/>
      <c r="AM732" s="72"/>
      <c r="AN732" s="72"/>
    </row>
    <row r="733" s="77" customFormat="true" ht="15.25" hidden="false" customHeight="false" outlineLevel="0" collapsed="false">
      <c r="A733" s="77" t="s">
        <v>732</v>
      </c>
      <c r="B733" s="107" t="n">
        <v>0.76037698088151</v>
      </c>
      <c r="C733" s="72" t="n">
        <v>0.141</v>
      </c>
      <c r="D733" s="72" t="n">
        <v>0.00399</v>
      </c>
      <c r="E733" s="72" t="n">
        <v>8.0574</v>
      </c>
      <c r="F733" s="72" t="n">
        <v>0.23457</v>
      </c>
      <c r="G733" s="72" t="n">
        <v>0.41469</v>
      </c>
      <c r="H733" s="72" t="n">
        <v>0.00645</v>
      </c>
      <c r="I733" s="73" t="n">
        <v>2239.5</v>
      </c>
      <c r="J733" s="73" t="n">
        <v>48.13</v>
      </c>
      <c r="K733" s="73" t="n">
        <v>2237.5</v>
      </c>
      <c r="L733" s="73" t="n">
        <v>26.3</v>
      </c>
      <c r="M733" s="73" t="n">
        <v>2236.3</v>
      </c>
      <c r="N733" s="73" t="n">
        <v>29.39</v>
      </c>
      <c r="P733" s="108" t="n">
        <v>0.999463687150838</v>
      </c>
      <c r="R733" s="72"/>
      <c r="S733" s="72"/>
      <c r="T733" s="72"/>
      <c r="U733" s="72"/>
      <c r="V733" s="72"/>
      <c r="W733" s="72"/>
      <c r="X733" s="72"/>
      <c r="Y733" s="73"/>
      <c r="Z733" s="73"/>
      <c r="AA733" s="72"/>
      <c r="AB733" s="72"/>
      <c r="AC733" s="73"/>
      <c r="AD733" s="73"/>
      <c r="AE733" s="72"/>
      <c r="AF733" s="72"/>
      <c r="AG733" s="72"/>
      <c r="AH733" s="72"/>
      <c r="AI733" s="72"/>
      <c r="AJ733" s="72"/>
      <c r="AK733" s="72"/>
      <c r="AL733" s="72"/>
      <c r="AM733" s="72"/>
      <c r="AN733" s="72"/>
    </row>
    <row r="734" s="77" customFormat="true" ht="15.25" hidden="false" customHeight="false" outlineLevel="0" collapsed="false">
      <c r="A734" s="77" t="s">
        <v>733</v>
      </c>
      <c r="B734" s="107" t="n">
        <v>0.296833762965323</v>
      </c>
      <c r="C734" s="72" t="n">
        <v>0.11295</v>
      </c>
      <c r="D734" s="72" t="n">
        <v>0.00328</v>
      </c>
      <c r="E734" s="72" t="n">
        <v>5.15357</v>
      </c>
      <c r="F734" s="72" t="n">
        <v>0.15348</v>
      </c>
      <c r="G734" s="72" t="n">
        <v>0.33111</v>
      </c>
      <c r="H734" s="72" t="n">
        <v>0.00519</v>
      </c>
      <c r="I734" s="73" t="n">
        <v>1847.4</v>
      </c>
      <c r="J734" s="73" t="n">
        <v>51.56</v>
      </c>
      <c r="K734" s="73" t="n">
        <v>1845</v>
      </c>
      <c r="L734" s="73" t="n">
        <v>25.32</v>
      </c>
      <c r="M734" s="73" t="n">
        <v>1843.8</v>
      </c>
      <c r="N734" s="73" t="n">
        <v>25.13</v>
      </c>
      <c r="P734" s="108" t="n">
        <v>0.999349593495935</v>
      </c>
      <c r="R734" s="72"/>
      <c r="S734" s="72"/>
      <c r="T734" s="72"/>
      <c r="U734" s="72"/>
      <c r="V734" s="72"/>
      <c r="W734" s="72"/>
      <c r="X734" s="72"/>
      <c r="Y734" s="73"/>
      <c r="Z734" s="73"/>
      <c r="AA734" s="72"/>
      <c r="AB734" s="72"/>
      <c r="AC734" s="73"/>
      <c r="AD734" s="73"/>
      <c r="AE734" s="72"/>
      <c r="AF734" s="72"/>
      <c r="AG734" s="72"/>
      <c r="AH734" s="72"/>
      <c r="AI734" s="72"/>
      <c r="AJ734" s="72"/>
      <c r="AK734" s="72"/>
      <c r="AL734" s="72"/>
      <c r="AM734" s="72"/>
      <c r="AN734" s="72"/>
    </row>
    <row r="735" s="77" customFormat="true" ht="15.25" hidden="false" customHeight="false" outlineLevel="0" collapsed="false">
      <c r="A735" s="77" t="s">
        <v>734</v>
      </c>
      <c r="B735" s="107" t="n">
        <v>1.01364244182533</v>
      </c>
      <c r="C735" s="72" t="n">
        <v>0.11174</v>
      </c>
      <c r="D735" s="72" t="n">
        <v>0.00332</v>
      </c>
      <c r="E735" s="72" t="n">
        <v>5.00507</v>
      </c>
      <c r="F735" s="72" t="n">
        <v>0.15255</v>
      </c>
      <c r="G735" s="72" t="n">
        <v>0.32507</v>
      </c>
      <c r="H735" s="72" t="n">
        <v>0.00515</v>
      </c>
      <c r="I735" s="73" t="n">
        <v>1827.8</v>
      </c>
      <c r="J735" s="73" t="n">
        <v>52.96</v>
      </c>
      <c r="K735" s="73" t="n">
        <v>1820.2</v>
      </c>
      <c r="L735" s="73" t="n">
        <v>25.79</v>
      </c>
      <c r="M735" s="73" t="n">
        <v>1814.4</v>
      </c>
      <c r="N735" s="73" t="n">
        <v>25.03</v>
      </c>
      <c r="P735" s="108" t="n">
        <v>0.996813536973959</v>
      </c>
      <c r="R735" s="72"/>
      <c r="S735" s="72"/>
      <c r="T735" s="72"/>
      <c r="U735" s="72"/>
      <c r="V735" s="72"/>
      <c r="W735" s="72"/>
      <c r="X735" s="72"/>
      <c r="Y735" s="73"/>
      <c r="Z735" s="73"/>
      <c r="AA735" s="72"/>
      <c r="AB735" s="72"/>
      <c r="AC735" s="73"/>
      <c r="AD735" s="73"/>
      <c r="AE735" s="72"/>
      <c r="AF735" s="72"/>
      <c r="AG735" s="72"/>
      <c r="AH735" s="72"/>
      <c r="AI735" s="72"/>
      <c r="AJ735" s="72"/>
      <c r="AK735" s="72"/>
      <c r="AL735" s="72"/>
      <c r="AM735" s="72"/>
      <c r="AN735" s="72"/>
    </row>
    <row r="736" s="77" customFormat="true" ht="15.25" hidden="false" customHeight="false" outlineLevel="0" collapsed="false">
      <c r="A736" s="77" t="s">
        <v>735</v>
      </c>
      <c r="B736" s="107" t="n">
        <v>0.443579764624045</v>
      </c>
      <c r="C736" s="72" t="n">
        <v>0.11418</v>
      </c>
      <c r="D736" s="72" t="n">
        <v>0.0034</v>
      </c>
      <c r="E736" s="72" t="n">
        <v>5.22918</v>
      </c>
      <c r="F736" s="72" t="n">
        <v>0.15988</v>
      </c>
      <c r="G736" s="72" t="n">
        <v>0.33236</v>
      </c>
      <c r="H736" s="72" t="n">
        <v>0.00525</v>
      </c>
      <c r="I736" s="73" t="n">
        <v>1867</v>
      </c>
      <c r="J736" s="73" t="n">
        <v>52.84</v>
      </c>
      <c r="K736" s="73" t="n">
        <v>1857.4</v>
      </c>
      <c r="L736" s="73" t="n">
        <v>26.06</v>
      </c>
      <c r="M736" s="73" t="n">
        <v>1849.8</v>
      </c>
      <c r="N736" s="73" t="n">
        <v>25.41</v>
      </c>
      <c r="P736" s="108" t="n">
        <v>0.995908258856466</v>
      </c>
      <c r="R736" s="72"/>
      <c r="S736" s="72"/>
      <c r="T736" s="72"/>
      <c r="U736" s="72"/>
      <c r="V736" s="72"/>
      <c r="W736" s="72"/>
      <c r="X736" s="72"/>
      <c r="Y736" s="73"/>
      <c r="Z736" s="73"/>
      <c r="AA736" s="72"/>
      <c r="AB736" s="72"/>
      <c r="AC736" s="73"/>
      <c r="AD736" s="73"/>
      <c r="AE736" s="72"/>
      <c r="AF736" s="72"/>
      <c r="AG736" s="72"/>
      <c r="AH736" s="72"/>
      <c r="AI736" s="72"/>
      <c r="AJ736" s="72"/>
      <c r="AK736" s="72"/>
      <c r="AL736" s="72"/>
      <c r="AM736" s="72"/>
      <c r="AN736" s="72"/>
    </row>
    <row r="737" s="77" customFormat="true" ht="15.25" hidden="false" customHeight="false" outlineLevel="0" collapsed="false">
      <c r="A737" s="77" t="s">
        <v>736</v>
      </c>
      <c r="B737" s="107" t="n">
        <v>0.328840793681959</v>
      </c>
      <c r="C737" s="72" t="n">
        <v>0.1148</v>
      </c>
      <c r="D737" s="72" t="n">
        <v>0.00352</v>
      </c>
      <c r="E737" s="72" t="n">
        <v>5.31968</v>
      </c>
      <c r="F737" s="72" t="n">
        <v>0.16702</v>
      </c>
      <c r="G737" s="72" t="n">
        <v>0.33628</v>
      </c>
      <c r="H737" s="72" t="n">
        <v>0.00538</v>
      </c>
      <c r="I737" s="73" t="n">
        <v>1876.8</v>
      </c>
      <c r="J737" s="73" t="n">
        <v>54.28</v>
      </c>
      <c r="K737" s="73" t="n">
        <v>1872</v>
      </c>
      <c r="L737" s="73" t="n">
        <v>26.84</v>
      </c>
      <c r="M737" s="73" t="n">
        <v>1868.8</v>
      </c>
      <c r="N737" s="73" t="n">
        <v>25.96</v>
      </c>
      <c r="P737" s="108" t="n">
        <v>0.998290598290598</v>
      </c>
      <c r="R737" s="72"/>
      <c r="S737" s="72"/>
      <c r="T737" s="72"/>
      <c r="U737" s="72"/>
      <c r="V737" s="72"/>
      <c r="W737" s="72"/>
      <c r="X737" s="72"/>
      <c r="Y737" s="73"/>
      <c r="Z737" s="73"/>
      <c r="AA737" s="72"/>
      <c r="AB737" s="72"/>
      <c r="AC737" s="73"/>
      <c r="AD737" s="73"/>
      <c r="AE737" s="72"/>
      <c r="AF737" s="72"/>
      <c r="AG737" s="72"/>
      <c r="AH737" s="72"/>
      <c r="AI737" s="72"/>
      <c r="AJ737" s="72"/>
      <c r="AK737" s="72"/>
      <c r="AL737" s="72"/>
      <c r="AM737" s="72"/>
      <c r="AN737" s="72"/>
    </row>
    <row r="738" s="77" customFormat="true" ht="15.25" hidden="false" customHeight="false" outlineLevel="0" collapsed="false">
      <c r="A738" s="77" t="s">
        <v>737</v>
      </c>
      <c r="B738" s="107" t="n">
        <v>0.686599971505606</v>
      </c>
      <c r="C738" s="72" t="n">
        <v>0.11318</v>
      </c>
      <c r="D738" s="72" t="n">
        <v>0.00222</v>
      </c>
      <c r="E738" s="72" t="n">
        <v>5.17248</v>
      </c>
      <c r="F738" s="72" t="n">
        <v>0.10945</v>
      </c>
      <c r="G738" s="72" t="n">
        <v>0.33171</v>
      </c>
      <c r="H738" s="72" t="n">
        <v>0.00473</v>
      </c>
      <c r="I738" s="73" t="n">
        <v>1851.1</v>
      </c>
      <c r="J738" s="73" t="n">
        <v>35.11</v>
      </c>
      <c r="K738" s="73" t="n">
        <v>1848.1</v>
      </c>
      <c r="L738" s="73" t="n">
        <v>18.01</v>
      </c>
      <c r="M738" s="73" t="n">
        <v>1846.7</v>
      </c>
      <c r="N738" s="73" t="n">
        <v>22.92</v>
      </c>
      <c r="P738" s="108" t="n">
        <v>0.999242465234565</v>
      </c>
      <c r="R738" s="72"/>
      <c r="S738" s="72"/>
      <c r="T738" s="72"/>
      <c r="U738" s="72"/>
      <c r="V738" s="72"/>
      <c r="W738" s="72"/>
      <c r="X738" s="72"/>
      <c r="Y738" s="73"/>
      <c r="Z738" s="73"/>
      <c r="AA738" s="72"/>
      <c r="AB738" s="72"/>
      <c r="AC738" s="73"/>
      <c r="AD738" s="73"/>
      <c r="AE738" s="72"/>
      <c r="AF738" s="72"/>
      <c r="AG738" s="72"/>
      <c r="AH738" s="72"/>
      <c r="AI738" s="72"/>
      <c r="AJ738" s="72"/>
      <c r="AK738" s="72"/>
      <c r="AL738" s="72"/>
      <c r="AM738" s="72"/>
      <c r="AN738" s="72"/>
    </row>
    <row r="739" s="77" customFormat="true" ht="15.25" hidden="false" customHeight="false" outlineLevel="0" collapsed="false">
      <c r="A739" s="77" t="s">
        <v>738</v>
      </c>
      <c r="B739" s="107" t="n">
        <v>0.248390631267683</v>
      </c>
      <c r="C739" s="72" t="n">
        <v>0.11515</v>
      </c>
      <c r="D739" s="72" t="n">
        <v>0.00223</v>
      </c>
      <c r="E739" s="72" t="n">
        <v>5.35387</v>
      </c>
      <c r="F739" s="72" t="n">
        <v>0.11182</v>
      </c>
      <c r="G739" s="72" t="n">
        <v>0.33747</v>
      </c>
      <c r="H739" s="72" t="n">
        <v>0.00479</v>
      </c>
      <c r="I739" s="73" t="n">
        <v>1882.2</v>
      </c>
      <c r="J739" s="73" t="n">
        <v>34.43</v>
      </c>
      <c r="K739" s="73" t="n">
        <v>1877.5</v>
      </c>
      <c r="L739" s="73" t="n">
        <v>17.87</v>
      </c>
      <c r="M739" s="73" t="n">
        <v>1874.5</v>
      </c>
      <c r="N739" s="73" t="n">
        <v>23.1</v>
      </c>
      <c r="P739" s="108" t="n">
        <v>0.998402130492677</v>
      </c>
      <c r="R739" s="72"/>
      <c r="S739" s="72"/>
      <c r="T739" s="72"/>
      <c r="U739" s="72"/>
      <c r="V739" s="72"/>
      <c r="W739" s="72"/>
      <c r="X739" s="72"/>
      <c r="Y739" s="73"/>
      <c r="Z739" s="73"/>
      <c r="AA739" s="72"/>
      <c r="AB739" s="72"/>
      <c r="AC739" s="73"/>
      <c r="AD739" s="73"/>
      <c r="AE739" s="72"/>
      <c r="AF739" s="72"/>
      <c r="AG739" s="72"/>
      <c r="AH739" s="72"/>
      <c r="AI739" s="72"/>
      <c r="AJ739" s="72"/>
      <c r="AK739" s="72"/>
      <c r="AL739" s="72"/>
      <c r="AM739" s="72"/>
      <c r="AN739" s="72"/>
    </row>
    <row r="740" s="77" customFormat="true" ht="15.25" hidden="false" customHeight="false" outlineLevel="0" collapsed="false">
      <c r="A740" s="77" t="s">
        <v>739</v>
      </c>
      <c r="B740" s="107" t="n">
        <v>0.412976217697759</v>
      </c>
      <c r="C740" s="72" t="n">
        <v>0.11343</v>
      </c>
      <c r="D740" s="72" t="n">
        <v>0.00223</v>
      </c>
      <c r="E740" s="72" t="n">
        <v>5.18105</v>
      </c>
      <c r="F740" s="72" t="n">
        <v>0.1098</v>
      </c>
      <c r="G740" s="72" t="n">
        <v>0.33153</v>
      </c>
      <c r="H740" s="72" t="n">
        <v>0.00473</v>
      </c>
      <c r="I740" s="73" t="n">
        <v>1855</v>
      </c>
      <c r="J740" s="73" t="n">
        <v>35.17</v>
      </c>
      <c r="K740" s="73" t="n">
        <v>1849.5</v>
      </c>
      <c r="L740" s="73" t="n">
        <v>18.04</v>
      </c>
      <c r="M740" s="73" t="n">
        <v>1845.8</v>
      </c>
      <c r="N740" s="73" t="n">
        <v>22.88</v>
      </c>
      <c r="P740" s="108" t="n">
        <v>0.997999459313328</v>
      </c>
      <c r="R740" s="72"/>
      <c r="S740" s="72"/>
      <c r="T740" s="72"/>
      <c r="U740" s="72"/>
      <c r="V740" s="72"/>
      <c r="W740" s="72"/>
      <c r="X740" s="72"/>
      <c r="Y740" s="73"/>
      <c r="Z740" s="73"/>
      <c r="AA740" s="72"/>
      <c r="AB740" s="72"/>
      <c r="AC740" s="73"/>
      <c r="AD740" s="73"/>
      <c r="AE740" s="72"/>
      <c r="AF740" s="72"/>
      <c r="AG740" s="72"/>
      <c r="AH740" s="72"/>
      <c r="AI740" s="72"/>
      <c r="AJ740" s="72"/>
      <c r="AK740" s="72"/>
      <c r="AL740" s="72"/>
      <c r="AM740" s="72"/>
      <c r="AN740" s="72"/>
    </row>
    <row r="741" s="77" customFormat="true" ht="15.25" hidden="false" customHeight="false" outlineLevel="0" collapsed="false">
      <c r="A741" s="77" t="s">
        <v>740</v>
      </c>
      <c r="B741" s="107" t="n">
        <v>0.258125350222146</v>
      </c>
      <c r="C741" s="72" t="n">
        <v>0.12297</v>
      </c>
      <c r="D741" s="72" t="n">
        <v>0.00238</v>
      </c>
      <c r="E741" s="72" t="n">
        <v>6.09481</v>
      </c>
      <c r="F741" s="72" t="n">
        <v>0.12716</v>
      </c>
      <c r="G741" s="72" t="n">
        <v>0.35972</v>
      </c>
      <c r="H741" s="72" t="n">
        <v>0.0051</v>
      </c>
      <c r="I741" s="73" t="n">
        <v>1999.8</v>
      </c>
      <c r="J741" s="73" t="n">
        <v>33.93</v>
      </c>
      <c r="K741" s="73" t="n">
        <v>1989.5</v>
      </c>
      <c r="L741" s="73" t="n">
        <v>18.2</v>
      </c>
      <c r="M741" s="73" t="n">
        <v>1980.9</v>
      </c>
      <c r="N741" s="73" t="n">
        <v>24.16</v>
      </c>
      <c r="P741" s="108" t="n">
        <v>0.995677305855743</v>
      </c>
      <c r="R741" s="72"/>
      <c r="S741" s="72"/>
      <c r="T741" s="72"/>
      <c r="U741" s="72"/>
      <c r="V741" s="72"/>
      <c r="W741" s="72"/>
      <c r="X741" s="72"/>
      <c r="Y741" s="73"/>
      <c r="Z741" s="73"/>
      <c r="AA741" s="72"/>
      <c r="AB741" s="72"/>
      <c r="AC741" s="73"/>
      <c r="AD741" s="73"/>
      <c r="AE741" s="72"/>
      <c r="AF741" s="72"/>
      <c r="AG741" s="72"/>
      <c r="AH741" s="72"/>
      <c r="AI741" s="72"/>
      <c r="AJ741" s="72"/>
      <c r="AK741" s="72"/>
      <c r="AL741" s="72"/>
      <c r="AM741" s="72"/>
      <c r="AN741" s="72"/>
    </row>
    <row r="742" s="77" customFormat="true" ht="15.25" hidden="false" customHeight="false" outlineLevel="0" collapsed="false">
      <c r="A742" s="77" t="s">
        <v>741</v>
      </c>
      <c r="B742" s="107" t="n">
        <v>0.220013467268693</v>
      </c>
      <c r="C742" s="72" t="n">
        <v>0.11443</v>
      </c>
      <c r="D742" s="72" t="n">
        <v>0.00226</v>
      </c>
      <c r="E742" s="72" t="n">
        <v>3.80012</v>
      </c>
      <c r="F742" s="72" t="n">
        <v>0.08058</v>
      </c>
      <c r="G742" s="72" t="n">
        <v>0.24104</v>
      </c>
      <c r="H742" s="72" t="n">
        <v>0.00342</v>
      </c>
      <c r="I742" s="73" t="n">
        <v>1870.9</v>
      </c>
      <c r="J742" s="73" t="n">
        <v>35.15</v>
      </c>
      <c r="K742" s="73" t="n">
        <v>1592.8</v>
      </c>
      <c r="L742" s="73" t="n">
        <v>17.05</v>
      </c>
      <c r="M742" s="73" t="n">
        <v>1392.1</v>
      </c>
      <c r="N742" s="73" t="n">
        <v>17.78</v>
      </c>
      <c r="P742" s="108" t="n">
        <v>0.873995479658463</v>
      </c>
      <c r="R742" s="72"/>
      <c r="S742" s="72"/>
      <c r="T742" s="72"/>
      <c r="U742" s="72"/>
      <c r="V742" s="72"/>
      <c r="W742" s="72"/>
      <c r="X742" s="72"/>
      <c r="Y742" s="73"/>
      <c r="Z742" s="73"/>
      <c r="AA742" s="72"/>
      <c r="AB742" s="72"/>
      <c r="AC742" s="73"/>
      <c r="AD742" s="73"/>
      <c r="AE742" s="72"/>
      <c r="AF742" s="72"/>
      <c r="AG742" s="72"/>
      <c r="AH742" s="72"/>
      <c r="AI742" s="72"/>
      <c r="AJ742" s="72"/>
      <c r="AK742" s="72"/>
      <c r="AL742" s="72"/>
      <c r="AM742" s="72"/>
      <c r="AN742" s="72"/>
    </row>
    <row r="743" s="77" customFormat="true" ht="15.25" hidden="false" customHeight="false" outlineLevel="0" collapsed="false">
      <c r="A743" s="77" t="s">
        <v>742</v>
      </c>
      <c r="B743" s="107" t="n">
        <v>0.450675827197013</v>
      </c>
      <c r="C743" s="72" t="n">
        <v>0.1154</v>
      </c>
      <c r="D743" s="72" t="n">
        <v>0.00237</v>
      </c>
      <c r="E743" s="72" t="n">
        <v>5.37011</v>
      </c>
      <c r="F743" s="72" t="n">
        <v>0.11772</v>
      </c>
      <c r="G743" s="72" t="n">
        <v>0.33774</v>
      </c>
      <c r="H743" s="72" t="n">
        <v>0.00485</v>
      </c>
      <c r="I743" s="73" t="n">
        <v>1886.2</v>
      </c>
      <c r="J743" s="73" t="n">
        <v>36.51</v>
      </c>
      <c r="K743" s="73" t="n">
        <v>1880.1</v>
      </c>
      <c r="L743" s="73" t="n">
        <v>18.76</v>
      </c>
      <c r="M743" s="73" t="n">
        <v>1875.8</v>
      </c>
      <c r="N743" s="73" t="n">
        <v>23.37</v>
      </c>
      <c r="P743" s="108" t="n">
        <v>0.997712887612361</v>
      </c>
      <c r="R743" s="72"/>
      <c r="S743" s="72"/>
      <c r="T743" s="72"/>
      <c r="U743" s="72"/>
      <c r="V743" s="72"/>
      <c r="W743" s="72"/>
      <c r="X743" s="72"/>
      <c r="Y743" s="73"/>
      <c r="Z743" s="73"/>
      <c r="AA743" s="72"/>
      <c r="AB743" s="72"/>
      <c r="AC743" s="73"/>
      <c r="AD743" s="73"/>
      <c r="AE743" s="72"/>
      <c r="AF743" s="72"/>
      <c r="AG743" s="72"/>
      <c r="AH743" s="72"/>
      <c r="AI743" s="72"/>
      <c r="AJ743" s="72"/>
      <c r="AK743" s="72"/>
      <c r="AL743" s="72"/>
      <c r="AM743" s="72"/>
      <c r="AN743" s="72"/>
    </row>
    <row r="744" s="77" customFormat="true" ht="15.25" hidden="false" customHeight="false" outlineLevel="0" collapsed="false">
      <c r="A744" s="77" t="s">
        <v>743</v>
      </c>
      <c r="B744" s="107" t="n">
        <v>1.77281209982327</v>
      </c>
      <c r="C744" s="72" t="n">
        <v>0.15158</v>
      </c>
      <c r="D744" s="72" t="n">
        <v>0.00315</v>
      </c>
      <c r="E744" s="72" t="n">
        <v>9.04139</v>
      </c>
      <c r="F744" s="72" t="n">
        <v>0.2</v>
      </c>
      <c r="G744" s="72" t="n">
        <v>0.43293</v>
      </c>
      <c r="H744" s="72" t="n">
        <v>0.00622</v>
      </c>
      <c r="I744" s="73" t="n">
        <v>2363.8</v>
      </c>
      <c r="J744" s="73" t="n">
        <v>35</v>
      </c>
      <c r="K744" s="73" t="n">
        <v>2342.2</v>
      </c>
      <c r="L744" s="73" t="n">
        <v>20.22</v>
      </c>
      <c r="M744" s="73" t="n">
        <v>2318.9</v>
      </c>
      <c r="N744" s="73" t="n">
        <v>28</v>
      </c>
      <c r="P744" s="108" t="n">
        <v>0.990052087780719</v>
      </c>
      <c r="R744" s="72"/>
      <c r="S744" s="72"/>
      <c r="T744" s="72"/>
      <c r="U744" s="72"/>
      <c r="V744" s="72"/>
      <c r="W744" s="72"/>
      <c r="X744" s="72"/>
      <c r="Y744" s="73"/>
      <c r="Z744" s="73"/>
      <c r="AA744" s="72"/>
      <c r="AB744" s="72"/>
      <c r="AC744" s="73"/>
      <c r="AD744" s="73"/>
      <c r="AE744" s="72"/>
      <c r="AF744" s="72"/>
      <c r="AG744" s="72"/>
      <c r="AH744" s="72"/>
      <c r="AI744" s="72"/>
      <c r="AJ744" s="72"/>
      <c r="AK744" s="72"/>
      <c r="AL744" s="72"/>
      <c r="AM744" s="72"/>
      <c r="AN744" s="72"/>
    </row>
    <row r="745" s="77" customFormat="true" ht="15.25" hidden="false" customHeight="false" outlineLevel="0" collapsed="false">
      <c r="A745" s="77" t="s">
        <v>744</v>
      </c>
      <c r="B745" s="107" t="n">
        <v>0.198516679741735</v>
      </c>
      <c r="C745" s="72" t="n">
        <v>0.11441</v>
      </c>
      <c r="D745" s="72" t="n">
        <v>0.00242</v>
      </c>
      <c r="E745" s="72" t="n">
        <v>5.28882</v>
      </c>
      <c r="F745" s="72" t="n">
        <v>0.11898</v>
      </c>
      <c r="G745" s="72" t="n">
        <v>0.33552</v>
      </c>
      <c r="H745" s="72" t="n">
        <v>0.00484</v>
      </c>
      <c r="I745" s="73" t="n">
        <v>1870.6</v>
      </c>
      <c r="J745" s="73" t="n">
        <v>37.73</v>
      </c>
      <c r="K745" s="73" t="n">
        <v>1867.1</v>
      </c>
      <c r="L745" s="73" t="n">
        <v>19.21</v>
      </c>
      <c r="M745" s="73" t="n">
        <v>1865.1</v>
      </c>
      <c r="N745" s="73" t="n">
        <v>23.34</v>
      </c>
      <c r="P745" s="108" t="n">
        <v>0.998928820095335</v>
      </c>
      <c r="R745" s="72"/>
      <c r="S745" s="72"/>
      <c r="T745" s="72"/>
      <c r="U745" s="72"/>
      <c r="V745" s="72"/>
      <c r="W745" s="72"/>
      <c r="X745" s="72"/>
      <c r="Y745" s="73"/>
      <c r="Z745" s="73"/>
      <c r="AA745" s="72"/>
      <c r="AB745" s="72"/>
      <c r="AC745" s="73"/>
      <c r="AD745" s="73"/>
      <c r="AE745" s="72"/>
      <c r="AF745" s="72"/>
      <c r="AG745" s="72"/>
      <c r="AH745" s="72"/>
      <c r="AI745" s="72"/>
      <c r="AJ745" s="72"/>
      <c r="AK745" s="72"/>
      <c r="AL745" s="72"/>
      <c r="AM745" s="72"/>
      <c r="AN745" s="72"/>
    </row>
    <row r="746" s="77" customFormat="true" ht="15.25" hidden="false" customHeight="false" outlineLevel="0" collapsed="false">
      <c r="A746" s="77" t="s">
        <v>745</v>
      </c>
      <c r="B746" s="107" t="n">
        <v>0.273354873066748</v>
      </c>
      <c r="C746" s="72" t="n">
        <v>0.11803</v>
      </c>
      <c r="D746" s="72" t="n">
        <v>0.00275</v>
      </c>
      <c r="E746" s="72" t="n">
        <v>5.34956</v>
      </c>
      <c r="F746" s="72" t="n">
        <v>0.13056</v>
      </c>
      <c r="G746" s="72" t="n">
        <v>0.32896</v>
      </c>
      <c r="H746" s="72" t="n">
        <v>0.00484</v>
      </c>
      <c r="I746" s="73" t="n">
        <v>1926.6</v>
      </c>
      <c r="J746" s="73" t="n">
        <v>41.2</v>
      </c>
      <c r="K746" s="73" t="n">
        <v>1876.8</v>
      </c>
      <c r="L746" s="73" t="n">
        <v>20.88</v>
      </c>
      <c r="M746" s="73" t="n">
        <v>1833.3</v>
      </c>
      <c r="N746" s="73" t="n">
        <v>23.49</v>
      </c>
      <c r="P746" s="108" t="n">
        <v>0.976822250639386</v>
      </c>
      <c r="R746" s="72"/>
      <c r="S746" s="72"/>
      <c r="T746" s="72"/>
      <c r="U746" s="72"/>
      <c r="V746" s="72"/>
      <c r="W746" s="72"/>
      <c r="X746" s="72"/>
      <c r="Y746" s="73"/>
      <c r="Z746" s="73"/>
      <c r="AA746" s="72"/>
      <c r="AB746" s="72"/>
      <c r="AC746" s="73"/>
      <c r="AD746" s="73"/>
      <c r="AE746" s="72"/>
      <c r="AF746" s="72"/>
      <c r="AG746" s="72"/>
      <c r="AH746" s="72"/>
      <c r="AI746" s="72"/>
      <c r="AJ746" s="72"/>
      <c r="AK746" s="72"/>
      <c r="AL746" s="72"/>
      <c r="AM746" s="72"/>
      <c r="AN746" s="72"/>
    </row>
    <row r="747" s="77" customFormat="true" ht="15.25" hidden="false" customHeight="false" outlineLevel="0" collapsed="false">
      <c r="A747" s="77" t="s">
        <v>746</v>
      </c>
      <c r="B747" s="107" t="n">
        <v>0.453026169333651</v>
      </c>
      <c r="C747" s="72" t="n">
        <v>0.11245</v>
      </c>
      <c r="D747" s="72" t="n">
        <v>0.00267</v>
      </c>
      <c r="E747" s="72" t="n">
        <v>5.103</v>
      </c>
      <c r="F747" s="72" t="n">
        <v>0.12654</v>
      </c>
      <c r="G747" s="72" t="n">
        <v>0.32937</v>
      </c>
      <c r="H747" s="72" t="n">
        <v>0.00487</v>
      </c>
      <c r="I747" s="73" t="n">
        <v>1839.4</v>
      </c>
      <c r="J747" s="73" t="n">
        <v>42.4</v>
      </c>
      <c r="K747" s="73" t="n">
        <v>1836.6</v>
      </c>
      <c r="L747" s="73" t="n">
        <v>21.05</v>
      </c>
      <c r="M747" s="73" t="n">
        <v>1835.3</v>
      </c>
      <c r="N747" s="73" t="n">
        <v>23.6</v>
      </c>
      <c r="P747" s="108" t="n">
        <v>0.999292170314712</v>
      </c>
      <c r="R747" s="72"/>
      <c r="S747" s="72"/>
      <c r="T747" s="72"/>
      <c r="U747" s="72"/>
      <c r="V747" s="72"/>
      <c r="W747" s="72"/>
      <c r="X747" s="72"/>
      <c r="Y747" s="73"/>
      <c r="Z747" s="73"/>
      <c r="AA747" s="72"/>
      <c r="AB747" s="72"/>
      <c r="AC747" s="73"/>
      <c r="AD747" s="73"/>
      <c r="AE747" s="72"/>
      <c r="AF747" s="72"/>
      <c r="AG747" s="72"/>
      <c r="AH747" s="72"/>
      <c r="AI747" s="72"/>
      <c r="AJ747" s="72"/>
      <c r="AK747" s="72"/>
      <c r="AL747" s="72"/>
      <c r="AM747" s="72"/>
      <c r="AN747" s="72"/>
    </row>
    <row r="748" s="77" customFormat="true" ht="15.25" hidden="false" customHeight="false" outlineLevel="0" collapsed="false">
      <c r="A748" s="77" t="s">
        <v>747</v>
      </c>
      <c r="B748" s="107" t="n">
        <v>0.74566884892271</v>
      </c>
      <c r="C748" s="72" t="n">
        <v>0.11493</v>
      </c>
      <c r="D748" s="72" t="n">
        <v>0.00291</v>
      </c>
      <c r="E748" s="72" t="n">
        <v>5.29358</v>
      </c>
      <c r="F748" s="72" t="n">
        <v>0.13886</v>
      </c>
      <c r="G748" s="72" t="n">
        <v>0.33431</v>
      </c>
      <c r="H748" s="72" t="n">
        <v>0.00506</v>
      </c>
      <c r="I748" s="73" t="n">
        <v>1878.7</v>
      </c>
      <c r="J748" s="73" t="n">
        <v>44.96</v>
      </c>
      <c r="K748" s="73" t="n">
        <v>1867.8</v>
      </c>
      <c r="L748" s="73" t="n">
        <v>22.4</v>
      </c>
      <c r="M748" s="73" t="n">
        <v>1859.2</v>
      </c>
      <c r="N748" s="73" t="n">
        <v>24.44</v>
      </c>
      <c r="P748" s="108" t="n">
        <v>0.995395652639469</v>
      </c>
      <c r="R748" s="72"/>
      <c r="S748" s="72"/>
      <c r="T748" s="72"/>
      <c r="U748" s="72"/>
      <c r="V748" s="72"/>
      <c r="W748" s="72"/>
      <c r="X748" s="72"/>
      <c r="Y748" s="73"/>
      <c r="Z748" s="73"/>
      <c r="AA748" s="72"/>
      <c r="AB748" s="72"/>
      <c r="AC748" s="73"/>
      <c r="AD748" s="73"/>
      <c r="AE748" s="72"/>
      <c r="AF748" s="72"/>
      <c r="AG748" s="72"/>
      <c r="AH748" s="72"/>
      <c r="AI748" s="72"/>
      <c r="AJ748" s="72"/>
      <c r="AK748" s="72"/>
      <c r="AL748" s="72"/>
      <c r="AM748" s="72"/>
      <c r="AN748" s="72"/>
    </row>
    <row r="749" s="77" customFormat="true" ht="15.25" hidden="false" customHeight="false" outlineLevel="0" collapsed="false">
      <c r="A749" s="77" t="s">
        <v>748</v>
      </c>
      <c r="B749" s="107" t="n">
        <v>0.452341620625014</v>
      </c>
      <c r="C749" s="72" t="n">
        <v>0.15479</v>
      </c>
      <c r="D749" s="72" t="n">
        <v>0.00377</v>
      </c>
      <c r="E749" s="72" t="n">
        <v>9.41944</v>
      </c>
      <c r="F749" s="72" t="n">
        <v>0.23845</v>
      </c>
      <c r="G749" s="72" t="n">
        <v>0.44166</v>
      </c>
      <c r="H749" s="72" t="n">
        <v>0.00655</v>
      </c>
      <c r="I749" s="73" t="n">
        <v>2399.6</v>
      </c>
      <c r="J749" s="73" t="n">
        <v>40.79</v>
      </c>
      <c r="K749" s="73" t="n">
        <v>2379.7</v>
      </c>
      <c r="L749" s="73" t="n">
        <v>23.24</v>
      </c>
      <c r="M749" s="73" t="n">
        <v>2358.1</v>
      </c>
      <c r="N749" s="73" t="n">
        <v>29.3</v>
      </c>
      <c r="P749" s="108" t="n">
        <v>0.990923225616675</v>
      </c>
      <c r="R749" s="72"/>
      <c r="S749" s="72"/>
      <c r="T749" s="72"/>
      <c r="U749" s="72"/>
      <c r="V749" s="72"/>
      <c r="W749" s="72"/>
      <c r="X749" s="72"/>
      <c r="Y749" s="73"/>
      <c r="Z749" s="73"/>
      <c r="AA749" s="72"/>
      <c r="AB749" s="72"/>
      <c r="AC749" s="73"/>
      <c r="AD749" s="73"/>
      <c r="AE749" s="72"/>
      <c r="AF749" s="72"/>
      <c r="AG749" s="72"/>
      <c r="AH749" s="72"/>
      <c r="AI749" s="72"/>
      <c r="AJ749" s="72"/>
      <c r="AK749" s="72"/>
      <c r="AL749" s="72"/>
      <c r="AM749" s="72"/>
      <c r="AN749" s="72"/>
    </row>
    <row r="750" s="77" customFormat="true" ht="15.25" hidden="false" customHeight="false" outlineLevel="0" collapsed="false">
      <c r="A750" s="77" t="s">
        <v>749</v>
      </c>
      <c r="B750" s="107" t="n">
        <v>0.325506270950151</v>
      </c>
      <c r="C750" s="72" t="n">
        <v>0.11396</v>
      </c>
      <c r="D750" s="72" t="n">
        <v>0.0029</v>
      </c>
      <c r="E750" s="72" t="n">
        <v>5.23707</v>
      </c>
      <c r="F750" s="72" t="n">
        <v>0.13777</v>
      </c>
      <c r="G750" s="72" t="n">
        <v>0.33353</v>
      </c>
      <c r="H750" s="72" t="n">
        <v>0.00502</v>
      </c>
      <c r="I750" s="73" t="n">
        <v>1863.6</v>
      </c>
      <c r="J750" s="73" t="n">
        <v>45.2</v>
      </c>
      <c r="K750" s="73" t="n">
        <v>1858.7</v>
      </c>
      <c r="L750" s="73" t="n">
        <v>22.43</v>
      </c>
      <c r="M750" s="73" t="n">
        <v>1855.5</v>
      </c>
      <c r="N750" s="73" t="n">
        <v>24.26</v>
      </c>
      <c r="P750" s="108" t="n">
        <v>0.998278366600312</v>
      </c>
      <c r="R750" s="72"/>
      <c r="S750" s="72"/>
      <c r="T750" s="72"/>
      <c r="U750" s="72"/>
      <c r="V750" s="72"/>
      <c r="W750" s="72"/>
      <c r="X750" s="72"/>
      <c r="Y750" s="73"/>
      <c r="Z750" s="73"/>
      <c r="AA750" s="72"/>
      <c r="AB750" s="72"/>
      <c r="AC750" s="73"/>
      <c r="AD750" s="73"/>
      <c r="AE750" s="72"/>
      <c r="AF750" s="72"/>
      <c r="AG750" s="72"/>
      <c r="AH750" s="72"/>
      <c r="AI750" s="72"/>
      <c r="AJ750" s="72"/>
      <c r="AK750" s="72"/>
      <c r="AL750" s="72"/>
      <c r="AM750" s="72"/>
      <c r="AN750" s="72"/>
    </row>
    <row r="751" s="77" customFormat="true" ht="15.25" hidden="false" customHeight="false" outlineLevel="0" collapsed="false">
      <c r="A751" s="77" t="s">
        <v>750</v>
      </c>
      <c r="B751" s="107" t="n">
        <v>0.411038339630052</v>
      </c>
      <c r="C751" s="72" t="n">
        <v>0.12803</v>
      </c>
      <c r="D751" s="72" t="n">
        <v>0.00328</v>
      </c>
      <c r="E751" s="72" t="n">
        <v>6.66431</v>
      </c>
      <c r="F751" s="72" t="n">
        <v>0.17666</v>
      </c>
      <c r="G751" s="72" t="n">
        <v>0.37779</v>
      </c>
      <c r="H751" s="72" t="n">
        <v>0.00569</v>
      </c>
      <c r="I751" s="73" t="n">
        <v>2071.2</v>
      </c>
      <c r="J751" s="73" t="n">
        <v>44.49</v>
      </c>
      <c r="K751" s="73" t="n">
        <v>2067.9</v>
      </c>
      <c r="L751" s="73" t="n">
        <v>23.4</v>
      </c>
      <c r="M751" s="73" t="n">
        <v>2065.9</v>
      </c>
      <c r="N751" s="73" t="n">
        <v>26.64</v>
      </c>
      <c r="P751" s="108" t="n">
        <v>0.999032835243484</v>
      </c>
      <c r="R751" s="72"/>
      <c r="S751" s="72"/>
      <c r="T751" s="72"/>
      <c r="U751" s="72"/>
      <c r="V751" s="72"/>
      <c r="W751" s="72"/>
      <c r="X751" s="72"/>
      <c r="Y751" s="73"/>
      <c r="Z751" s="73"/>
      <c r="AA751" s="72"/>
      <c r="AB751" s="72"/>
      <c r="AC751" s="73"/>
      <c r="AD751" s="73"/>
      <c r="AE751" s="72"/>
      <c r="AF751" s="72"/>
      <c r="AG751" s="72"/>
      <c r="AH751" s="72"/>
      <c r="AI751" s="72"/>
      <c r="AJ751" s="72"/>
      <c r="AK751" s="72"/>
      <c r="AL751" s="72"/>
      <c r="AM751" s="72"/>
      <c r="AN751" s="72"/>
    </row>
    <row r="752" s="77" customFormat="true" ht="15.25" hidden="false" customHeight="false" outlineLevel="0" collapsed="false">
      <c r="A752" s="77" t="s">
        <v>751</v>
      </c>
      <c r="B752" s="107" t="n">
        <v>0.296822363799794</v>
      </c>
      <c r="C752" s="72" t="n">
        <v>0.19881</v>
      </c>
      <c r="D752" s="72" t="n">
        <v>0.00515</v>
      </c>
      <c r="E752" s="72" t="n">
        <v>11.8076</v>
      </c>
      <c r="F752" s="72" t="n">
        <v>0.31588</v>
      </c>
      <c r="G752" s="72" t="n">
        <v>0.43106</v>
      </c>
      <c r="H752" s="72" t="n">
        <v>0.00651</v>
      </c>
      <c r="I752" s="73" t="n">
        <v>2816.4</v>
      </c>
      <c r="J752" s="73" t="n">
        <v>41.71</v>
      </c>
      <c r="K752" s="73" t="n">
        <v>2589.3</v>
      </c>
      <c r="L752" s="73" t="n">
        <v>25.04</v>
      </c>
      <c r="M752" s="73" t="n">
        <v>2310.5</v>
      </c>
      <c r="N752" s="73" t="n">
        <v>29.32</v>
      </c>
      <c r="P752" s="108" t="n">
        <v>0.892326111304214</v>
      </c>
      <c r="R752" s="72"/>
      <c r="S752" s="72"/>
      <c r="T752" s="72"/>
      <c r="U752" s="72"/>
      <c r="V752" s="72"/>
      <c r="W752" s="72"/>
      <c r="X752" s="72"/>
      <c r="Y752" s="73"/>
      <c r="Z752" s="73"/>
      <c r="AA752" s="72"/>
      <c r="AB752" s="72"/>
      <c r="AC752" s="73"/>
      <c r="AD752" s="73"/>
      <c r="AE752" s="72"/>
      <c r="AF752" s="72"/>
      <c r="AG752" s="72"/>
      <c r="AH752" s="72"/>
      <c r="AI752" s="72"/>
      <c r="AJ752" s="72"/>
      <c r="AK752" s="72"/>
      <c r="AL752" s="72"/>
      <c r="AM752" s="72"/>
      <c r="AN752" s="72"/>
    </row>
    <row r="753" s="77" customFormat="true" ht="15.25" hidden="false" customHeight="false" outlineLevel="0" collapsed="false">
      <c r="A753" s="77" t="s">
        <v>752</v>
      </c>
      <c r="B753" s="107" t="n">
        <v>0.804163991037217</v>
      </c>
      <c r="C753" s="72" t="n">
        <v>0.11468</v>
      </c>
      <c r="D753" s="72" t="n">
        <v>0.00321</v>
      </c>
      <c r="E753" s="72" t="n">
        <v>5.28412</v>
      </c>
      <c r="F753" s="72" t="n">
        <v>0.15146</v>
      </c>
      <c r="G753" s="72" t="n">
        <v>0.33443</v>
      </c>
      <c r="H753" s="72" t="n">
        <v>0.00521</v>
      </c>
      <c r="I753" s="73" t="n">
        <v>1874.9</v>
      </c>
      <c r="J753" s="73" t="n">
        <v>49.62</v>
      </c>
      <c r="K753" s="73" t="n">
        <v>1866.3</v>
      </c>
      <c r="L753" s="73" t="n">
        <v>24.47</v>
      </c>
      <c r="M753" s="73" t="n">
        <v>1859.8</v>
      </c>
      <c r="N753" s="73" t="n">
        <v>25.15</v>
      </c>
      <c r="P753" s="108" t="n">
        <v>0.996517173016128</v>
      </c>
      <c r="R753" s="72"/>
      <c r="S753" s="72"/>
      <c r="T753" s="72"/>
      <c r="U753" s="72"/>
      <c r="V753" s="72"/>
      <c r="W753" s="72"/>
      <c r="X753" s="72"/>
      <c r="Y753" s="73"/>
      <c r="Z753" s="73"/>
      <c r="AA753" s="72"/>
      <c r="AB753" s="72"/>
      <c r="AC753" s="73"/>
      <c r="AD753" s="73"/>
      <c r="AE753" s="72"/>
      <c r="AF753" s="72"/>
      <c r="AG753" s="72"/>
      <c r="AH753" s="72"/>
      <c r="AI753" s="72"/>
      <c r="AJ753" s="72"/>
      <c r="AK753" s="72"/>
      <c r="AL753" s="72"/>
      <c r="AM753" s="72"/>
      <c r="AN753" s="72"/>
    </row>
    <row r="754" s="77" customFormat="true" ht="15.25" hidden="false" customHeight="false" outlineLevel="0" collapsed="false">
      <c r="A754" s="77" t="s">
        <v>753</v>
      </c>
      <c r="B754" s="107" t="n">
        <v>1.23762382302619</v>
      </c>
      <c r="C754" s="72" t="n">
        <v>0.11629</v>
      </c>
      <c r="D754" s="72" t="n">
        <v>0.00325</v>
      </c>
      <c r="E754" s="72" t="n">
        <v>5.43158</v>
      </c>
      <c r="F754" s="72" t="n">
        <v>0.15561</v>
      </c>
      <c r="G754" s="72" t="n">
        <v>0.33901</v>
      </c>
      <c r="H754" s="72" t="n">
        <v>0.00526</v>
      </c>
      <c r="I754" s="73" t="n">
        <v>1899.9</v>
      </c>
      <c r="J754" s="73" t="n">
        <v>49.45</v>
      </c>
      <c r="K754" s="73" t="n">
        <v>1889.9</v>
      </c>
      <c r="L754" s="73" t="n">
        <v>24.57</v>
      </c>
      <c r="M754" s="73" t="n">
        <v>1881.9</v>
      </c>
      <c r="N754" s="73" t="n">
        <v>25.32</v>
      </c>
      <c r="P754" s="108" t="n">
        <v>0.99576697179745</v>
      </c>
      <c r="R754" s="72"/>
      <c r="S754" s="72"/>
      <c r="T754" s="72"/>
      <c r="U754" s="72"/>
      <c r="V754" s="72"/>
      <c r="W754" s="72"/>
      <c r="X754" s="72"/>
      <c r="Y754" s="73"/>
      <c r="Z754" s="73"/>
      <c r="AA754" s="72"/>
      <c r="AB754" s="72"/>
      <c r="AC754" s="73"/>
      <c r="AD754" s="73"/>
      <c r="AE754" s="72"/>
      <c r="AF754" s="72"/>
      <c r="AG754" s="72"/>
      <c r="AH754" s="72"/>
      <c r="AI754" s="72"/>
      <c r="AJ754" s="72"/>
      <c r="AK754" s="72"/>
      <c r="AL754" s="72"/>
      <c r="AM754" s="72"/>
      <c r="AN754" s="72"/>
    </row>
    <row r="755" s="77" customFormat="true" ht="15.25" hidden="false" customHeight="false" outlineLevel="0" collapsed="false">
      <c r="A755" s="77" t="s">
        <v>754</v>
      </c>
      <c r="B755" s="107" t="n">
        <v>0.61720286784174</v>
      </c>
      <c r="C755" s="72" t="n">
        <v>0.1091</v>
      </c>
      <c r="D755" s="72" t="n">
        <v>0.00318</v>
      </c>
      <c r="E755" s="72" t="n">
        <v>4.73636</v>
      </c>
      <c r="F755" s="72" t="n">
        <v>0.14103</v>
      </c>
      <c r="G755" s="72" t="n">
        <v>0.31509</v>
      </c>
      <c r="H755" s="72" t="n">
        <v>0.00497</v>
      </c>
      <c r="I755" s="73" t="n">
        <v>1784.4</v>
      </c>
      <c r="J755" s="73" t="n">
        <v>52.32</v>
      </c>
      <c r="K755" s="73" t="n">
        <v>1773.7</v>
      </c>
      <c r="L755" s="73" t="n">
        <v>24.96</v>
      </c>
      <c r="M755" s="73" t="n">
        <v>1765.7</v>
      </c>
      <c r="N755" s="73" t="n">
        <v>24.35</v>
      </c>
      <c r="P755" s="108" t="n">
        <v>0.995489654394768</v>
      </c>
      <c r="R755" s="72"/>
      <c r="S755" s="72"/>
      <c r="T755" s="72"/>
      <c r="U755" s="72"/>
      <c r="V755" s="72"/>
      <c r="W755" s="72"/>
      <c r="X755" s="72"/>
      <c r="Y755" s="73"/>
      <c r="Z755" s="73"/>
      <c r="AA755" s="72"/>
      <c r="AB755" s="72"/>
      <c r="AC755" s="73"/>
      <c r="AD755" s="73"/>
      <c r="AE755" s="72"/>
      <c r="AF755" s="72"/>
      <c r="AG755" s="72"/>
      <c r="AH755" s="72"/>
      <c r="AI755" s="72"/>
      <c r="AJ755" s="72"/>
      <c r="AK755" s="72"/>
      <c r="AL755" s="72"/>
      <c r="AM755" s="72"/>
      <c r="AN755" s="72"/>
    </row>
    <row r="756" s="77" customFormat="true" ht="15.25" hidden="false" customHeight="false" outlineLevel="0" collapsed="false">
      <c r="A756" s="77" t="s">
        <v>755</v>
      </c>
      <c r="B756" s="107" t="n">
        <v>0.32176681226604</v>
      </c>
      <c r="C756" s="72" t="n">
        <v>0.10719</v>
      </c>
      <c r="D756" s="72" t="n">
        <v>0.00216</v>
      </c>
      <c r="E756" s="72" t="n">
        <v>3.16453</v>
      </c>
      <c r="F756" s="72" t="n">
        <v>0.0681</v>
      </c>
      <c r="G756" s="72" t="n">
        <v>0.21426</v>
      </c>
      <c r="H756" s="72" t="n">
        <v>0.00307</v>
      </c>
      <c r="I756" s="73" t="n">
        <v>1752.3</v>
      </c>
      <c r="J756" s="73" t="n">
        <v>36.4</v>
      </c>
      <c r="K756" s="73" t="n">
        <v>1448.5</v>
      </c>
      <c r="L756" s="73" t="n">
        <v>16.6</v>
      </c>
      <c r="M756" s="73" t="n">
        <v>1251.5</v>
      </c>
      <c r="N756" s="73" t="n">
        <v>16.31</v>
      </c>
      <c r="P756" s="108" t="n">
        <v>0.86399723852261</v>
      </c>
      <c r="R756" s="72"/>
      <c r="S756" s="72"/>
      <c r="T756" s="72"/>
      <c r="U756" s="72"/>
      <c r="V756" s="72"/>
      <c r="W756" s="72"/>
      <c r="X756" s="72"/>
      <c r="Y756" s="73"/>
      <c r="Z756" s="73"/>
      <c r="AA756" s="72"/>
      <c r="AB756" s="72"/>
      <c r="AC756" s="73"/>
      <c r="AD756" s="73"/>
      <c r="AE756" s="72"/>
      <c r="AF756" s="72"/>
      <c r="AG756" s="72"/>
      <c r="AH756" s="72"/>
      <c r="AI756" s="72"/>
      <c r="AJ756" s="72"/>
      <c r="AK756" s="72"/>
      <c r="AL756" s="72"/>
      <c r="AM756" s="72"/>
      <c r="AN756" s="72"/>
    </row>
    <row r="757" s="77" customFormat="true" ht="15.25" hidden="false" customHeight="false" outlineLevel="0" collapsed="false">
      <c r="A757" s="77" t="s">
        <v>756</v>
      </c>
      <c r="B757" s="107" t="n">
        <v>0.788622140724177</v>
      </c>
      <c r="C757" s="72" t="n">
        <v>0.1128</v>
      </c>
      <c r="D757" s="72" t="n">
        <v>0.00239</v>
      </c>
      <c r="E757" s="72" t="n">
        <v>5.12897</v>
      </c>
      <c r="F757" s="72" t="n">
        <v>0.1151</v>
      </c>
      <c r="G757" s="72" t="n">
        <v>0.33001</v>
      </c>
      <c r="H757" s="72" t="n">
        <v>0.0048</v>
      </c>
      <c r="I757" s="73" t="n">
        <v>1845</v>
      </c>
      <c r="J757" s="73" t="n">
        <v>37.86</v>
      </c>
      <c r="K757" s="73" t="n">
        <v>1840.9</v>
      </c>
      <c r="L757" s="73" t="n">
        <v>19.07</v>
      </c>
      <c r="M757" s="73" t="n">
        <v>1838.4</v>
      </c>
      <c r="N757" s="73" t="n">
        <v>23.28</v>
      </c>
      <c r="P757" s="108" t="n">
        <v>0.998641968602314</v>
      </c>
      <c r="R757" s="72"/>
      <c r="S757" s="72"/>
      <c r="T757" s="72"/>
      <c r="U757" s="72"/>
      <c r="V757" s="72"/>
      <c r="W757" s="72"/>
      <c r="X757" s="72"/>
      <c r="Y757" s="73"/>
      <c r="Z757" s="73"/>
      <c r="AA757" s="72"/>
      <c r="AB757" s="72"/>
      <c r="AC757" s="73"/>
      <c r="AD757" s="73"/>
      <c r="AE757" s="72"/>
      <c r="AF757" s="72"/>
      <c r="AG757" s="72"/>
      <c r="AH757" s="72"/>
      <c r="AI757" s="72"/>
      <c r="AJ757" s="72"/>
      <c r="AK757" s="72"/>
      <c r="AL757" s="72"/>
      <c r="AM757" s="72"/>
      <c r="AN757" s="72"/>
    </row>
    <row r="758" s="77" customFormat="true" ht="15.25" hidden="false" customHeight="false" outlineLevel="0" collapsed="false">
      <c r="A758" s="77" t="s">
        <v>757</v>
      </c>
      <c r="B758" s="107" t="n">
        <v>0.953824016809997</v>
      </c>
      <c r="C758" s="72" t="n">
        <v>0.11031</v>
      </c>
      <c r="D758" s="72" t="n">
        <v>0.00233</v>
      </c>
      <c r="E758" s="72" t="n">
        <v>4.88616</v>
      </c>
      <c r="F758" s="72" t="n">
        <v>0.10941</v>
      </c>
      <c r="G758" s="72" t="n">
        <v>0.32148</v>
      </c>
      <c r="H758" s="72" t="n">
        <v>0.00466</v>
      </c>
      <c r="I758" s="73" t="n">
        <v>1804.5</v>
      </c>
      <c r="J758" s="73" t="n">
        <v>37.95</v>
      </c>
      <c r="K758" s="73" t="n">
        <v>1799.9</v>
      </c>
      <c r="L758" s="73" t="n">
        <v>18.87</v>
      </c>
      <c r="M758" s="73" t="n">
        <v>1796.9</v>
      </c>
      <c r="N758" s="73" t="n">
        <v>22.75</v>
      </c>
      <c r="P758" s="108" t="n">
        <v>0.998333240735596</v>
      </c>
      <c r="R758" s="72"/>
      <c r="S758" s="72"/>
      <c r="T758" s="72"/>
      <c r="U758" s="72"/>
      <c r="V758" s="72"/>
      <c r="W758" s="72"/>
      <c r="X758" s="72"/>
      <c r="Y758" s="73"/>
      <c r="Z758" s="73"/>
      <c r="AA758" s="72"/>
      <c r="AB758" s="72"/>
      <c r="AC758" s="73"/>
      <c r="AD758" s="73"/>
      <c r="AE758" s="72"/>
      <c r="AF758" s="72"/>
      <c r="AG758" s="72"/>
      <c r="AH758" s="72"/>
      <c r="AI758" s="72"/>
      <c r="AJ758" s="72"/>
      <c r="AK758" s="72"/>
      <c r="AL758" s="72"/>
      <c r="AM758" s="72"/>
      <c r="AN758" s="72"/>
    </row>
    <row r="759" s="77" customFormat="true" ht="15.25" hidden="false" customHeight="false" outlineLevel="0" collapsed="false">
      <c r="A759" s="77" t="s">
        <v>758</v>
      </c>
      <c r="B759" s="107" t="n">
        <v>0.57313928112217</v>
      </c>
      <c r="C759" s="72" t="n">
        <v>0.11253</v>
      </c>
      <c r="D759" s="72" t="n">
        <v>0.00262</v>
      </c>
      <c r="E759" s="72" t="n">
        <v>5.09909</v>
      </c>
      <c r="F759" s="72" t="n">
        <v>0.12383</v>
      </c>
      <c r="G759" s="72" t="n">
        <v>0.32886</v>
      </c>
      <c r="H759" s="72" t="n">
        <v>0.00492</v>
      </c>
      <c r="I759" s="73" t="n">
        <v>1840.7</v>
      </c>
      <c r="J759" s="73" t="n">
        <v>41.5</v>
      </c>
      <c r="K759" s="73" t="n">
        <v>1836</v>
      </c>
      <c r="L759" s="73" t="n">
        <v>20.62</v>
      </c>
      <c r="M759" s="73" t="n">
        <v>1832.9</v>
      </c>
      <c r="N759" s="73" t="n">
        <v>23.88</v>
      </c>
      <c r="P759" s="108" t="n">
        <v>0.998311546840959</v>
      </c>
      <c r="R759" s="72"/>
      <c r="S759" s="72"/>
      <c r="T759" s="72"/>
      <c r="U759" s="72"/>
      <c r="V759" s="72"/>
      <c r="W759" s="72"/>
      <c r="X759" s="72"/>
      <c r="Y759" s="73"/>
      <c r="Z759" s="73"/>
      <c r="AA759" s="72"/>
      <c r="AB759" s="72"/>
      <c r="AC759" s="73"/>
      <c r="AD759" s="73"/>
      <c r="AE759" s="72"/>
      <c r="AF759" s="72"/>
      <c r="AG759" s="72"/>
      <c r="AH759" s="72"/>
      <c r="AI759" s="72"/>
      <c r="AJ759" s="72"/>
      <c r="AK759" s="72"/>
      <c r="AL759" s="72"/>
      <c r="AM759" s="72"/>
      <c r="AN759" s="72"/>
    </row>
    <row r="760" s="77" customFormat="true" ht="15.25" hidden="false" customHeight="false" outlineLevel="0" collapsed="false">
      <c r="A760" s="77" t="s">
        <v>759</v>
      </c>
      <c r="B760" s="107" t="n">
        <v>0.508567523326787</v>
      </c>
      <c r="C760" s="72" t="n">
        <v>0.11212</v>
      </c>
      <c r="D760" s="72" t="n">
        <v>0.00246</v>
      </c>
      <c r="E760" s="72" t="n">
        <v>5.07712</v>
      </c>
      <c r="F760" s="72" t="n">
        <v>0.11745</v>
      </c>
      <c r="G760" s="72" t="n">
        <v>0.32863</v>
      </c>
      <c r="H760" s="72" t="n">
        <v>0.00481</v>
      </c>
      <c r="I760" s="73" t="n">
        <v>1834.1</v>
      </c>
      <c r="J760" s="73" t="n">
        <v>39.29</v>
      </c>
      <c r="K760" s="73" t="n">
        <v>1832.3</v>
      </c>
      <c r="L760" s="73" t="n">
        <v>19.62</v>
      </c>
      <c r="M760" s="73" t="n">
        <v>1831.7</v>
      </c>
      <c r="N760" s="73" t="n">
        <v>23.33</v>
      </c>
      <c r="P760" s="108" t="n">
        <v>0.999672542705889</v>
      </c>
      <c r="R760" s="72"/>
      <c r="S760" s="72"/>
      <c r="T760" s="72"/>
      <c r="U760" s="72"/>
      <c r="V760" s="72"/>
      <c r="W760" s="72"/>
      <c r="X760" s="72"/>
      <c r="Y760" s="73"/>
      <c r="Z760" s="73"/>
      <c r="AA760" s="72"/>
      <c r="AB760" s="72"/>
      <c r="AC760" s="73"/>
      <c r="AD760" s="73"/>
      <c r="AE760" s="72"/>
      <c r="AF760" s="72"/>
      <c r="AG760" s="72"/>
      <c r="AH760" s="72"/>
      <c r="AI760" s="72"/>
      <c r="AJ760" s="72"/>
      <c r="AK760" s="72"/>
      <c r="AL760" s="72"/>
      <c r="AM760" s="72"/>
      <c r="AN760" s="72"/>
    </row>
    <row r="761" s="77" customFormat="true" ht="15.25" hidden="false" customHeight="false" outlineLevel="0" collapsed="false">
      <c r="A761" s="77" t="s">
        <v>760</v>
      </c>
      <c r="B761" s="107" t="n">
        <v>0.730456850745607</v>
      </c>
      <c r="C761" s="72" t="n">
        <v>0.11229</v>
      </c>
      <c r="D761" s="72" t="n">
        <v>0.00248</v>
      </c>
      <c r="E761" s="72" t="n">
        <v>5.02549</v>
      </c>
      <c r="F761" s="72" t="n">
        <v>0.11682</v>
      </c>
      <c r="G761" s="72" t="n">
        <v>0.32479</v>
      </c>
      <c r="H761" s="72" t="n">
        <v>0.00475</v>
      </c>
      <c r="I761" s="73" t="n">
        <v>1836.8</v>
      </c>
      <c r="J761" s="73" t="n">
        <v>39.51</v>
      </c>
      <c r="K761" s="73" t="n">
        <v>1823.6</v>
      </c>
      <c r="L761" s="73" t="n">
        <v>19.69</v>
      </c>
      <c r="M761" s="73" t="n">
        <v>1813.1</v>
      </c>
      <c r="N761" s="73" t="n">
        <v>23.11</v>
      </c>
      <c r="P761" s="108" t="n">
        <v>0.994242158368063</v>
      </c>
      <c r="R761" s="72"/>
      <c r="S761" s="72"/>
      <c r="T761" s="72"/>
      <c r="U761" s="72"/>
      <c r="V761" s="72"/>
      <c r="W761" s="72"/>
      <c r="X761" s="72"/>
      <c r="Y761" s="73"/>
      <c r="Z761" s="73"/>
      <c r="AA761" s="72"/>
      <c r="AB761" s="72"/>
      <c r="AC761" s="73"/>
      <c r="AD761" s="73"/>
      <c r="AE761" s="72"/>
      <c r="AF761" s="72"/>
      <c r="AG761" s="72"/>
      <c r="AH761" s="72"/>
      <c r="AI761" s="72"/>
      <c r="AJ761" s="72"/>
      <c r="AK761" s="72"/>
      <c r="AL761" s="72"/>
      <c r="AM761" s="72"/>
      <c r="AN761" s="72"/>
    </row>
    <row r="762" s="77" customFormat="true" ht="15.25" hidden="false" customHeight="false" outlineLevel="0" collapsed="false">
      <c r="A762" s="77" t="s">
        <v>761</v>
      </c>
      <c r="B762" s="107" t="n">
        <v>0.86234376791528</v>
      </c>
      <c r="C762" s="72" t="n">
        <v>0.13105</v>
      </c>
      <c r="D762" s="72" t="n">
        <v>0.00285</v>
      </c>
      <c r="E762" s="72" t="n">
        <v>6.98695</v>
      </c>
      <c r="F762" s="72" t="n">
        <v>0.15997</v>
      </c>
      <c r="G762" s="72" t="n">
        <v>0.38693</v>
      </c>
      <c r="H762" s="72" t="n">
        <v>0.00561</v>
      </c>
      <c r="I762" s="73" t="n">
        <v>2112.1</v>
      </c>
      <c r="J762" s="73" t="n">
        <v>37.6</v>
      </c>
      <c r="K762" s="73" t="n">
        <v>2109.8</v>
      </c>
      <c r="L762" s="73" t="n">
        <v>20.34</v>
      </c>
      <c r="M762" s="73" t="n">
        <v>2108.6</v>
      </c>
      <c r="N762" s="73" t="n">
        <v>26.09</v>
      </c>
      <c r="P762" s="108" t="n">
        <v>0.999431225708598</v>
      </c>
      <c r="R762" s="72"/>
      <c r="S762" s="72"/>
      <c r="T762" s="72"/>
      <c r="U762" s="72"/>
      <c r="V762" s="72"/>
      <c r="W762" s="72"/>
      <c r="X762" s="72"/>
      <c r="Y762" s="73"/>
      <c r="Z762" s="73"/>
      <c r="AA762" s="72"/>
      <c r="AB762" s="72"/>
      <c r="AC762" s="73"/>
      <c r="AD762" s="73"/>
      <c r="AE762" s="72"/>
      <c r="AF762" s="72"/>
      <c r="AG762" s="72"/>
      <c r="AH762" s="72"/>
      <c r="AI762" s="72"/>
      <c r="AJ762" s="72"/>
      <c r="AK762" s="72"/>
      <c r="AL762" s="72"/>
      <c r="AM762" s="72"/>
      <c r="AN762" s="72"/>
    </row>
    <row r="763" s="77" customFormat="true" ht="15.25" hidden="false" customHeight="false" outlineLevel="0" collapsed="false">
      <c r="A763" s="77" t="s">
        <v>762</v>
      </c>
      <c r="B763" s="107" t="n">
        <v>1.30634441807421</v>
      </c>
      <c r="C763" s="72" t="n">
        <v>0.1796</v>
      </c>
      <c r="D763" s="72" t="n">
        <v>0.00419</v>
      </c>
      <c r="E763" s="72" t="n">
        <v>12.51952</v>
      </c>
      <c r="F763" s="72" t="n">
        <v>0.30523</v>
      </c>
      <c r="G763" s="72" t="n">
        <v>0.50589</v>
      </c>
      <c r="H763" s="72" t="n">
        <v>0.00764</v>
      </c>
      <c r="I763" s="73" t="n">
        <v>2649.2</v>
      </c>
      <c r="J763" s="73" t="n">
        <v>38.21</v>
      </c>
      <c r="K763" s="73" t="n">
        <v>2644.2</v>
      </c>
      <c r="L763" s="73" t="n">
        <v>22.92</v>
      </c>
      <c r="M763" s="73" t="n">
        <v>2639.1</v>
      </c>
      <c r="N763" s="73" t="n">
        <v>32.72</v>
      </c>
      <c r="P763" s="108" t="n">
        <v>0.99807125028364</v>
      </c>
      <c r="R763" s="72"/>
      <c r="S763" s="72"/>
      <c r="T763" s="72"/>
      <c r="U763" s="72"/>
      <c r="V763" s="72"/>
      <c r="W763" s="72"/>
      <c r="X763" s="72"/>
      <c r="Y763" s="73"/>
      <c r="Z763" s="73"/>
      <c r="AA763" s="72"/>
      <c r="AB763" s="72"/>
      <c r="AC763" s="73"/>
      <c r="AD763" s="73"/>
      <c r="AE763" s="72"/>
      <c r="AF763" s="72"/>
      <c r="AG763" s="72"/>
      <c r="AH763" s="72"/>
      <c r="AI763" s="72"/>
      <c r="AJ763" s="72"/>
      <c r="AK763" s="72"/>
      <c r="AL763" s="72"/>
      <c r="AM763" s="72"/>
      <c r="AN763" s="72"/>
    </row>
    <row r="764" s="77" customFormat="true" ht="15.25" hidden="false" customHeight="false" outlineLevel="0" collapsed="false">
      <c r="A764" s="77" t="s">
        <v>763</v>
      </c>
      <c r="B764" s="107" t="n">
        <v>0.697015162430714</v>
      </c>
      <c r="C764" s="72" t="n">
        <v>0.1131</v>
      </c>
      <c r="D764" s="72" t="n">
        <v>0.00261</v>
      </c>
      <c r="E764" s="72" t="n">
        <v>5.13508</v>
      </c>
      <c r="F764" s="72" t="n">
        <v>0.12396</v>
      </c>
      <c r="G764" s="72" t="n">
        <v>0.3295</v>
      </c>
      <c r="H764" s="72" t="n">
        <v>0.00485</v>
      </c>
      <c r="I764" s="73" t="n">
        <v>1849.8</v>
      </c>
      <c r="J764" s="73" t="n">
        <v>41.21</v>
      </c>
      <c r="K764" s="73" t="n">
        <v>1841.9</v>
      </c>
      <c r="L764" s="73" t="n">
        <v>20.52</v>
      </c>
      <c r="M764" s="73" t="n">
        <v>1835.9</v>
      </c>
      <c r="N764" s="73" t="n">
        <v>23.52</v>
      </c>
      <c r="P764" s="108" t="n">
        <v>0.996742494163635</v>
      </c>
      <c r="R764" s="72"/>
      <c r="S764" s="72"/>
      <c r="T764" s="72"/>
      <c r="U764" s="72"/>
      <c r="V764" s="72"/>
      <c r="W764" s="72"/>
      <c r="X764" s="72"/>
      <c r="Y764" s="73"/>
      <c r="Z764" s="73"/>
      <c r="AA764" s="72"/>
      <c r="AB764" s="72"/>
      <c r="AC764" s="73"/>
      <c r="AD764" s="73"/>
      <c r="AE764" s="72"/>
      <c r="AF764" s="72"/>
      <c r="AG764" s="72"/>
      <c r="AH764" s="72"/>
      <c r="AI764" s="72"/>
      <c r="AJ764" s="72"/>
      <c r="AK764" s="72"/>
      <c r="AL764" s="72"/>
      <c r="AM764" s="72"/>
      <c r="AN764" s="72"/>
    </row>
    <row r="765" s="77" customFormat="true" ht="15.25" hidden="false" customHeight="false" outlineLevel="0" collapsed="false">
      <c r="A765" s="77" t="s">
        <v>764</v>
      </c>
      <c r="B765" s="107" t="n">
        <v>0.0961847871574143</v>
      </c>
      <c r="C765" s="72" t="n">
        <v>0.11373</v>
      </c>
      <c r="D765" s="72" t="n">
        <v>0.0026</v>
      </c>
      <c r="E765" s="72" t="n">
        <v>5.18224</v>
      </c>
      <c r="F765" s="72" t="n">
        <v>0.12401</v>
      </c>
      <c r="G765" s="72" t="n">
        <v>0.3307</v>
      </c>
      <c r="H765" s="72" t="n">
        <v>0.00483</v>
      </c>
      <c r="I765" s="73" t="n">
        <v>1859.8</v>
      </c>
      <c r="J765" s="73" t="n">
        <v>40.77</v>
      </c>
      <c r="K765" s="73" t="n">
        <v>1849.7</v>
      </c>
      <c r="L765" s="73" t="n">
        <v>20.37</v>
      </c>
      <c r="M765" s="73" t="n">
        <v>1841.8</v>
      </c>
      <c r="N765" s="73" t="n">
        <v>23.4</v>
      </c>
      <c r="P765" s="108" t="n">
        <v>0.995729037141158</v>
      </c>
      <c r="R765" s="72"/>
      <c r="S765" s="72"/>
      <c r="T765" s="72"/>
      <c r="U765" s="72"/>
      <c r="V765" s="72"/>
      <c r="W765" s="72"/>
      <c r="X765" s="72"/>
      <c r="Y765" s="73"/>
      <c r="Z765" s="73"/>
      <c r="AA765" s="72"/>
      <c r="AB765" s="72"/>
      <c r="AC765" s="73"/>
      <c r="AD765" s="73"/>
      <c r="AE765" s="72"/>
      <c r="AF765" s="72"/>
      <c r="AG765" s="72"/>
      <c r="AH765" s="72"/>
      <c r="AI765" s="72"/>
      <c r="AJ765" s="72"/>
      <c r="AK765" s="72"/>
      <c r="AL765" s="72"/>
      <c r="AM765" s="72"/>
      <c r="AN765" s="72"/>
    </row>
    <row r="766" s="77" customFormat="true" ht="15.25" hidden="false" customHeight="false" outlineLevel="0" collapsed="false">
      <c r="A766" s="77" t="s">
        <v>765</v>
      </c>
      <c r="B766" s="107" t="n">
        <v>0.141331689425078</v>
      </c>
      <c r="C766" s="72" t="n">
        <v>0.11334</v>
      </c>
      <c r="D766" s="72" t="n">
        <v>0.00288</v>
      </c>
      <c r="E766" s="72" t="n">
        <v>4.91476</v>
      </c>
      <c r="F766" s="72" t="n">
        <v>0.1287</v>
      </c>
      <c r="G766" s="72" t="n">
        <v>0.31469</v>
      </c>
      <c r="H766" s="72" t="n">
        <v>0.00469</v>
      </c>
      <c r="I766" s="73" t="n">
        <v>1853.7</v>
      </c>
      <c r="J766" s="73" t="n">
        <v>45.21</v>
      </c>
      <c r="K766" s="73" t="n">
        <v>1804.8</v>
      </c>
      <c r="L766" s="73" t="n">
        <v>22.09</v>
      </c>
      <c r="M766" s="73" t="n">
        <v>1763.8</v>
      </c>
      <c r="N766" s="73" t="n">
        <v>23</v>
      </c>
      <c r="P766" s="108" t="n">
        <v>0.97728280141844</v>
      </c>
      <c r="R766" s="72"/>
      <c r="S766" s="72"/>
      <c r="T766" s="72"/>
      <c r="U766" s="72"/>
      <c r="V766" s="72"/>
      <c r="W766" s="72"/>
      <c r="X766" s="72"/>
      <c r="Y766" s="73"/>
      <c r="Z766" s="73"/>
      <c r="AA766" s="72"/>
      <c r="AB766" s="72"/>
      <c r="AC766" s="73"/>
      <c r="AD766" s="73"/>
      <c r="AE766" s="72"/>
      <c r="AF766" s="72"/>
      <c r="AG766" s="72"/>
      <c r="AH766" s="72"/>
      <c r="AI766" s="72"/>
      <c r="AJ766" s="72"/>
      <c r="AK766" s="72"/>
      <c r="AL766" s="72"/>
      <c r="AM766" s="72"/>
      <c r="AN766" s="72"/>
    </row>
    <row r="767" s="77" customFormat="true" ht="15.25" hidden="false" customHeight="false" outlineLevel="0" collapsed="false">
      <c r="A767" s="77" t="s">
        <v>766</v>
      </c>
      <c r="B767" s="107" t="n">
        <v>0.303792447489624</v>
      </c>
      <c r="C767" s="72" t="n">
        <v>0.25103</v>
      </c>
      <c r="D767" s="72" t="n">
        <v>0.00656</v>
      </c>
      <c r="E767" s="72" t="n">
        <v>20.92679</v>
      </c>
      <c r="F767" s="72" t="n">
        <v>0.56247</v>
      </c>
      <c r="G767" s="72" t="n">
        <v>0.605</v>
      </c>
      <c r="H767" s="72" t="n">
        <v>0.00917</v>
      </c>
      <c r="I767" s="73" t="n">
        <v>3191.3</v>
      </c>
      <c r="J767" s="73" t="n">
        <v>40.77</v>
      </c>
      <c r="K767" s="73" t="n">
        <v>3135.2</v>
      </c>
      <c r="L767" s="73" t="n">
        <v>26.05</v>
      </c>
      <c r="M767" s="73" t="n">
        <v>3049.9</v>
      </c>
      <c r="N767" s="73" t="n">
        <v>36.83</v>
      </c>
      <c r="P767" s="108" t="n">
        <v>0.972792804286808</v>
      </c>
      <c r="R767" s="72"/>
      <c r="S767" s="72"/>
      <c r="T767" s="72"/>
      <c r="U767" s="72"/>
      <c r="V767" s="72"/>
      <c r="W767" s="72"/>
      <c r="X767" s="72"/>
      <c r="Y767" s="73"/>
      <c r="Z767" s="73"/>
      <c r="AA767" s="72"/>
      <c r="AB767" s="72"/>
      <c r="AC767" s="73"/>
      <c r="AD767" s="73"/>
      <c r="AE767" s="72"/>
      <c r="AF767" s="72"/>
      <c r="AG767" s="72"/>
      <c r="AH767" s="72"/>
      <c r="AI767" s="72"/>
      <c r="AJ767" s="72"/>
      <c r="AK767" s="72"/>
      <c r="AL767" s="72"/>
      <c r="AM767" s="72"/>
      <c r="AN767" s="72"/>
    </row>
    <row r="768" s="77" customFormat="true" ht="15.25" hidden="false" customHeight="false" outlineLevel="0" collapsed="false">
      <c r="A768" s="77" t="s">
        <v>767</v>
      </c>
      <c r="B768" s="107" t="n">
        <v>0.0582497143933674</v>
      </c>
      <c r="C768" s="72" t="n">
        <v>0.11069</v>
      </c>
      <c r="D768" s="72" t="n">
        <v>0.00295</v>
      </c>
      <c r="E768" s="72" t="n">
        <v>3.51014</v>
      </c>
      <c r="F768" s="72" t="n">
        <v>0.09583</v>
      </c>
      <c r="G768" s="72" t="n">
        <v>0.23014</v>
      </c>
      <c r="H768" s="72" t="n">
        <v>0.00347</v>
      </c>
      <c r="I768" s="73" t="n">
        <v>1810.8</v>
      </c>
      <c r="J768" s="73" t="n">
        <v>47.61</v>
      </c>
      <c r="K768" s="73" t="n">
        <v>1529.5</v>
      </c>
      <c r="L768" s="73" t="n">
        <v>21.58</v>
      </c>
      <c r="M768" s="73" t="n">
        <v>1335.2</v>
      </c>
      <c r="N768" s="73" t="n">
        <v>18.17</v>
      </c>
      <c r="P768" s="108" t="n">
        <v>0.872965021248774</v>
      </c>
      <c r="R768" s="72"/>
      <c r="S768" s="72"/>
      <c r="T768" s="72"/>
      <c r="U768" s="72"/>
      <c r="V768" s="72"/>
      <c r="W768" s="72"/>
      <c r="X768" s="72"/>
      <c r="Y768" s="73"/>
      <c r="Z768" s="73"/>
      <c r="AA768" s="72"/>
      <c r="AB768" s="72"/>
      <c r="AC768" s="73"/>
      <c r="AD768" s="73"/>
      <c r="AE768" s="72"/>
      <c r="AF768" s="72"/>
      <c r="AG768" s="72"/>
      <c r="AH768" s="72"/>
      <c r="AI768" s="72"/>
      <c r="AJ768" s="72"/>
      <c r="AK768" s="72"/>
      <c r="AL768" s="72"/>
      <c r="AM768" s="72"/>
      <c r="AN768" s="72"/>
    </row>
    <row r="769" s="77" customFormat="true" ht="15.25" hidden="false" customHeight="false" outlineLevel="0" collapsed="false">
      <c r="A769" s="77" t="s">
        <v>768</v>
      </c>
      <c r="B769" s="107" t="n">
        <v>0.398224839090686</v>
      </c>
      <c r="C769" s="72" t="n">
        <v>0.11418</v>
      </c>
      <c r="D769" s="72" t="n">
        <v>0.0032</v>
      </c>
      <c r="E769" s="72" t="n">
        <v>4.94278</v>
      </c>
      <c r="F769" s="72" t="n">
        <v>0.14118</v>
      </c>
      <c r="G769" s="72" t="n">
        <v>0.31417</v>
      </c>
      <c r="H769" s="72" t="n">
        <v>0.00483</v>
      </c>
      <c r="I769" s="73" t="n">
        <v>1867</v>
      </c>
      <c r="J769" s="73" t="n">
        <v>49.69</v>
      </c>
      <c r="K769" s="73" t="n">
        <v>1809.6</v>
      </c>
      <c r="L769" s="73" t="n">
        <v>24.12</v>
      </c>
      <c r="M769" s="73" t="n">
        <v>1761.2</v>
      </c>
      <c r="N769" s="73" t="n">
        <v>23.68</v>
      </c>
      <c r="P769" s="108" t="n">
        <v>0.973253757736517</v>
      </c>
      <c r="R769" s="72"/>
      <c r="S769" s="72"/>
      <c r="T769" s="72"/>
      <c r="U769" s="72"/>
      <c r="V769" s="72"/>
      <c r="W769" s="72"/>
      <c r="X769" s="72"/>
      <c r="Y769" s="73"/>
      <c r="Z769" s="73"/>
      <c r="AA769" s="72"/>
      <c r="AB769" s="72"/>
      <c r="AC769" s="73"/>
      <c r="AD769" s="73"/>
      <c r="AE769" s="72"/>
      <c r="AF769" s="72"/>
      <c r="AG769" s="72"/>
      <c r="AH769" s="72"/>
      <c r="AI769" s="72"/>
      <c r="AJ769" s="72"/>
      <c r="AK769" s="72"/>
      <c r="AL769" s="72"/>
      <c r="AM769" s="72"/>
      <c r="AN769" s="72"/>
    </row>
    <row r="770" s="77" customFormat="true" ht="15.25" hidden="false" customHeight="false" outlineLevel="0" collapsed="false">
      <c r="A770" s="77" t="s">
        <v>769</v>
      </c>
      <c r="B770" s="107" t="n">
        <v>0.246405504931411</v>
      </c>
      <c r="C770" s="72" t="n">
        <v>0.11303</v>
      </c>
      <c r="D770" s="72" t="n">
        <v>0.00316</v>
      </c>
      <c r="E770" s="72" t="n">
        <v>4.92534</v>
      </c>
      <c r="F770" s="72" t="n">
        <v>0.14058</v>
      </c>
      <c r="G770" s="72" t="n">
        <v>0.31623</v>
      </c>
      <c r="H770" s="72" t="n">
        <v>0.00483</v>
      </c>
      <c r="I770" s="73" t="n">
        <v>1848.8</v>
      </c>
      <c r="J770" s="73" t="n">
        <v>49.78</v>
      </c>
      <c r="K770" s="73" t="n">
        <v>1806.6</v>
      </c>
      <c r="L770" s="73" t="n">
        <v>24.09</v>
      </c>
      <c r="M770" s="73" t="n">
        <v>1771.3</v>
      </c>
      <c r="N770" s="73" t="n">
        <v>23.66</v>
      </c>
      <c r="P770" s="108" t="n">
        <v>0.980460533599026</v>
      </c>
      <c r="R770" s="72"/>
      <c r="S770" s="72"/>
      <c r="T770" s="72"/>
      <c r="U770" s="72"/>
      <c r="V770" s="72"/>
      <c r="W770" s="72"/>
      <c r="X770" s="72"/>
      <c r="Y770" s="73"/>
      <c r="Z770" s="73"/>
      <c r="AA770" s="72"/>
      <c r="AB770" s="72"/>
      <c r="AC770" s="73"/>
      <c r="AD770" s="73"/>
      <c r="AE770" s="72"/>
      <c r="AF770" s="72"/>
      <c r="AG770" s="72"/>
      <c r="AH770" s="72"/>
      <c r="AI770" s="72"/>
      <c r="AJ770" s="72"/>
      <c r="AK770" s="72"/>
      <c r="AL770" s="72"/>
      <c r="AM770" s="72"/>
      <c r="AN770" s="72"/>
    </row>
    <row r="771" s="77" customFormat="true" ht="15.25" hidden="false" customHeight="false" outlineLevel="0" collapsed="false">
      <c r="A771" s="77" t="s">
        <v>770</v>
      </c>
      <c r="B771" s="107" t="n">
        <v>0.8677505464955</v>
      </c>
      <c r="C771" s="72" t="n">
        <v>0.11493</v>
      </c>
      <c r="D771" s="72" t="n">
        <v>0.00337</v>
      </c>
      <c r="E771" s="72" t="n">
        <v>5.29586</v>
      </c>
      <c r="F771" s="72" t="n">
        <v>0.15762</v>
      </c>
      <c r="G771" s="72" t="n">
        <v>0.33443</v>
      </c>
      <c r="H771" s="72" t="n">
        <v>0.0052</v>
      </c>
      <c r="I771" s="73" t="n">
        <v>1878.7</v>
      </c>
      <c r="J771" s="73" t="n">
        <v>51.91</v>
      </c>
      <c r="K771" s="73" t="n">
        <v>1868.2</v>
      </c>
      <c r="L771" s="73" t="n">
        <v>25.42</v>
      </c>
      <c r="M771" s="73" t="n">
        <v>1859.8</v>
      </c>
      <c r="N771" s="73" t="n">
        <v>25.14</v>
      </c>
      <c r="P771" s="108" t="n">
        <v>0.995503693394712</v>
      </c>
      <c r="R771" s="72"/>
      <c r="S771" s="72"/>
      <c r="T771" s="72"/>
      <c r="U771" s="72"/>
      <c r="V771" s="72"/>
      <c r="W771" s="72"/>
      <c r="X771" s="72"/>
      <c r="Y771" s="73"/>
      <c r="Z771" s="73"/>
      <c r="AA771" s="72"/>
      <c r="AB771" s="72"/>
      <c r="AC771" s="73"/>
      <c r="AD771" s="73"/>
      <c r="AE771" s="72"/>
      <c r="AF771" s="72"/>
      <c r="AG771" s="72"/>
      <c r="AH771" s="72"/>
      <c r="AI771" s="72"/>
      <c r="AJ771" s="72"/>
      <c r="AK771" s="72"/>
      <c r="AL771" s="72"/>
      <c r="AM771" s="72"/>
      <c r="AN771" s="72"/>
    </row>
    <row r="772" s="77" customFormat="true" ht="15.25" hidden="false" customHeight="false" outlineLevel="0" collapsed="false">
      <c r="A772" s="77" t="s">
        <v>771</v>
      </c>
      <c r="B772" s="107" t="n">
        <v>0.739009468182798</v>
      </c>
      <c r="C772" s="72" t="n">
        <v>0.11484</v>
      </c>
      <c r="D772" s="72" t="n">
        <v>0.00348</v>
      </c>
      <c r="E772" s="72" t="n">
        <v>5.33025</v>
      </c>
      <c r="F772" s="72" t="n">
        <v>0.16338</v>
      </c>
      <c r="G772" s="72" t="n">
        <v>0.33685</v>
      </c>
      <c r="H772" s="72" t="n">
        <v>0.00531</v>
      </c>
      <c r="I772" s="73" t="n">
        <v>1877.4</v>
      </c>
      <c r="J772" s="73" t="n">
        <v>53.6</v>
      </c>
      <c r="K772" s="73" t="n">
        <v>1873.7</v>
      </c>
      <c r="L772" s="73" t="n">
        <v>26.21</v>
      </c>
      <c r="M772" s="73" t="n">
        <v>1871.5</v>
      </c>
      <c r="N772" s="73" t="n">
        <v>25.58</v>
      </c>
      <c r="P772" s="108" t="n">
        <v>0.99882585259113</v>
      </c>
      <c r="R772" s="72"/>
      <c r="S772" s="72"/>
      <c r="T772" s="72"/>
      <c r="U772" s="72"/>
      <c r="V772" s="72"/>
      <c r="W772" s="72"/>
      <c r="X772" s="72"/>
      <c r="Y772" s="73"/>
      <c r="Z772" s="73"/>
      <c r="AA772" s="72"/>
      <c r="AB772" s="72"/>
      <c r="AC772" s="73"/>
      <c r="AD772" s="73"/>
      <c r="AE772" s="72"/>
      <c r="AF772" s="72"/>
      <c r="AG772" s="72"/>
      <c r="AH772" s="72"/>
      <c r="AI772" s="72"/>
      <c r="AJ772" s="72"/>
      <c r="AK772" s="72"/>
      <c r="AL772" s="72"/>
      <c r="AM772" s="72"/>
      <c r="AN772" s="72"/>
    </row>
    <row r="773" s="77" customFormat="true" ht="15.25" hidden="false" customHeight="false" outlineLevel="0" collapsed="false">
      <c r="A773" s="77" t="s">
        <v>772</v>
      </c>
      <c r="B773" s="107" t="n">
        <v>0.613807918180583</v>
      </c>
      <c r="C773" s="72" t="n">
        <v>0.11455</v>
      </c>
      <c r="D773" s="72" t="n">
        <v>0.00347</v>
      </c>
      <c r="E773" s="72" t="n">
        <v>5.26697</v>
      </c>
      <c r="F773" s="72" t="n">
        <v>0.16151</v>
      </c>
      <c r="G773" s="72" t="n">
        <v>0.3337</v>
      </c>
      <c r="H773" s="72" t="n">
        <v>0.00522</v>
      </c>
      <c r="I773" s="73" t="n">
        <v>1872.8</v>
      </c>
      <c r="J773" s="73" t="n">
        <v>53.68</v>
      </c>
      <c r="K773" s="73" t="n">
        <v>1863.5</v>
      </c>
      <c r="L773" s="73" t="n">
        <v>26.17</v>
      </c>
      <c r="M773" s="73" t="n">
        <v>1856.3</v>
      </c>
      <c r="N773" s="73" t="n">
        <v>25.25</v>
      </c>
      <c r="P773" s="108" t="n">
        <v>0.996136302656292</v>
      </c>
      <c r="R773" s="72"/>
      <c r="S773" s="72"/>
      <c r="T773" s="72"/>
      <c r="U773" s="72"/>
      <c r="V773" s="72"/>
      <c r="W773" s="72"/>
      <c r="X773" s="72"/>
      <c r="Y773" s="73"/>
      <c r="Z773" s="73"/>
      <c r="AA773" s="72"/>
      <c r="AB773" s="72"/>
      <c r="AC773" s="73"/>
      <c r="AD773" s="73"/>
      <c r="AE773" s="72"/>
      <c r="AF773" s="72"/>
      <c r="AG773" s="72"/>
      <c r="AH773" s="72"/>
      <c r="AI773" s="72"/>
      <c r="AJ773" s="72"/>
      <c r="AK773" s="72"/>
      <c r="AL773" s="72"/>
      <c r="AM773" s="72"/>
      <c r="AN773" s="72"/>
    </row>
    <row r="774" s="77" customFormat="true" ht="15.25" hidden="false" customHeight="false" outlineLevel="0" collapsed="false">
      <c r="A774" s="77" t="s">
        <v>773</v>
      </c>
      <c r="B774" s="107" t="n">
        <v>0.740282979422393</v>
      </c>
      <c r="C774" s="72" t="n">
        <v>0.13961</v>
      </c>
      <c r="D774" s="72" t="n">
        <v>0.00427</v>
      </c>
      <c r="E774" s="72" t="n">
        <v>7.68806</v>
      </c>
      <c r="F774" s="72" t="n">
        <v>0.23757</v>
      </c>
      <c r="G774" s="72" t="n">
        <v>0.39967</v>
      </c>
      <c r="H774" s="72" t="n">
        <v>0.00625</v>
      </c>
      <c r="I774" s="73" t="n">
        <v>2222.4</v>
      </c>
      <c r="J774" s="73" t="n">
        <v>52.03</v>
      </c>
      <c r="K774" s="73" t="n">
        <v>2195.2</v>
      </c>
      <c r="L774" s="73" t="n">
        <v>27.76</v>
      </c>
      <c r="M774" s="73" t="n">
        <v>2167.5</v>
      </c>
      <c r="N774" s="73" t="n">
        <v>28.8</v>
      </c>
      <c r="P774" s="108" t="n">
        <v>0.987381559766764</v>
      </c>
      <c r="R774" s="72"/>
      <c r="S774" s="72"/>
      <c r="T774" s="72"/>
      <c r="U774" s="72"/>
      <c r="V774" s="72"/>
      <c r="W774" s="72"/>
      <c r="X774" s="72"/>
      <c r="Y774" s="73"/>
      <c r="Z774" s="73"/>
      <c r="AA774" s="72"/>
      <c r="AB774" s="72"/>
      <c r="AC774" s="73"/>
      <c r="AD774" s="73"/>
      <c r="AE774" s="72"/>
      <c r="AF774" s="72"/>
      <c r="AG774" s="72"/>
      <c r="AH774" s="72"/>
      <c r="AI774" s="72"/>
      <c r="AJ774" s="72"/>
      <c r="AK774" s="72"/>
      <c r="AL774" s="72"/>
      <c r="AM774" s="72"/>
      <c r="AN774" s="72"/>
    </row>
    <row r="775" s="77" customFormat="true" ht="15.25" hidden="false" customHeight="false" outlineLevel="0" collapsed="false">
      <c r="A775" s="77" t="s">
        <v>774</v>
      </c>
      <c r="B775" s="107" t="n">
        <v>1.21998401644022</v>
      </c>
      <c r="C775" s="72" t="n">
        <v>0.11861</v>
      </c>
      <c r="D775" s="72" t="n">
        <v>0.00389</v>
      </c>
      <c r="E775" s="72" t="n">
        <v>5.67151</v>
      </c>
      <c r="F775" s="72" t="n">
        <v>0.18691</v>
      </c>
      <c r="G775" s="72" t="n">
        <v>0.34703</v>
      </c>
      <c r="H775" s="72" t="n">
        <v>0.00563</v>
      </c>
      <c r="I775" s="73" t="n">
        <v>1935.5</v>
      </c>
      <c r="J775" s="73" t="n">
        <v>57.53</v>
      </c>
      <c r="K775" s="73" t="n">
        <v>1927</v>
      </c>
      <c r="L775" s="73" t="n">
        <v>28.45</v>
      </c>
      <c r="M775" s="73" t="n">
        <v>1920.4</v>
      </c>
      <c r="N775" s="73" t="n">
        <v>26.94</v>
      </c>
      <c r="P775" s="108" t="n">
        <v>0.996574987026466</v>
      </c>
      <c r="R775" s="72"/>
      <c r="S775" s="72"/>
      <c r="T775" s="72"/>
      <c r="U775" s="72"/>
      <c r="V775" s="72"/>
      <c r="W775" s="72"/>
      <c r="X775" s="72"/>
      <c r="Y775" s="73"/>
      <c r="Z775" s="73"/>
      <c r="AA775" s="72"/>
      <c r="AB775" s="72"/>
      <c r="AC775" s="73"/>
      <c r="AD775" s="73"/>
      <c r="AE775" s="72"/>
      <c r="AF775" s="72"/>
      <c r="AG775" s="72"/>
      <c r="AH775" s="72"/>
      <c r="AI775" s="72"/>
      <c r="AJ775" s="72"/>
      <c r="AK775" s="72"/>
      <c r="AL775" s="72"/>
      <c r="AM775" s="72"/>
      <c r="AN775" s="72"/>
    </row>
    <row r="776" s="77" customFormat="true" ht="14" hidden="false" customHeight="false" outlineLevel="0" collapsed="false">
      <c r="A776" s="77" t="s">
        <v>775</v>
      </c>
      <c r="B776" s="78" t="n">
        <v>0.568836505553659</v>
      </c>
      <c r="C776" s="79" t="n">
        <v>0.12145</v>
      </c>
      <c r="D776" s="79" t="n">
        <v>0.00406</v>
      </c>
      <c r="E776" s="79" t="n">
        <v>4.91026</v>
      </c>
      <c r="F776" s="79" t="n">
        <v>0.16451</v>
      </c>
      <c r="G776" s="79" t="n">
        <v>0.29344</v>
      </c>
      <c r="H776" s="79" t="n">
        <v>0.0046</v>
      </c>
      <c r="I776" s="83" t="n">
        <v>1977.6</v>
      </c>
      <c r="J776" s="83" t="n">
        <v>58.35</v>
      </c>
      <c r="K776" s="83" t="n">
        <v>1804</v>
      </c>
      <c r="L776" s="83" t="n">
        <v>28.26</v>
      </c>
      <c r="M776" s="83" t="n">
        <v>1658.7</v>
      </c>
      <c r="N776" s="83" t="n">
        <v>22.94</v>
      </c>
      <c r="P776" s="84" t="n">
        <v>0.919456762749446</v>
      </c>
      <c r="Y776" s="80"/>
      <c r="Z776" s="80"/>
      <c r="AA776" s="79"/>
      <c r="AB776" s="79"/>
      <c r="AC776" s="83"/>
      <c r="AD776" s="83"/>
    </row>
    <row r="777" s="77" customFormat="true" ht="14" hidden="false" customHeight="false" outlineLevel="0" collapsed="false"/>
    <row r="778" s="89" customFormat="true" ht="14" hidden="false" customHeight="false" outlineLevel="0" collapsed="false">
      <c r="A778" s="89" t="s">
        <v>323</v>
      </c>
      <c r="B778" s="89" t="s">
        <v>25</v>
      </c>
      <c r="C778" s="89" t="s">
        <v>296</v>
      </c>
      <c r="D778" s="89" t="s">
        <v>296</v>
      </c>
      <c r="E778" s="89" t="s">
        <v>297</v>
      </c>
      <c r="F778" s="89" t="s">
        <v>297</v>
      </c>
      <c r="G778" s="89" t="s">
        <v>298</v>
      </c>
      <c r="H778" s="89" t="s">
        <v>298</v>
      </c>
      <c r="I778" s="90" t="s">
        <v>296</v>
      </c>
      <c r="J778" s="90" t="s">
        <v>296</v>
      </c>
      <c r="K778" s="90" t="s">
        <v>297</v>
      </c>
      <c r="L778" s="90" t="s">
        <v>297</v>
      </c>
      <c r="M778" s="90" t="s">
        <v>298</v>
      </c>
      <c r="N778" s="90" t="s">
        <v>298</v>
      </c>
      <c r="P778" s="89" t="s">
        <v>299</v>
      </c>
      <c r="AD778" s="90"/>
      <c r="AE778" s="90"/>
    </row>
    <row r="779" s="77" customFormat="true" ht="15.25" hidden="false" customHeight="false" outlineLevel="0" collapsed="false">
      <c r="A779" s="77" t="s">
        <v>776</v>
      </c>
      <c r="B779" s="78" t="n">
        <v>0.916893691323192</v>
      </c>
      <c r="C779" s="79" t="n">
        <v>0.11861</v>
      </c>
      <c r="D779" s="79" t="n">
        <v>0.00288</v>
      </c>
      <c r="E779" s="79" t="n">
        <v>5.51193</v>
      </c>
      <c r="F779" s="79" t="n">
        <v>0.13958</v>
      </c>
      <c r="G779" s="79" t="n">
        <v>0.3373</v>
      </c>
      <c r="H779" s="79" t="n">
        <v>0.0051</v>
      </c>
      <c r="I779" s="83" t="n">
        <v>1935.4</v>
      </c>
      <c r="J779" s="83" t="n">
        <v>42.76</v>
      </c>
      <c r="K779" s="83" t="n">
        <v>1902.5</v>
      </c>
      <c r="L779" s="83" t="n">
        <v>21.76</v>
      </c>
      <c r="M779" s="83" t="n">
        <v>1873.7</v>
      </c>
      <c r="N779" s="83" t="n">
        <v>24.59</v>
      </c>
      <c r="P779" s="84" t="n">
        <v>0.984862023653088</v>
      </c>
      <c r="Y779" s="80"/>
      <c r="Z779" s="80"/>
      <c r="AA779" s="79"/>
      <c r="AB779" s="79"/>
      <c r="AC779" s="83"/>
      <c r="AD779" s="83"/>
    </row>
    <row r="780" s="77" customFormat="true" ht="15.25" hidden="false" customHeight="false" outlineLevel="0" collapsed="false">
      <c r="A780" s="77" t="s">
        <v>777</v>
      </c>
      <c r="B780" s="78" t="n">
        <v>0.564899306909195</v>
      </c>
      <c r="C780" s="79" t="n">
        <v>0.11379</v>
      </c>
      <c r="D780" s="79" t="n">
        <v>0.0025</v>
      </c>
      <c r="E780" s="79" t="n">
        <v>5.21101</v>
      </c>
      <c r="F780" s="79" t="n">
        <v>0.12085</v>
      </c>
      <c r="G780" s="79" t="n">
        <v>0.33239</v>
      </c>
      <c r="H780" s="79" t="n">
        <v>0.00482</v>
      </c>
      <c r="I780" s="83" t="n">
        <v>1860.9</v>
      </c>
      <c r="J780" s="83" t="n">
        <v>39.09</v>
      </c>
      <c r="K780" s="83" t="n">
        <v>1854.4</v>
      </c>
      <c r="L780" s="83" t="n">
        <v>19.76</v>
      </c>
      <c r="M780" s="83" t="n">
        <v>1849.9</v>
      </c>
      <c r="N780" s="83" t="n">
        <v>23.34</v>
      </c>
      <c r="P780" s="84" t="n">
        <v>0.997573339085419</v>
      </c>
      <c r="Y780" s="80"/>
      <c r="Z780" s="80"/>
      <c r="AA780" s="79"/>
      <c r="AB780" s="79"/>
      <c r="AC780" s="83"/>
      <c r="AD780" s="83"/>
    </row>
    <row r="781" s="77" customFormat="true" ht="15.25" hidden="false" customHeight="false" outlineLevel="0" collapsed="false">
      <c r="A781" s="77" t="s">
        <v>778</v>
      </c>
      <c r="B781" s="78" t="n">
        <v>0.709487561781071</v>
      </c>
      <c r="C781" s="79" t="n">
        <v>0.11692</v>
      </c>
      <c r="D781" s="79" t="n">
        <v>0.00264</v>
      </c>
      <c r="E781" s="79" t="n">
        <v>5.4093</v>
      </c>
      <c r="F781" s="79" t="n">
        <v>0.1283</v>
      </c>
      <c r="G781" s="79" t="n">
        <v>0.33581</v>
      </c>
      <c r="H781" s="79" t="n">
        <v>0.00491</v>
      </c>
      <c r="I781" s="83" t="n">
        <v>1909.7</v>
      </c>
      <c r="J781" s="83" t="n">
        <v>39.97</v>
      </c>
      <c r="K781" s="83" t="n">
        <v>1886.3</v>
      </c>
      <c r="L781" s="83" t="n">
        <v>20.33</v>
      </c>
      <c r="M781" s="83" t="n">
        <v>1866.5</v>
      </c>
      <c r="N781" s="83" t="n">
        <v>23.69</v>
      </c>
      <c r="P781" s="84" t="n">
        <v>0.989503260350952</v>
      </c>
      <c r="Y781" s="80"/>
      <c r="Z781" s="80"/>
      <c r="AA781" s="79"/>
      <c r="AB781" s="79"/>
      <c r="AC781" s="83"/>
      <c r="AD781" s="83"/>
    </row>
    <row r="782" s="77" customFormat="true" ht="15.25" hidden="false" customHeight="false" outlineLevel="0" collapsed="false">
      <c r="A782" s="77" t="s">
        <v>779</v>
      </c>
      <c r="B782" s="78" t="n">
        <v>0.343448984476522</v>
      </c>
      <c r="C782" s="79" t="n">
        <v>0.11554</v>
      </c>
      <c r="D782" s="79" t="n">
        <v>0.00269</v>
      </c>
      <c r="E782" s="79" t="n">
        <v>5.317</v>
      </c>
      <c r="F782" s="79" t="n">
        <v>0.1293</v>
      </c>
      <c r="G782" s="79" t="n">
        <v>0.33405</v>
      </c>
      <c r="H782" s="79" t="n">
        <v>0.00493</v>
      </c>
      <c r="I782" s="83" t="n">
        <v>1888.3</v>
      </c>
      <c r="J782" s="83" t="n">
        <v>41.27</v>
      </c>
      <c r="K782" s="83" t="n">
        <v>1871.6</v>
      </c>
      <c r="L782" s="83" t="n">
        <v>20.78</v>
      </c>
      <c r="M782" s="83" t="n">
        <v>1858</v>
      </c>
      <c r="N782" s="83" t="n">
        <v>23.81</v>
      </c>
      <c r="P782" s="84" t="n">
        <v>0.992733490061979</v>
      </c>
      <c r="Y782" s="80"/>
      <c r="Z782" s="80"/>
      <c r="AA782" s="79"/>
      <c r="AB782" s="79"/>
      <c r="AC782" s="83"/>
      <c r="AD782" s="83"/>
    </row>
    <row r="783" s="77" customFormat="true" ht="15.25" hidden="false" customHeight="false" outlineLevel="0" collapsed="false">
      <c r="A783" s="77" t="s">
        <v>780</v>
      </c>
      <c r="B783" s="78" t="n">
        <v>0.547478593644611</v>
      </c>
      <c r="C783" s="79" t="n">
        <v>0.11711</v>
      </c>
      <c r="D783" s="79" t="n">
        <v>0.00288</v>
      </c>
      <c r="E783" s="79" t="n">
        <v>5.46752</v>
      </c>
      <c r="F783" s="79" t="n">
        <v>0.13955</v>
      </c>
      <c r="G783" s="79" t="n">
        <v>0.33891</v>
      </c>
      <c r="H783" s="79" t="n">
        <v>0.00511</v>
      </c>
      <c r="I783" s="83" t="n">
        <v>1912.6</v>
      </c>
      <c r="J783" s="83" t="n">
        <v>43.5</v>
      </c>
      <c r="K783" s="83" t="n">
        <v>1895.5</v>
      </c>
      <c r="L783" s="83" t="n">
        <v>21.91</v>
      </c>
      <c r="M783" s="83" t="n">
        <v>1881.4</v>
      </c>
      <c r="N783" s="83" t="n">
        <v>24.58</v>
      </c>
      <c r="P783" s="84" t="n">
        <v>0.992561329464521</v>
      </c>
      <c r="Y783" s="80"/>
      <c r="Z783" s="80"/>
      <c r="AA783" s="79"/>
      <c r="AB783" s="79"/>
      <c r="AC783" s="83"/>
      <c r="AD783" s="83"/>
    </row>
    <row r="784" s="77" customFormat="true" ht="15.25" hidden="false" customHeight="false" outlineLevel="0" collapsed="false">
      <c r="A784" s="77" t="s">
        <v>781</v>
      </c>
      <c r="B784" s="78" t="n">
        <v>0.617937900038435</v>
      </c>
      <c r="C784" s="79" t="n">
        <v>0.11273</v>
      </c>
      <c r="D784" s="79" t="n">
        <v>0.00284</v>
      </c>
      <c r="E784" s="79" t="n">
        <v>5.11574</v>
      </c>
      <c r="F784" s="79" t="n">
        <v>0.13314</v>
      </c>
      <c r="G784" s="79" t="n">
        <v>0.32941</v>
      </c>
      <c r="H784" s="79" t="n">
        <v>0.00499</v>
      </c>
      <c r="I784" s="83" t="n">
        <v>1843.9</v>
      </c>
      <c r="J784" s="83" t="n">
        <v>44.86</v>
      </c>
      <c r="K784" s="83" t="n">
        <v>1838.7</v>
      </c>
      <c r="L784" s="83" t="n">
        <v>22.1</v>
      </c>
      <c r="M784" s="83" t="n">
        <v>1835.5</v>
      </c>
      <c r="N784" s="83" t="n">
        <v>24.2</v>
      </c>
      <c r="P784" s="84" t="n">
        <v>0.998259639963017</v>
      </c>
      <c r="Y784" s="80"/>
      <c r="Z784" s="80"/>
      <c r="AA784" s="79"/>
      <c r="AB784" s="79"/>
      <c r="AC784" s="83"/>
      <c r="AD784" s="83"/>
    </row>
    <row r="785" s="77" customFormat="true" ht="15.25" hidden="false" customHeight="false" outlineLevel="0" collapsed="false">
      <c r="A785" s="77" t="s">
        <v>782</v>
      </c>
      <c r="B785" s="78" t="n">
        <v>0.264675485189339</v>
      </c>
      <c r="C785" s="79" t="n">
        <v>0.11282</v>
      </c>
      <c r="D785" s="79" t="n">
        <v>0.00259</v>
      </c>
      <c r="E785" s="79" t="n">
        <v>4.7093</v>
      </c>
      <c r="F785" s="79" t="n">
        <v>0.11297</v>
      </c>
      <c r="G785" s="79" t="n">
        <v>0.30302</v>
      </c>
      <c r="H785" s="79" t="n">
        <v>0.00441</v>
      </c>
      <c r="I785" s="83" t="n">
        <v>1845.3</v>
      </c>
      <c r="J785" s="83" t="n">
        <v>40.98</v>
      </c>
      <c r="K785" s="83" t="n">
        <v>1768.9</v>
      </c>
      <c r="L785" s="83" t="n">
        <v>20.09</v>
      </c>
      <c r="M785" s="83" t="n">
        <v>1706.3</v>
      </c>
      <c r="N785" s="83" t="n">
        <v>21.84</v>
      </c>
      <c r="P785" s="84" t="n">
        <v>0.964610775057946</v>
      </c>
      <c r="Y785" s="80"/>
      <c r="Z785" s="80"/>
      <c r="AA785" s="79"/>
      <c r="AB785" s="79"/>
      <c r="AC785" s="83"/>
      <c r="AD785" s="83"/>
    </row>
    <row r="786" s="77" customFormat="true" ht="15.25" hidden="false" customHeight="false" outlineLevel="0" collapsed="false">
      <c r="A786" s="77" t="s">
        <v>783</v>
      </c>
      <c r="B786" s="78" t="n">
        <v>0.445989202312031</v>
      </c>
      <c r="C786" s="79" t="n">
        <v>0.11279</v>
      </c>
      <c r="D786" s="79" t="n">
        <v>0.00277</v>
      </c>
      <c r="E786" s="79" t="n">
        <v>5.12123</v>
      </c>
      <c r="F786" s="79" t="n">
        <v>0.13024</v>
      </c>
      <c r="G786" s="79" t="n">
        <v>0.32961</v>
      </c>
      <c r="H786" s="79" t="n">
        <v>0.00492</v>
      </c>
      <c r="I786" s="83" t="n">
        <v>1844.8</v>
      </c>
      <c r="J786" s="83" t="n">
        <v>43.8</v>
      </c>
      <c r="K786" s="83" t="n">
        <v>1839.6</v>
      </c>
      <c r="L786" s="83" t="n">
        <v>21.6</v>
      </c>
      <c r="M786" s="83" t="n">
        <v>1836.5</v>
      </c>
      <c r="N786" s="83" t="n">
        <v>23.85</v>
      </c>
      <c r="P786" s="84" t="n">
        <v>0.998314851054577</v>
      </c>
      <c r="Y786" s="80"/>
      <c r="Z786" s="80"/>
      <c r="AA786" s="79"/>
      <c r="AB786" s="79"/>
      <c r="AC786" s="83"/>
      <c r="AD786" s="83"/>
    </row>
    <row r="787" s="77" customFormat="true" ht="15.25" hidden="false" customHeight="false" outlineLevel="0" collapsed="false">
      <c r="A787" s="77" t="s">
        <v>784</v>
      </c>
      <c r="B787" s="78" t="n">
        <v>0.729544739666104</v>
      </c>
      <c r="C787" s="79" t="n">
        <v>0.11431</v>
      </c>
      <c r="D787" s="79" t="n">
        <v>0.00296</v>
      </c>
      <c r="E787" s="79" t="n">
        <v>5.23816</v>
      </c>
      <c r="F787" s="79" t="n">
        <v>0.13938</v>
      </c>
      <c r="G787" s="79" t="n">
        <v>0.33265</v>
      </c>
      <c r="H787" s="79" t="n">
        <v>0.00505</v>
      </c>
      <c r="I787" s="83" t="n">
        <v>1869</v>
      </c>
      <c r="J787" s="83" t="n">
        <v>45.99</v>
      </c>
      <c r="K787" s="83" t="n">
        <v>1858.8</v>
      </c>
      <c r="L787" s="83" t="n">
        <v>22.69</v>
      </c>
      <c r="M787" s="83" t="n">
        <v>1851.2</v>
      </c>
      <c r="N787" s="83" t="n">
        <v>24.44</v>
      </c>
      <c r="P787" s="84" t="n">
        <v>0.995911340649882</v>
      </c>
      <c r="Y787" s="80"/>
      <c r="Z787" s="80"/>
      <c r="AA787" s="79"/>
      <c r="AB787" s="79"/>
      <c r="AC787" s="83"/>
      <c r="AD787" s="83"/>
    </row>
    <row r="788" s="77" customFormat="true" ht="15.25" hidden="false" customHeight="false" outlineLevel="0" collapsed="false">
      <c r="A788" s="77" t="s">
        <v>785</v>
      </c>
      <c r="B788" s="78" t="n">
        <v>0.784138113770464</v>
      </c>
      <c r="C788" s="79" t="n">
        <v>0.11344</v>
      </c>
      <c r="D788" s="79" t="n">
        <v>0.00288</v>
      </c>
      <c r="E788" s="79" t="n">
        <v>5.13886</v>
      </c>
      <c r="F788" s="79" t="n">
        <v>0.13408</v>
      </c>
      <c r="G788" s="79" t="n">
        <v>0.32884</v>
      </c>
      <c r="H788" s="79" t="n">
        <v>0.00493</v>
      </c>
      <c r="I788" s="83" t="n">
        <v>1855.3</v>
      </c>
      <c r="J788" s="83" t="n">
        <v>45.13</v>
      </c>
      <c r="K788" s="83" t="n">
        <v>1842.6</v>
      </c>
      <c r="L788" s="83" t="n">
        <v>22.18</v>
      </c>
      <c r="M788" s="83" t="n">
        <v>1832.8</v>
      </c>
      <c r="N788" s="83" t="n">
        <v>23.93</v>
      </c>
      <c r="P788" s="84" t="n">
        <v>0.994681428416368</v>
      </c>
      <c r="Y788" s="80"/>
      <c r="Z788" s="80"/>
      <c r="AA788" s="79"/>
      <c r="AB788" s="79"/>
      <c r="AC788" s="83"/>
      <c r="AD788" s="83"/>
    </row>
    <row r="789" s="77" customFormat="true" ht="15.25" hidden="false" customHeight="false" outlineLevel="0" collapsed="false">
      <c r="A789" s="77" t="s">
        <v>786</v>
      </c>
      <c r="B789" s="78" t="n">
        <v>0.825720090788326</v>
      </c>
      <c r="C789" s="79" t="n">
        <v>0.11207</v>
      </c>
      <c r="D789" s="79" t="n">
        <v>0.00333</v>
      </c>
      <c r="E789" s="79" t="n">
        <v>4.86312</v>
      </c>
      <c r="F789" s="79" t="n">
        <v>0.14591</v>
      </c>
      <c r="G789" s="79" t="n">
        <v>0.315</v>
      </c>
      <c r="H789" s="79" t="n">
        <v>0.00499</v>
      </c>
      <c r="I789" s="83" t="n">
        <v>1833.3</v>
      </c>
      <c r="J789" s="83" t="n">
        <v>52.9</v>
      </c>
      <c r="K789" s="83" t="n">
        <v>1795.9</v>
      </c>
      <c r="L789" s="83" t="n">
        <v>25.27</v>
      </c>
      <c r="M789" s="83" t="n">
        <v>1765.3</v>
      </c>
      <c r="N789" s="83" t="n">
        <v>24.47</v>
      </c>
      <c r="P789" s="84" t="n">
        <v>0.9829611893758</v>
      </c>
      <c r="Y789" s="80"/>
      <c r="Z789" s="80"/>
      <c r="AA789" s="79"/>
      <c r="AB789" s="79"/>
      <c r="AC789" s="83"/>
      <c r="AD789" s="83"/>
    </row>
    <row r="790" s="77" customFormat="true" ht="15.25" hidden="false" customHeight="false" outlineLevel="0" collapsed="false">
      <c r="A790" s="77" t="s">
        <v>787</v>
      </c>
      <c r="B790" s="78" t="n">
        <v>1.46092369363296</v>
      </c>
      <c r="C790" s="79" t="n">
        <v>0.11577</v>
      </c>
      <c r="D790" s="79" t="n">
        <v>0.00358</v>
      </c>
      <c r="E790" s="79" t="n">
        <v>5.29619</v>
      </c>
      <c r="F790" s="79" t="n">
        <v>0.16452</v>
      </c>
      <c r="G790" s="79" t="n">
        <v>0.33208</v>
      </c>
      <c r="H790" s="79" t="n">
        <v>0.00533</v>
      </c>
      <c r="I790" s="83" t="n">
        <v>1891.9</v>
      </c>
      <c r="J790" s="83" t="n">
        <v>54.63</v>
      </c>
      <c r="K790" s="83" t="n">
        <v>1868.2</v>
      </c>
      <c r="L790" s="83" t="n">
        <v>26.53</v>
      </c>
      <c r="M790" s="83" t="n">
        <v>1848.5</v>
      </c>
      <c r="N790" s="83" t="n">
        <v>25.81</v>
      </c>
      <c r="P790" s="84" t="n">
        <v>0.989455090461407</v>
      </c>
      <c r="Y790" s="80"/>
      <c r="Z790" s="80"/>
      <c r="AA790" s="79"/>
      <c r="AB790" s="79"/>
      <c r="AC790" s="83"/>
      <c r="AD790" s="83"/>
    </row>
    <row r="791" s="77" customFormat="true" ht="15.25" hidden="false" customHeight="false" outlineLevel="0" collapsed="false">
      <c r="A791" s="77" t="s">
        <v>788</v>
      </c>
      <c r="B791" s="78" t="n">
        <v>0.369788554465934</v>
      </c>
      <c r="C791" s="79" t="n">
        <v>0.11382</v>
      </c>
      <c r="D791" s="79" t="n">
        <v>0.00332</v>
      </c>
      <c r="E791" s="79" t="n">
        <v>5.18098</v>
      </c>
      <c r="F791" s="79" t="n">
        <v>0.15205</v>
      </c>
      <c r="G791" s="79" t="n">
        <v>0.33041</v>
      </c>
      <c r="H791" s="79" t="n">
        <v>0.00511</v>
      </c>
      <c r="I791" s="83" t="n">
        <v>1861.3</v>
      </c>
      <c r="J791" s="83" t="n">
        <v>51.72</v>
      </c>
      <c r="K791" s="83" t="n">
        <v>1849.5</v>
      </c>
      <c r="L791" s="83" t="n">
        <v>24.98</v>
      </c>
      <c r="M791" s="83" t="n">
        <v>1840.4</v>
      </c>
      <c r="N791" s="83" t="n">
        <v>24.75</v>
      </c>
      <c r="P791" s="84" t="n">
        <v>0.995079751284131</v>
      </c>
      <c r="Y791" s="80"/>
      <c r="Z791" s="80"/>
      <c r="AA791" s="79"/>
      <c r="AB791" s="79"/>
      <c r="AC791" s="83"/>
      <c r="AD791" s="83"/>
    </row>
    <row r="792" s="77" customFormat="true" ht="15.25" hidden="false" customHeight="false" outlineLevel="0" collapsed="false">
      <c r="A792" s="77" t="s">
        <v>789</v>
      </c>
      <c r="B792" s="78" t="n">
        <v>1.36166898883819</v>
      </c>
      <c r="C792" s="79" t="n">
        <v>0.11481</v>
      </c>
      <c r="D792" s="79" t="n">
        <v>0.00359</v>
      </c>
      <c r="E792" s="79" t="n">
        <v>5.25478</v>
      </c>
      <c r="F792" s="79" t="n">
        <v>0.16459</v>
      </c>
      <c r="G792" s="79" t="n">
        <v>0.33222</v>
      </c>
      <c r="H792" s="79" t="n">
        <v>0.00533</v>
      </c>
      <c r="I792" s="83" t="n">
        <v>1876.9</v>
      </c>
      <c r="J792" s="83" t="n">
        <v>55.32</v>
      </c>
      <c r="K792" s="83" t="n">
        <v>1861.5</v>
      </c>
      <c r="L792" s="83" t="n">
        <v>26.72</v>
      </c>
      <c r="M792" s="83" t="n">
        <v>1849.1</v>
      </c>
      <c r="N792" s="83" t="n">
        <v>25.77</v>
      </c>
      <c r="P792" s="84" t="n">
        <v>0.993338705345152</v>
      </c>
      <c r="Y792" s="80"/>
      <c r="Z792" s="80"/>
      <c r="AA792" s="79"/>
      <c r="AB792" s="79"/>
      <c r="AC792" s="83"/>
      <c r="AD792" s="83"/>
    </row>
    <row r="793" s="77" customFormat="true" ht="15.25" hidden="false" customHeight="false" outlineLevel="0" collapsed="false">
      <c r="A793" s="77" t="s">
        <v>790</v>
      </c>
      <c r="B793" s="78" t="n">
        <v>0.590226981984826</v>
      </c>
      <c r="C793" s="79" t="n">
        <v>0.11656</v>
      </c>
      <c r="D793" s="79" t="n">
        <v>0.00352</v>
      </c>
      <c r="E793" s="79" t="n">
        <v>5.2882</v>
      </c>
      <c r="F793" s="79" t="n">
        <v>0.16013</v>
      </c>
      <c r="G793" s="79" t="n">
        <v>0.32933</v>
      </c>
      <c r="H793" s="79" t="n">
        <v>0.00515</v>
      </c>
      <c r="I793" s="83" t="n">
        <v>1904.1</v>
      </c>
      <c r="J793" s="83" t="n">
        <v>53.3</v>
      </c>
      <c r="K793" s="83" t="n">
        <v>1867</v>
      </c>
      <c r="L793" s="83" t="n">
        <v>25.86</v>
      </c>
      <c r="M793" s="83" t="n">
        <v>1835.1</v>
      </c>
      <c r="N793" s="83" t="n">
        <v>24.97</v>
      </c>
      <c r="P793" s="84" t="n">
        <v>0.982913765399036</v>
      </c>
      <c r="Y793" s="80"/>
      <c r="Z793" s="80"/>
      <c r="AA793" s="79"/>
      <c r="AB793" s="79"/>
      <c r="AC793" s="83"/>
      <c r="AD793" s="83"/>
    </row>
    <row r="794" s="77" customFormat="true" ht="15.25" hidden="false" customHeight="false" outlineLevel="0" collapsed="false">
      <c r="A794" s="77" t="s">
        <v>791</v>
      </c>
      <c r="B794" s="78" t="n">
        <v>1.5141442927032</v>
      </c>
      <c r="C794" s="79" t="n">
        <v>0.11136</v>
      </c>
      <c r="D794" s="79" t="n">
        <v>0.00343</v>
      </c>
      <c r="E794" s="79" t="n">
        <v>4.66942</v>
      </c>
      <c r="F794" s="79" t="n">
        <v>0.14392</v>
      </c>
      <c r="G794" s="79" t="n">
        <v>0.30435</v>
      </c>
      <c r="H794" s="79" t="n">
        <v>0.00478</v>
      </c>
      <c r="I794" s="83" t="n">
        <v>1821.8</v>
      </c>
      <c r="J794" s="83" t="n">
        <v>54.9</v>
      </c>
      <c r="K794" s="83" t="n">
        <v>1761.8</v>
      </c>
      <c r="L794" s="83" t="n">
        <v>25.78</v>
      </c>
      <c r="M794" s="83" t="n">
        <v>1712.8</v>
      </c>
      <c r="N794" s="83" t="n">
        <v>23.65</v>
      </c>
      <c r="P794" s="84" t="n">
        <v>0.972187535475082</v>
      </c>
      <c r="Y794" s="80"/>
      <c r="Z794" s="80"/>
      <c r="AA794" s="79"/>
      <c r="AB794" s="79"/>
      <c r="AC794" s="83"/>
      <c r="AD794" s="83"/>
    </row>
    <row r="795" s="77" customFormat="true" ht="15.25" hidden="false" customHeight="false" outlineLevel="0" collapsed="false">
      <c r="A795" s="77" t="s">
        <v>792</v>
      </c>
      <c r="B795" s="78" t="n">
        <v>1.51806560139518</v>
      </c>
      <c r="C795" s="79" t="n">
        <v>0.11266</v>
      </c>
      <c r="D795" s="79" t="n">
        <v>0.00349</v>
      </c>
      <c r="E795" s="79" t="n">
        <v>4.7915</v>
      </c>
      <c r="F795" s="79" t="n">
        <v>0.14842</v>
      </c>
      <c r="G795" s="79" t="n">
        <v>0.30871</v>
      </c>
      <c r="H795" s="79" t="n">
        <v>0.00485</v>
      </c>
      <c r="I795" s="83" t="n">
        <v>1842.7</v>
      </c>
      <c r="J795" s="83" t="n">
        <v>55.12</v>
      </c>
      <c r="K795" s="83" t="n">
        <v>1783.4</v>
      </c>
      <c r="L795" s="83" t="n">
        <v>26.02</v>
      </c>
      <c r="M795" s="83" t="n">
        <v>1734.4</v>
      </c>
      <c r="N795" s="83" t="n">
        <v>23.9</v>
      </c>
      <c r="P795" s="84" t="n">
        <v>0.972524391611529</v>
      </c>
      <c r="Y795" s="80"/>
      <c r="Z795" s="80"/>
      <c r="AA795" s="79"/>
      <c r="AB795" s="79"/>
      <c r="AC795" s="83"/>
      <c r="AD795" s="83"/>
    </row>
    <row r="796" s="77" customFormat="true" ht="15.25" hidden="false" customHeight="false" outlineLevel="0" collapsed="false">
      <c r="A796" s="77" t="s">
        <v>793</v>
      </c>
      <c r="B796" s="78" t="n">
        <v>0.348816131324041</v>
      </c>
      <c r="C796" s="79" t="n">
        <v>0.11489</v>
      </c>
      <c r="D796" s="79" t="n">
        <v>0.0037</v>
      </c>
      <c r="E796" s="79" t="n">
        <v>5.00136</v>
      </c>
      <c r="F796" s="79" t="n">
        <v>0.1602</v>
      </c>
      <c r="G796" s="79" t="n">
        <v>0.31595</v>
      </c>
      <c r="H796" s="79" t="n">
        <v>0.00506</v>
      </c>
      <c r="I796" s="83" t="n">
        <v>1878.2</v>
      </c>
      <c r="J796" s="83" t="n">
        <v>56.88</v>
      </c>
      <c r="K796" s="83" t="n">
        <v>1819.6</v>
      </c>
      <c r="L796" s="83" t="n">
        <v>27.1</v>
      </c>
      <c r="M796" s="83" t="n">
        <v>1769.9</v>
      </c>
      <c r="N796" s="83" t="n">
        <v>24.76</v>
      </c>
      <c r="P796" s="84" t="n">
        <v>0.972686304682348</v>
      </c>
      <c r="Y796" s="80"/>
      <c r="Z796" s="80"/>
      <c r="AA796" s="79"/>
      <c r="AB796" s="79"/>
      <c r="AC796" s="83"/>
      <c r="AD796" s="83"/>
    </row>
    <row r="797" s="77" customFormat="true" ht="15.25" hidden="false" customHeight="false" outlineLevel="0" collapsed="false">
      <c r="A797" s="77" t="s">
        <v>794</v>
      </c>
      <c r="B797" s="78" t="n">
        <v>1.04352148238169</v>
      </c>
      <c r="C797" s="79" t="n">
        <v>0.11433</v>
      </c>
      <c r="D797" s="79" t="n">
        <v>0.00571</v>
      </c>
      <c r="E797" s="79" t="n">
        <v>5.02695</v>
      </c>
      <c r="F797" s="79" t="n">
        <v>0.24626</v>
      </c>
      <c r="G797" s="79" t="n">
        <v>0.31911</v>
      </c>
      <c r="H797" s="79" t="n">
        <v>0.00698</v>
      </c>
      <c r="I797" s="83" t="n">
        <v>1869.3</v>
      </c>
      <c r="J797" s="83" t="n">
        <v>87.42</v>
      </c>
      <c r="K797" s="83" t="n">
        <v>1823.9</v>
      </c>
      <c r="L797" s="83" t="n">
        <v>41.49</v>
      </c>
      <c r="M797" s="83" t="n">
        <v>1785.4</v>
      </c>
      <c r="N797" s="83" t="n">
        <v>34.1</v>
      </c>
      <c r="P797" s="84" t="n">
        <v>0.978891386589177</v>
      </c>
      <c r="Y797" s="80"/>
      <c r="Z797" s="80"/>
      <c r="AA797" s="79"/>
      <c r="AB797" s="79"/>
      <c r="AC797" s="83"/>
      <c r="AD797" s="83"/>
    </row>
    <row r="798" s="77" customFormat="true" ht="14" hidden="false" customHeight="false" outlineLevel="0" collapsed="false">
      <c r="C798" s="79"/>
      <c r="D798" s="79"/>
      <c r="E798" s="79"/>
      <c r="F798" s="79"/>
      <c r="G798" s="79"/>
      <c r="H798" s="79"/>
      <c r="I798" s="83"/>
      <c r="J798" s="83"/>
      <c r="K798" s="83"/>
      <c r="L798" s="83"/>
      <c r="M798" s="83"/>
      <c r="N798" s="83"/>
      <c r="AA798" s="79"/>
      <c r="AB798" s="79"/>
      <c r="AC798" s="83"/>
      <c r="AD798" s="83"/>
    </row>
    <row r="799" s="89" customFormat="true" ht="14" hidden="false" customHeight="false" outlineLevel="0" collapsed="false">
      <c r="A799" s="89" t="s">
        <v>323</v>
      </c>
      <c r="B799" s="89" t="s">
        <v>25</v>
      </c>
      <c r="C799" s="89" t="s">
        <v>296</v>
      </c>
      <c r="D799" s="89" t="s">
        <v>296</v>
      </c>
      <c r="E799" s="89" t="s">
        <v>297</v>
      </c>
      <c r="F799" s="89" t="s">
        <v>297</v>
      </c>
      <c r="G799" s="89" t="s">
        <v>298</v>
      </c>
      <c r="H799" s="89" t="s">
        <v>298</v>
      </c>
      <c r="I799" s="90" t="s">
        <v>296</v>
      </c>
      <c r="J799" s="90" t="s">
        <v>296</v>
      </c>
      <c r="K799" s="90" t="s">
        <v>297</v>
      </c>
      <c r="L799" s="90" t="s">
        <v>297</v>
      </c>
      <c r="M799" s="90" t="s">
        <v>298</v>
      </c>
      <c r="N799" s="90" t="s">
        <v>298</v>
      </c>
      <c r="P799" s="89" t="s">
        <v>299</v>
      </c>
      <c r="AD799" s="90"/>
      <c r="AE799" s="90"/>
    </row>
    <row r="800" s="77" customFormat="true" ht="15.25" hidden="false" customHeight="false" outlineLevel="0" collapsed="false">
      <c r="A800" s="77" t="s">
        <v>795</v>
      </c>
      <c r="B800" s="78" t="n">
        <v>0.217355275859211</v>
      </c>
      <c r="C800" s="79" t="n">
        <v>0.09471</v>
      </c>
      <c r="D800" s="79" t="n">
        <v>0.00197</v>
      </c>
      <c r="E800" s="79" t="n">
        <v>3.34907</v>
      </c>
      <c r="F800" s="79" t="n">
        <v>0.07002</v>
      </c>
      <c r="G800" s="79" t="n">
        <v>0.25665</v>
      </c>
      <c r="H800" s="79" t="n">
        <v>0.00361</v>
      </c>
      <c r="I800" s="83" t="n">
        <v>1522.4</v>
      </c>
      <c r="J800" s="83" t="n">
        <v>38.68</v>
      </c>
      <c r="K800" s="83" t="n">
        <v>1492.6</v>
      </c>
      <c r="L800" s="83" t="n">
        <v>16.35</v>
      </c>
      <c r="M800" s="83" t="n">
        <v>1472.7</v>
      </c>
      <c r="N800" s="83" t="n">
        <v>18.51</v>
      </c>
      <c r="P800" s="84" t="n">
        <v>0.986667559962482</v>
      </c>
      <c r="Y800" s="80"/>
      <c r="Z800" s="80"/>
      <c r="AA800" s="79"/>
      <c r="AB800" s="79"/>
      <c r="AC800" s="83"/>
      <c r="AD800" s="83"/>
    </row>
    <row r="801" s="77" customFormat="true" ht="15.25" hidden="false" customHeight="false" outlineLevel="0" collapsed="false">
      <c r="A801" s="77" t="s">
        <v>796</v>
      </c>
      <c r="B801" s="78" t="n">
        <v>0.0772297996592612</v>
      </c>
      <c r="C801" s="79" t="n">
        <v>0.12385</v>
      </c>
      <c r="D801" s="79" t="n">
        <v>0.00187</v>
      </c>
      <c r="E801" s="79" t="n">
        <v>6.05972</v>
      </c>
      <c r="F801" s="79" t="n">
        <v>0.09519</v>
      </c>
      <c r="G801" s="79" t="n">
        <v>0.35514</v>
      </c>
      <c r="H801" s="79" t="n">
        <v>0.00458</v>
      </c>
      <c r="I801" s="83" t="n">
        <v>2012.3</v>
      </c>
      <c r="J801" s="83" t="n">
        <v>26.61</v>
      </c>
      <c r="K801" s="83" t="n">
        <v>1984.5</v>
      </c>
      <c r="L801" s="83" t="n">
        <v>13.69</v>
      </c>
      <c r="M801" s="83" t="n">
        <v>1959.1</v>
      </c>
      <c r="N801" s="83" t="n">
        <v>21.8</v>
      </c>
      <c r="P801" s="84" t="n">
        <v>0.987200806248425</v>
      </c>
      <c r="Y801" s="80"/>
      <c r="Z801" s="80"/>
      <c r="AA801" s="79"/>
      <c r="AB801" s="79"/>
      <c r="AC801" s="83"/>
      <c r="AD801" s="83"/>
    </row>
    <row r="802" s="77" customFormat="true" ht="15.25" hidden="false" customHeight="false" outlineLevel="0" collapsed="false">
      <c r="A802" s="77" t="s">
        <v>797</v>
      </c>
      <c r="B802" s="78" t="n">
        <v>0.524174568342851</v>
      </c>
      <c r="C802" s="79" t="n">
        <v>0.0902</v>
      </c>
      <c r="D802" s="79" t="n">
        <v>0.00369</v>
      </c>
      <c r="E802" s="79" t="n">
        <v>3.04204</v>
      </c>
      <c r="F802" s="79" t="n">
        <v>0.12179</v>
      </c>
      <c r="G802" s="79" t="n">
        <v>0.24477</v>
      </c>
      <c r="H802" s="79" t="n">
        <v>0.00475</v>
      </c>
      <c r="I802" s="83" t="n">
        <v>1429.8</v>
      </c>
      <c r="J802" s="83" t="n">
        <v>76.25</v>
      </c>
      <c r="K802" s="83" t="n">
        <v>1418.2</v>
      </c>
      <c r="L802" s="83" t="n">
        <v>30.59</v>
      </c>
      <c r="M802" s="83" t="n">
        <v>1411.5</v>
      </c>
      <c r="N802" s="83" t="n">
        <v>24.61</v>
      </c>
      <c r="P802" s="84" t="n">
        <v>0.995275701593569</v>
      </c>
      <c r="Y802" s="80"/>
      <c r="Z802" s="80"/>
      <c r="AA802" s="79"/>
      <c r="AB802" s="79"/>
      <c r="AC802" s="83"/>
      <c r="AD802" s="83"/>
    </row>
    <row r="803" s="77" customFormat="true" ht="15.25" hidden="false" customHeight="false" outlineLevel="0" collapsed="false">
      <c r="A803" s="77" t="s">
        <v>798</v>
      </c>
      <c r="B803" s="78" t="n">
        <v>0.348572256026369</v>
      </c>
      <c r="C803" s="79" t="n">
        <v>0.11138</v>
      </c>
      <c r="D803" s="79" t="n">
        <v>0.0018</v>
      </c>
      <c r="E803" s="79" t="n">
        <v>4.95486</v>
      </c>
      <c r="F803" s="79" t="n">
        <v>0.08233</v>
      </c>
      <c r="G803" s="79" t="n">
        <v>0.32289</v>
      </c>
      <c r="H803" s="79" t="n">
        <v>0.00424</v>
      </c>
      <c r="I803" s="83" t="n">
        <v>1822</v>
      </c>
      <c r="J803" s="83" t="n">
        <v>28.98</v>
      </c>
      <c r="K803" s="83" t="n">
        <v>1811.7</v>
      </c>
      <c r="L803" s="83" t="n">
        <v>14.04</v>
      </c>
      <c r="M803" s="83" t="n">
        <v>1803.8</v>
      </c>
      <c r="N803" s="83" t="n">
        <v>20.66</v>
      </c>
      <c r="P803" s="84" t="n">
        <v>0.995639454655848</v>
      </c>
      <c r="Y803" s="80"/>
      <c r="Z803" s="80"/>
      <c r="AA803" s="79"/>
      <c r="AB803" s="79"/>
      <c r="AC803" s="83"/>
      <c r="AD803" s="83"/>
    </row>
    <row r="804" s="77" customFormat="true" ht="15.25" hidden="false" customHeight="false" outlineLevel="0" collapsed="false">
      <c r="A804" s="77" t="s">
        <v>799</v>
      </c>
      <c r="B804" s="78" t="n">
        <v>0.58307729858214</v>
      </c>
      <c r="C804" s="79" t="n">
        <v>0.09133</v>
      </c>
      <c r="D804" s="79" t="n">
        <v>0.00183</v>
      </c>
      <c r="E804" s="79" t="n">
        <v>3.10389</v>
      </c>
      <c r="F804" s="79" t="n">
        <v>0.0628</v>
      </c>
      <c r="G804" s="79" t="n">
        <v>0.24666</v>
      </c>
      <c r="H804" s="79" t="n">
        <v>0.00342</v>
      </c>
      <c r="I804" s="83" t="n">
        <v>1453.5</v>
      </c>
      <c r="J804" s="83" t="n">
        <v>37.81</v>
      </c>
      <c r="K804" s="83" t="n">
        <v>1433.7</v>
      </c>
      <c r="L804" s="83" t="n">
        <v>15.54</v>
      </c>
      <c r="M804" s="83" t="n">
        <v>1421.2</v>
      </c>
      <c r="N804" s="83" t="n">
        <v>17.66</v>
      </c>
      <c r="P804" s="84" t="n">
        <v>0.991281300132524</v>
      </c>
      <c r="Y804" s="80"/>
      <c r="Z804" s="80"/>
      <c r="AA804" s="79"/>
      <c r="AB804" s="79"/>
      <c r="AC804" s="83"/>
      <c r="AD804" s="83"/>
    </row>
    <row r="805" s="77" customFormat="true" ht="15.25" hidden="false" customHeight="false" outlineLevel="0" collapsed="false">
      <c r="A805" s="77" t="s">
        <v>800</v>
      </c>
      <c r="B805" s="78" t="n">
        <v>0.0701183921382043</v>
      </c>
      <c r="C805" s="79" t="n">
        <v>0.08651</v>
      </c>
      <c r="D805" s="79" t="n">
        <v>0.00166</v>
      </c>
      <c r="E805" s="79" t="n">
        <v>3.00547</v>
      </c>
      <c r="F805" s="79" t="n">
        <v>0.05836</v>
      </c>
      <c r="G805" s="79" t="n">
        <v>0.25216</v>
      </c>
      <c r="H805" s="79" t="n">
        <v>0.00344</v>
      </c>
      <c r="I805" s="83" t="n">
        <v>1349.6</v>
      </c>
      <c r="J805" s="83" t="n">
        <v>36.54</v>
      </c>
      <c r="K805" s="83" t="n">
        <v>1409</v>
      </c>
      <c r="L805" s="83" t="n">
        <v>14.79</v>
      </c>
      <c r="M805" s="83" t="n">
        <v>1449.6</v>
      </c>
      <c r="N805" s="83" t="n">
        <v>17.69</v>
      </c>
      <c r="P805" s="84" t="n">
        <v>1.02881476224273</v>
      </c>
      <c r="Y805" s="80"/>
      <c r="Z805" s="80"/>
      <c r="AA805" s="79"/>
      <c r="AB805" s="79"/>
      <c r="AC805" s="83"/>
      <c r="AD805" s="83"/>
    </row>
    <row r="806" s="77" customFormat="true" ht="15.25" hidden="false" customHeight="false" outlineLevel="0" collapsed="false">
      <c r="A806" s="77" t="s">
        <v>801</v>
      </c>
      <c r="B806" s="78" t="n">
        <v>0.136765745842237</v>
      </c>
      <c r="C806" s="79" t="n">
        <v>0.11505</v>
      </c>
      <c r="D806" s="79" t="n">
        <v>0.00203</v>
      </c>
      <c r="E806" s="79" t="n">
        <v>5.28368</v>
      </c>
      <c r="F806" s="79" t="n">
        <v>0.095</v>
      </c>
      <c r="G806" s="79" t="n">
        <v>0.33332</v>
      </c>
      <c r="H806" s="79" t="n">
        <v>0.0045</v>
      </c>
      <c r="I806" s="83" t="n">
        <v>1880.7</v>
      </c>
      <c r="J806" s="83" t="n">
        <v>31.4</v>
      </c>
      <c r="K806" s="83" t="n">
        <v>1866.2</v>
      </c>
      <c r="L806" s="83" t="n">
        <v>15.35</v>
      </c>
      <c r="M806" s="83" t="n">
        <v>1854.5</v>
      </c>
      <c r="N806" s="83" t="n">
        <v>21.78</v>
      </c>
      <c r="P806" s="84" t="n">
        <v>0.993730575501018</v>
      </c>
      <c r="Y806" s="80"/>
      <c r="Z806" s="80"/>
      <c r="AA806" s="79"/>
      <c r="AB806" s="79"/>
      <c r="AC806" s="83"/>
      <c r="AD806" s="83"/>
    </row>
    <row r="807" s="77" customFormat="true" ht="15.25" hidden="false" customHeight="false" outlineLevel="0" collapsed="false">
      <c r="A807" s="77" t="s">
        <v>802</v>
      </c>
      <c r="B807" s="78" t="n">
        <v>0.193468043320327</v>
      </c>
      <c r="C807" s="79" t="n">
        <v>0.09281</v>
      </c>
      <c r="D807" s="79" t="n">
        <v>0.00178</v>
      </c>
      <c r="E807" s="79" t="n">
        <v>3.24958</v>
      </c>
      <c r="F807" s="79" t="n">
        <v>0.06322</v>
      </c>
      <c r="G807" s="79" t="n">
        <v>0.25413</v>
      </c>
      <c r="H807" s="79" t="n">
        <v>0.00348</v>
      </c>
      <c r="I807" s="83" t="n">
        <v>1483.9</v>
      </c>
      <c r="J807" s="83" t="n">
        <v>36.11</v>
      </c>
      <c r="K807" s="83" t="n">
        <v>1469.1</v>
      </c>
      <c r="L807" s="83" t="n">
        <v>15.11</v>
      </c>
      <c r="M807" s="83" t="n">
        <v>1459.7</v>
      </c>
      <c r="N807" s="83" t="n">
        <v>17.88</v>
      </c>
      <c r="P807" s="84" t="n">
        <v>0.99360152474304</v>
      </c>
      <c r="Y807" s="80"/>
      <c r="Z807" s="80"/>
      <c r="AA807" s="79"/>
      <c r="AB807" s="79"/>
      <c r="AC807" s="83"/>
      <c r="AD807" s="83"/>
    </row>
    <row r="808" s="77" customFormat="true" ht="15.25" hidden="false" customHeight="false" outlineLevel="0" collapsed="false">
      <c r="A808" s="77" t="s">
        <v>803</v>
      </c>
      <c r="B808" s="78" t="n">
        <v>1.10133381675987</v>
      </c>
      <c r="C808" s="79" t="n">
        <v>0.08688</v>
      </c>
      <c r="D808" s="79" t="n">
        <v>0.00317</v>
      </c>
      <c r="E808" s="79" t="n">
        <v>3.12445</v>
      </c>
      <c r="F808" s="79" t="n">
        <v>0.11219</v>
      </c>
      <c r="G808" s="79" t="n">
        <v>0.26102</v>
      </c>
      <c r="H808" s="79" t="n">
        <v>0.00471</v>
      </c>
      <c r="I808" s="83" t="n">
        <v>1357.9</v>
      </c>
      <c r="J808" s="83" t="n">
        <v>68.75</v>
      </c>
      <c r="K808" s="83" t="n">
        <v>1438.7</v>
      </c>
      <c r="L808" s="83" t="n">
        <v>27.62</v>
      </c>
      <c r="M808" s="83" t="n">
        <v>1495</v>
      </c>
      <c r="N808" s="83" t="n">
        <v>24.05</v>
      </c>
      <c r="P808" s="84" t="n">
        <v>1.03913255021895</v>
      </c>
      <c r="Y808" s="80"/>
      <c r="Z808" s="80"/>
      <c r="AA808" s="79"/>
      <c r="AB808" s="79"/>
      <c r="AC808" s="83"/>
      <c r="AD808" s="83"/>
    </row>
    <row r="809" s="77" customFormat="true" ht="15.25" hidden="false" customHeight="false" outlineLevel="0" collapsed="false">
      <c r="A809" s="77" t="s">
        <v>804</v>
      </c>
      <c r="B809" s="78" t="n">
        <v>0.202573065756969</v>
      </c>
      <c r="C809" s="79" t="n">
        <v>0.09171</v>
      </c>
      <c r="D809" s="79" t="n">
        <v>0.00171</v>
      </c>
      <c r="E809" s="79" t="n">
        <v>3.11559</v>
      </c>
      <c r="F809" s="79" t="n">
        <v>0.05892</v>
      </c>
      <c r="G809" s="79" t="n">
        <v>0.24656</v>
      </c>
      <c r="H809" s="79" t="n">
        <v>0.00334</v>
      </c>
      <c r="I809" s="83" t="n">
        <v>1461.4</v>
      </c>
      <c r="J809" s="83" t="n">
        <v>35.12</v>
      </c>
      <c r="K809" s="83" t="n">
        <v>1436.5</v>
      </c>
      <c r="L809" s="83" t="n">
        <v>14.54</v>
      </c>
      <c r="M809" s="83" t="n">
        <v>1420.7</v>
      </c>
      <c r="N809" s="83" t="n">
        <v>17.28</v>
      </c>
      <c r="P809" s="84" t="n">
        <v>0.989001044204664</v>
      </c>
      <c r="Y809" s="80"/>
      <c r="Z809" s="80"/>
      <c r="AA809" s="79"/>
      <c r="AB809" s="79"/>
      <c r="AC809" s="83"/>
      <c r="AD809" s="83"/>
    </row>
    <row r="810" s="77" customFormat="true" ht="15.25" hidden="false" customHeight="false" outlineLevel="0" collapsed="false">
      <c r="A810" s="77" t="s">
        <v>805</v>
      </c>
      <c r="B810" s="78" t="n">
        <v>0.263247894185604</v>
      </c>
      <c r="C810" s="79" t="n">
        <v>0.09457</v>
      </c>
      <c r="D810" s="79" t="n">
        <v>0.0018</v>
      </c>
      <c r="E810" s="79" t="n">
        <v>3.37048</v>
      </c>
      <c r="F810" s="79" t="n">
        <v>0.06491</v>
      </c>
      <c r="G810" s="79" t="n">
        <v>0.25867</v>
      </c>
      <c r="H810" s="79" t="n">
        <v>0.00353</v>
      </c>
      <c r="I810" s="83" t="n">
        <v>1519.6</v>
      </c>
      <c r="J810" s="83" t="n">
        <v>35.42</v>
      </c>
      <c r="K810" s="83" t="n">
        <v>1497.6</v>
      </c>
      <c r="L810" s="83" t="n">
        <v>15.08</v>
      </c>
      <c r="M810" s="83" t="n">
        <v>1483.1</v>
      </c>
      <c r="N810" s="83" t="n">
        <v>18.1</v>
      </c>
      <c r="P810" s="84" t="n">
        <v>0.990317841880342</v>
      </c>
      <c r="Y810" s="80"/>
      <c r="Z810" s="80"/>
      <c r="AA810" s="79"/>
      <c r="AB810" s="79"/>
      <c r="AC810" s="83"/>
      <c r="AD810" s="83"/>
    </row>
    <row r="811" s="77" customFormat="true" ht="15.25" hidden="false" customHeight="false" outlineLevel="0" collapsed="false">
      <c r="A811" s="77" t="s">
        <v>806</v>
      </c>
      <c r="B811" s="78" t="n">
        <v>0.238908600446572</v>
      </c>
      <c r="C811" s="79" t="n">
        <v>0.11015</v>
      </c>
      <c r="D811" s="79" t="n">
        <v>0.00175</v>
      </c>
      <c r="E811" s="79" t="n">
        <v>4.81606</v>
      </c>
      <c r="F811" s="79" t="n">
        <v>0.07885</v>
      </c>
      <c r="G811" s="79" t="n">
        <v>0.31734</v>
      </c>
      <c r="H811" s="79" t="n">
        <v>0.00415</v>
      </c>
      <c r="I811" s="83" t="n">
        <v>1801.9</v>
      </c>
      <c r="J811" s="83" t="n">
        <v>28.58</v>
      </c>
      <c r="K811" s="83" t="n">
        <v>1787.7</v>
      </c>
      <c r="L811" s="83" t="n">
        <v>13.77</v>
      </c>
      <c r="M811" s="83" t="n">
        <v>1776.7</v>
      </c>
      <c r="N811" s="83" t="n">
        <v>20.29</v>
      </c>
      <c r="P811" s="84" t="n">
        <v>0.99384684231135</v>
      </c>
      <c r="Y811" s="80"/>
      <c r="Z811" s="80"/>
      <c r="AA811" s="79"/>
      <c r="AB811" s="79"/>
      <c r="AC811" s="83"/>
      <c r="AD811" s="83"/>
    </row>
    <row r="812" s="77" customFormat="true" ht="15.25" hidden="false" customHeight="false" outlineLevel="0" collapsed="false">
      <c r="A812" s="77" t="s">
        <v>807</v>
      </c>
      <c r="B812" s="78" t="n">
        <v>0.181057642162553</v>
      </c>
      <c r="C812" s="79" t="n">
        <v>0.09352</v>
      </c>
      <c r="D812" s="79" t="n">
        <v>0.00226</v>
      </c>
      <c r="E812" s="79" t="n">
        <v>3.28406</v>
      </c>
      <c r="F812" s="79" t="n">
        <v>0.07918</v>
      </c>
      <c r="G812" s="79" t="n">
        <v>0.25488</v>
      </c>
      <c r="H812" s="79" t="n">
        <v>0.00379</v>
      </c>
      <c r="I812" s="83" t="n">
        <v>1498.4</v>
      </c>
      <c r="J812" s="83" t="n">
        <v>45.08</v>
      </c>
      <c r="K812" s="83" t="n">
        <v>1477.3</v>
      </c>
      <c r="L812" s="83" t="n">
        <v>18.77</v>
      </c>
      <c r="M812" s="83" t="n">
        <v>1463.6</v>
      </c>
      <c r="N812" s="83" t="n">
        <v>19.45</v>
      </c>
      <c r="P812" s="84" t="n">
        <v>0.990726325052461</v>
      </c>
      <c r="Y812" s="80"/>
      <c r="Z812" s="80"/>
      <c r="AA812" s="79"/>
      <c r="AB812" s="79"/>
      <c r="AC812" s="83"/>
      <c r="AD812" s="83"/>
    </row>
    <row r="813" s="77" customFormat="true" ht="15.25" hidden="false" customHeight="false" outlineLevel="0" collapsed="false">
      <c r="A813" s="77" t="s">
        <v>808</v>
      </c>
      <c r="B813" s="78" t="n">
        <v>0.979395580691457</v>
      </c>
      <c r="C813" s="79" t="n">
        <v>0.21694</v>
      </c>
      <c r="D813" s="79" t="n">
        <v>0.00344</v>
      </c>
      <c r="E813" s="79" t="n">
        <v>17.31946</v>
      </c>
      <c r="F813" s="79" t="n">
        <v>0.28449</v>
      </c>
      <c r="G813" s="79" t="n">
        <v>0.57946</v>
      </c>
      <c r="H813" s="79" t="n">
        <v>0.00772</v>
      </c>
      <c r="I813" s="83" t="n">
        <v>2958.1</v>
      </c>
      <c r="J813" s="83" t="n">
        <v>25.38</v>
      </c>
      <c r="K813" s="83" t="n">
        <v>2952.7</v>
      </c>
      <c r="L813" s="83" t="n">
        <v>15.77</v>
      </c>
      <c r="M813" s="83" t="n">
        <v>2946.5</v>
      </c>
      <c r="N813" s="83" t="n">
        <v>31.52</v>
      </c>
      <c r="P813" s="84" t="n">
        <v>0.997900226910963</v>
      </c>
      <c r="Y813" s="80"/>
      <c r="Z813" s="80"/>
      <c r="AA813" s="79"/>
      <c r="AB813" s="79"/>
      <c r="AC813" s="83"/>
      <c r="AD813" s="83"/>
    </row>
    <row r="814" s="77" customFormat="true" ht="15.25" hidden="false" customHeight="false" outlineLevel="0" collapsed="false">
      <c r="A814" s="77" t="s">
        <v>809</v>
      </c>
      <c r="B814" s="78" t="n">
        <v>0.36589503859463</v>
      </c>
      <c r="C814" s="79" t="n">
        <v>0.11997</v>
      </c>
      <c r="D814" s="79" t="n">
        <v>0.00231</v>
      </c>
      <c r="E814" s="79" t="n">
        <v>5.76801</v>
      </c>
      <c r="F814" s="79" t="n">
        <v>0.11262</v>
      </c>
      <c r="G814" s="79" t="n">
        <v>0.34898</v>
      </c>
      <c r="H814" s="79" t="n">
        <v>0.00489</v>
      </c>
      <c r="I814" s="83" t="n">
        <v>1955.7</v>
      </c>
      <c r="J814" s="83" t="n">
        <v>34.01</v>
      </c>
      <c r="K814" s="83" t="n">
        <v>1941.6</v>
      </c>
      <c r="L814" s="83" t="n">
        <v>16.9</v>
      </c>
      <c r="M814" s="83" t="n">
        <v>1929.7</v>
      </c>
      <c r="N814" s="83" t="n">
        <v>23.38</v>
      </c>
      <c r="P814" s="84" t="n">
        <v>0.993871034198599</v>
      </c>
      <c r="Y814" s="80"/>
      <c r="Z814" s="80"/>
      <c r="AA814" s="79"/>
      <c r="AB814" s="79"/>
      <c r="AC814" s="83"/>
      <c r="AD814" s="83"/>
    </row>
    <row r="815" s="77" customFormat="true" ht="15.25" hidden="false" customHeight="false" outlineLevel="0" collapsed="false">
      <c r="A815" s="77" t="s">
        <v>810</v>
      </c>
      <c r="B815" s="78" t="n">
        <v>0.971212205704665</v>
      </c>
      <c r="C815" s="79" t="n">
        <v>0.08441</v>
      </c>
      <c r="D815" s="79" t="n">
        <v>0.00328</v>
      </c>
      <c r="E815" s="79" t="n">
        <v>2.81531</v>
      </c>
      <c r="F815" s="79" t="n">
        <v>0.10731</v>
      </c>
      <c r="G815" s="79" t="n">
        <v>0.24209</v>
      </c>
      <c r="H815" s="79" t="n">
        <v>0.00447</v>
      </c>
      <c r="I815" s="83" t="n">
        <v>1301.8</v>
      </c>
      <c r="J815" s="83" t="n">
        <v>73.78</v>
      </c>
      <c r="K815" s="83" t="n">
        <v>1359.6</v>
      </c>
      <c r="L815" s="83" t="n">
        <v>28.56</v>
      </c>
      <c r="M815" s="83" t="n">
        <v>1397.6</v>
      </c>
      <c r="N815" s="83" t="n">
        <v>23.22</v>
      </c>
      <c r="P815" s="84" t="n">
        <v>1.02794939688144</v>
      </c>
      <c r="Y815" s="80"/>
      <c r="Z815" s="80"/>
      <c r="AA815" s="79"/>
      <c r="AB815" s="79"/>
      <c r="AC815" s="83"/>
      <c r="AD815" s="83"/>
    </row>
    <row r="816" s="77" customFormat="true" ht="15.25" hidden="false" customHeight="false" outlineLevel="0" collapsed="false">
      <c r="A816" s="77" t="s">
        <v>811</v>
      </c>
      <c r="B816" s="78" t="n">
        <v>0.753913823376764</v>
      </c>
      <c r="C816" s="79" t="n">
        <v>0.11557</v>
      </c>
      <c r="D816" s="79" t="n">
        <v>0.00193</v>
      </c>
      <c r="E816" s="79" t="n">
        <v>5.41449</v>
      </c>
      <c r="F816" s="79" t="n">
        <v>0.09298</v>
      </c>
      <c r="G816" s="79" t="n">
        <v>0.34006</v>
      </c>
      <c r="H816" s="79" t="n">
        <v>0.00452</v>
      </c>
      <c r="I816" s="83" t="n">
        <v>1888.7</v>
      </c>
      <c r="J816" s="83" t="n">
        <v>29.82</v>
      </c>
      <c r="K816" s="83" t="n">
        <v>1887.2</v>
      </c>
      <c r="L816" s="83" t="n">
        <v>14.72</v>
      </c>
      <c r="M816" s="83" t="n">
        <v>1887</v>
      </c>
      <c r="N816" s="83" t="n">
        <v>21.75</v>
      </c>
      <c r="P816" s="84" t="n">
        <v>0.999894022891056</v>
      </c>
      <c r="Y816" s="80"/>
      <c r="Z816" s="80"/>
      <c r="AA816" s="79"/>
      <c r="AB816" s="79"/>
      <c r="AC816" s="83"/>
      <c r="AD816" s="83"/>
    </row>
    <row r="817" s="77" customFormat="true" ht="15.25" hidden="false" customHeight="false" outlineLevel="0" collapsed="false">
      <c r="A817" s="77" t="s">
        <v>812</v>
      </c>
      <c r="B817" s="78" t="n">
        <v>0.239133929674801</v>
      </c>
      <c r="C817" s="79" t="n">
        <v>0.10988</v>
      </c>
      <c r="D817" s="79" t="n">
        <v>0.00197</v>
      </c>
      <c r="E817" s="79" t="n">
        <v>4.75134</v>
      </c>
      <c r="F817" s="79" t="n">
        <v>0.08679</v>
      </c>
      <c r="G817" s="79" t="n">
        <v>0.31385</v>
      </c>
      <c r="H817" s="79" t="n">
        <v>0.00425</v>
      </c>
      <c r="I817" s="83" t="n">
        <v>1797.4</v>
      </c>
      <c r="J817" s="83" t="n">
        <v>32.28</v>
      </c>
      <c r="K817" s="83" t="n">
        <v>1776.3</v>
      </c>
      <c r="L817" s="83" t="n">
        <v>15.32</v>
      </c>
      <c r="M817" s="83" t="n">
        <v>1759.6</v>
      </c>
      <c r="N817" s="83" t="n">
        <v>20.87</v>
      </c>
      <c r="P817" s="84" t="n">
        <v>0.990598434949051</v>
      </c>
      <c r="Y817" s="80"/>
      <c r="Z817" s="80"/>
      <c r="AA817" s="79"/>
      <c r="AB817" s="79"/>
      <c r="AC817" s="83"/>
      <c r="AD817" s="83"/>
    </row>
    <row r="818" s="77" customFormat="true" ht="15.25" hidden="false" customHeight="false" outlineLevel="0" collapsed="false">
      <c r="A818" s="77" t="s">
        <v>813</v>
      </c>
      <c r="B818" s="78" t="n">
        <v>0.11120533375484</v>
      </c>
      <c r="C818" s="79" t="n">
        <v>0.09019</v>
      </c>
      <c r="D818" s="79" t="n">
        <v>0.00173</v>
      </c>
      <c r="E818" s="79" t="n">
        <v>3.05321</v>
      </c>
      <c r="F818" s="79" t="n">
        <v>0.05945</v>
      </c>
      <c r="G818" s="79" t="n">
        <v>0.24572</v>
      </c>
      <c r="H818" s="79" t="n">
        <v>0.00336</v>
      </c>
      <c r="I818" s="83" t="n">
        <v>1429.4</v>
      </c>
      <c r="J818" s="83" t="n">
        <v>36.26</v>
      </c>
      <c r="K818" s="83" t="n">
        <v>1421</v>
      </c>
      <c r="L818" s="83" t="n">
        <v>14.89</v>
      </c>
      <c r="M818" s="83" t="n">
        <v>1416.4</v>
      </c>
      <c r="N818" s="83" t="n">
        <v>17.38</v>
      </c>
      <c r="P818" s="84" t="n">
        <v>0.996762843068262</v>
      </c>
      <c r="Y818" s="80"/>
      <c r="Z818" s="80"/>
      <c r="AA818" s="79"/>
      <c r="AB818" s="79"/>
      <c r="AC818" s="83"/>
      <c r="AD818" s="83"/>
    </row>
    <row r="819" s="77" customFormat="true" ht="15.25" hidden="false" customHeight="false" outlineLevel="0" collapsed="false">
      <c r="A819" s="77" t="s">
        <v>814</v>
      </c>
      <c r="B819" s="78" t="n">
        <v>0.217297345708601</v>
      </c>
      <c r="C819" s="79" t="n">
        <v>0.08538</v>
      </c>
      <c r="D819" s="79" t="n">
        <v>0.00253</v>
      </c>
      <c r="E819" s="79" t="n">
        <v>2.65545</v>
      </c>
      <c r="F819" s="79" t="n">
        <v>0.07774</v>
      </c>
      <c r="G819" s="79" t="n">
        <v>0.22573</v>
      </c>
      <c r="H819" s="79" t="n">
        <v>0.0036</v>
      </c>
      <c r="I819" s="83" t="n">
        <v>1324.2</v>
      </c>
      <c r="J819" s="83" t="n">
        <v>56.45</v>
      </c>
      <c r="K819" s="83" t="n">
        <v>1316.2</v>
      </c>
      <c r="L819" s="83" t="n">
        <v>21.59</v>
      </c>
      <c r="M819" s="83" t="n">
        <v>1312.1</v>
      </c>
      <c r="N819" s="83" t="n">
        <v>18.93</v>
      </c>
      <c r="P819" s="84" t="n">
        <v>0.996884971888771</v>
      </c>
      <c r="Y819" s="80"/>
      <c r="Z819" s="80"/>
      <c r="AA819" s="79"/>
      <c r="AB819" s="79"/>
      <c r="AC819" s="83"/>
      <c r="AD819" s="83"/>
    </row>
    <row r="820" s="77" customFormat="true" ht="15.25" hidden="false" customHeight="false" outlineLevel="0" collapsed="false">
      <c r="A820" s="77" t="s">
        <v>815</v>
      </c>
      <c r="B820" s="78" t="n">
        <v>0.507415683733534</v>
      </c>
      <c r="C820" s="79" t="n">
        <v>0.09404</v>
      </c>
      <c r="D820" s="79" t="n">
        <v>0.00324</v>
      </c>
      <c r="E820" s="79" t="n">
        <v>3.02233</v>
      </c>
      <c r="F820" s="79" t="n">
        <v>0.10198</v>
      </c>
      <c r="G820" s="79" t="n">
        <v>0.23326</v>
      </c>
      <c r="H820" s="79" t="n">
        <v>0.0041</v>
      </c>
      <c r="I820" s="83" t="n">
        <v>1509</v>
      </c>
      <c r="J820" s="83" t="n">
        <v>63.62</v>
      </c>
      <c r="K820" s="83" t="n">
        <v>1413.3</v>
      </c>
      <c r="L820" s="83" t="n">
        <v>25.74</v>
      </c>
      <c r="M820" s="83" t="n">
        <v>1351.6</v>
      </c>
      <c r="N820" s="83" t="n">
        <v>21.42</v>
      </c>
      <c r="P820" s="84" t="n">
        <v>0.956343309983726</v>
      </c>
      <c r="Y820" s="80"/>
      <c r="Z820" s="80"/>
      <c r="AA820" s="79"/>
      <c r="AB820" s="79"/>
      <c r="AC820" s="83"/>
      <c r="AD820" s="83"/>
    </row>
    <row r="821" s="77" customFormat="true" ht="15.25" hidden="false" customHeight="false" outlineLevel="0" collapsed="false">
      <c r="A821" s="77" t="s">
        <v>816</v>
      </c>
      <c r="B821" s="78" t="n">
        <v>0.46395997472443</v>
      </c>
      <c r="C821" s="79" t="n">
        <v>0.0934</v>
      </c>
      <c r="D821" s="79" t="n">
        <v>0.00557</v>
      </c>
      <c r="E821" s="79" t="n">
        <v>2.9609</v>
      </c>
      <c r="F821" s="79" t="n">
        <v>0.17144</v>
      </c>
      <c r="G821" s="79" t="n">
        <v>0.23009</v>
      </c>
      <c r="H821" s="79" t="n">
        <v>0.0059</v>
      </c>
      <c r="I821" s="83" t="n">
        <v>1496</v>
      </c>
      <c r="J821" s="83" t="n">
        <v>108.78</v>
      </c>
      <c r="K821" s="83" t="n">
        <v>1397.6</v>
      </c>
      <c r="L821" s="83" t="n">
        <v>43.95</v>
      </c>
      <c r="M821" s="83" t="n">
        <v>1335</v>
      </c>
      <c r="N821" s="83" t="n">
        <v>30.93</v>
      </c>
      <c r="P821" s="84" t="n">
        <v>0.955208929593589</v>
      </c>
      <c r="Y821" s="80"/>
      <c r="Z821" s="80"/>
      <c r="AA821" s="79"/>
      <c r="AB821" s="79"/>
      <c r="AC821" s="83"/>
      <c r="AD821" s="83"/>
    </row>
    <row r="822" s="77" customFormat="true" ht="15.25" hidden="false" customHeight="false" outlineLevel="0" collapsed="false">
      <c r="A822" s="77" t="s">
        <v>817</v>
      </c>
      <c r="B822" s="78" t="n">
        <v>0.259124608673058</v>
      </c>
      <c r="C822" s="79" t="n">
        <v>0.09358</v>
      </c>
      <c r="D822" s="79" t="n">
        <v>0.00161</v>
      </c>
      <c r="E822" s="79" t="n">
        <v>3.3525</v>
      </c>
      <c r="F822" s="79" t="n">
        <v>0.05903</v>
      </c>
      <c r="G822" s="79" t="n">
        <v>0.26004</v>
      </c>
      <c r="H822" s="79" t="n">
        <v>0.00346</v>
      </c>
      <c r="I822" s="83" t="n">
        <v>1499.6</v>
      </c>
      <c r="J822" s="83" t="n">
        <v>32.2</v>
      </c>
      <c r="K822" s="83" t="n">
        <v>1493.4</v>
      </c>
      <c r="L822" s="83" t="n">
        <v>13.77</v>
      </c>
      <c r="M822" s="83" t="n">
        <v>1490</v>
      </c>
      <c r="N822" s="83" t="n">
        <v>17.68</v>
      </c>
      <c r="P822" s="84" t="n">
        <v>0.997723315923396</v>
      </c>
      <c r="Y822" s="80"/>
      <c r="Z822" s="80"/>
      <c r="AA822" s="79"/>
      <c r="AB822" s="79"/>
      <c r="AC822" s="83"/>
      <c r="AD822" s="83"/>
    </row>
    <row r="823" s="77" customFormat="true" ht="15.25" hidden="false" customHeight="false" outlineLevel="0" collapsed="false">
      <c r="A823" s="77" t="s">
        <v>818</v>
      </c>
      <c r="B823" s="78" t="n">
        <v>0.0876624330597896</v>
      </c>
      <c r="C823" s="79" t="n">
        <v>0.09099</v>
      </c>
      <c r="D823" s="79" t="n">
        <v>0.0015</v>
      </c>
      <c r="E823" s="79" t="n">
        <v>3.09786</v>
      </c>
      <c r="F823" s="79" t="n">
        <v>0.05249</v>
      </c>
      <c r="G823" s="79" t="n">
        <v>0.24711</v>
      </c>
      <c r="H823" s="79" t="n">
        <v>0.00325</v>
      </c>
      <c r="I823" s="83" t="n">
        <v>1446.3</v>
      </c>
      <c r="J823" s="83" t="n">
        <v>31.08</v>
      </c>
      <c r="K823" s="83" t="n">
        <v>1432.2</v>
      </c>
      <c r="L823" s="83" t="n">
        <v>13.01</v>
      </c>
      <c r="M823" s="83" t="n">
        <v>1423.6</v>
      </c>
      <c r="N823" s="83" t="n">
        <v>16.78</v>
      </c>
      <c r="P823" s="84" t="n">
        <v>0.993995252059768</v>
      </c>
      <c r="Y823" s="80"/>
      <c r="Z823" s="80"/>
      <c r="AA823" s="79"/>
      <c r="AB823" s="79"/>
      <c r="AC823" s="83"/>
      <c r="AD823" s="83"/>
    </row>
    <row r="824" s="77" customFormat="true" ht="14" hidden="false" customHeight="false" outlineLevel="0" collapsed="false">
      <c r="C824" s="79"/>
      <c r="D824" s="79"/>
      <c r="E824" s="79"/>
      <c r="F824" s="79"/>
      <c r="G824" s="79"/>
      <c r="H824" s="79"/>
      <c r="I824" s="83"/>
      <c r="J824" s="83"/>
      <c r="K824" s="83"/>
      <c r="L824" s="83"/>
      <c r="M824" s="83"/>
      <c r="N824" s="83"/>
      <c r="AA824" s="79"/>
      <c r="AB824" s="79"/>
      <c r="AC824" s="83"/>
      <c r="AD824" s="83"/>
    </row>
    <row r="825" s="74" customFormat="true" ht="15.25" hidden="false" customHeight="false" outlineLevel="0" collapsed="false">
      <c r="A825" s="72" t="s">
        <v>323</v>
      </c>
      <c r="B825" s="72" t="s">
        <v>25</v>
      </c>
      <c r="C825" s="72" t="s">
        <v>296</v>
      </c>
      <c r="D825" s="72" t="s">
        <v>296</v>
      </c>
      <c r="E825" s="72" t="s">
        <v>297</v>
      </c>
      <c r="F825" s="72" t="s">
        <v>297</v>
      </c>
      <c r="G825" s="72" t="s">
        <v>298</v>
      </c>
      <c r="H825" s="72" t="s">
        <v>298</v>
      </c>
      <c r="I825" s="113" t="s">
        <v>296</v>
      </c>
      <c r="J825" s="114" t="s">
        <v>296</v>
      </c>
      <c r="K825" s="113" t="s">
        <v>297</v>
      </c>
      <c r="L825" s="113" t="s">
        <v>297</v>
      </c>
      <c r="M825" s="113" t="s">
        <v>298</v>
      </c>
      <c r="N825" s="113" t="s">
        <v>298</v>
      </c>
      <c r="P825" s="72" t="s">
        <v>299</v>
      </c>
      <c r="Q825" s="72"/>
      <c r="S825" s="115"/>
      <c r="T825" s="115"/>
      <c r="U825" s="113"/>
      <c r="V825" s="113"/>
    </row>
    <row r="826" s="74" customFormat="true" ht="15.25" hidden="false" customHeight="false" outlineLevel="0" collapsed="false">
      <c r="A826" s="72" t="s">
        <v>819</v>
      </c>
      <c r="B826" s="107" t="n">
        <v>0.172956571700626</v>
      </c>
      <c r="C826" s="72" t="n">
        <v>0.10345</v>
      </c>
      <c r="D826" s="72" t="n">
        <v>0.00303</v>
      </c>
      <c r="E826" s="72" t="n">
        <v>3.79347</v>
      </c>
      <c r="F826" s="72" t="n">
        <v>0.11271</v>
      </c>
      <c r="G826" s="72" t="n">
        <v>0.26686</v>
      </c>
      <c r="H826" s="72" t="n">
        <v>0.0046</v>
      </c>
      <c r="I826" s="113" t="n">
        <v>1687</v>
      </c>
      <c r="J826" s="116" t="n">
        <v>53.1</v>
      </c>
      <c r="K826" s="113" t="n">
        <v>1591.4</v>
      </c>
      <c r="L826" s="113" t="n">
        <v>23.87</v>
      </c>
      <c r="M826" s="113" t="n">
        <v>1524.9</v>
      </c>
      <c r="N826" s="113" t="n">
        <v>23.39</v>
      </c>
      <c r="P826" s="108" t="n">
        <v>0.9582128943069</v>
      </c>
      <c r="Q826" s="108"/>
      <c r="S826" s="115"/>
      <c r="T826" s="115"/>
      <c r="U826" s="113"/>
      <c r="V826" s="113"/>
    </row>
    <row r="827" s="74" customFormat="true" ht="15.25" hidden="false" customHeight="false" outlineLevel="0" collapsed="false">
      <c r="A827" s="72" t="s">
        <v>820</v>
      </c>
      <c r="B827" s="107" t="n">
        <v>0.218348288645</v>
      </c>
      <c r="C827" s="72" t="n">
        <v>0.10144</v>
      </c>
      <c r="D827" s="72" t="n">
        <v>0.00373</v>
      </c>
      <c r="E827" s="72" t="n">
        <v>3.70611</v>
      </c>
      <c r="F827" s="72" t="n">
        <v>0.13582</v>
      </c>
      <c r="G827" s="72" t="n">
        <v>0.26583</v>
      </c>
      <c r="H827" s="72" t="n">
        <v>0.00507</v>
      </c>
      <c r="I827" s="113" t="n">
        <v>1650.6</v>
      </c>
      <c r="J827" s="116" t="n">
        <v>66.64</v>
      </c>
      <c r="K827" s="113" t="n">
        <v>1572.7</v>
      </c>
      <c r="L827" s="113" t="n">
        <v>29.3</v>
      </c>
      <c r="M827" s="113" t="n">
        <v>1519.6</v>
      </c>
      <c r="N827" s="113" t="n">
        <v>25.84</v>
      </c>
      <c r="P827" s="108" t="n">
        <v>0.966236408723851</v>
      </c>
      <c r="Q827" s="108"/>
      <c r="S827" s="115"/>
      <c r="T827" s="115"/>
      <c r="U827" s="113"/>
      <c r="V827" s="113"/>
    </row>
    <row r="828" s="74" customFormat="true" ht="15.25" hidden="false" customHeight="false" outlineLevel="0" collapsed="false">
      <c r="A828" s="72" t="s">
        <v>821</v>
      </c>
      <c r="B828" s="107" t="n">
        <v>0.401713108840017</v>
      </c>
      <c r="C828" s="72" t="n">
        <v>0.10897</v>
      </c>
      <c r="D828" s="72" t="n">
        <v>0.00353</v>
      </c>
      <c r="E828" s="72" t="n">
        <v>4.06155</v>
      </c>
      <c r="F828" s="72" t="n">
        <v>0.13212</v>
      </c>
      <c r="G828" s="72" t="n">
        <v>0.2711</v>
      </c>
      <c r="H828" s="72" t="n">
        <v>0.00491</v>
      </c>
      <c r="I828" s="113" t="n">
        <v>1782.3</v>
      </c>
      <c r="J828" s="116" t="n">
        <v>57.98</v>
      </c>
      <c r="K828" s="113" t="n">
        <v>1646.6</v>
      </c>
      <c r="L828" s="113" t="n">
        <v>26.5</v>
      </c>
      <c r="M828" s="113" t="n">
        <v>1546.4</v>
      </c>
      <c r="N828" s="113" t="n">
        <v>24.89</v>
      </c>
      <c r="P828" s="108" t="n">
        <v>0.939147333900158</v>
      </c>
      <c r="Q828" s="108"/>
      <c r="S828" s="115"/>
      <c r="T828" s="115"/>
      <c r="U828" s="113"/>
      <c r="V828" s="113"/>
    </row>
    <row r="829" s="74" customFormat="true" ht="15.25" hidden="false" customHeight="false" outlineLevel="0" collapsed="false">
      <c r="A829" s="72" t="s">
        <v>822</v>
      </c>
      <c r="B829" s="107" t="n">
        <v>0.30323633040321</v>
      </c>
      <c r="C829" s="72" t="n">
        <v>0.10985</v>
      </c>
      <c r="D829" s="72" t="n">
        <v>0.00398</v>
      </c>
      <c r="E829" s="72" t="n">
        <v>3.98948</v>
      </c>
      <c r="F829" s="72" t="n">
        <v>0.14399</v>
      </c>
      <c r="G829" s="72" t="n">
        <v>0.26403</v>
      </c>
      <c r="H829" s="72" t="n">
        <v>0.00505</v>
      </c>
      <c r="I829" s="113" t="n">
        <v>1796.9</v>
      </c>
      <c r="J829" s="116" t="n">
        <v>64.56</v>
      </c>
      <c r="K829" s="113" t="n">
        <v>1632.1</v>
      </c>
      <c r="L829" s="113" t="n">
        <v>29.3</v>
      </c>
      <c r="M829" s="113" t="n">
        <v>1510.4</v>
      </c>
      <c r="N829" s="113" t="n">
        <v>25.73</v>
      </c>
      <c r="P829" s="108" t="n">
        <v>0.925433490594939</v>
      </c>
      <c r="Q829" s="108"/>
      <c r="S829" s="115"/>
      <c r="T829" s="115"/>
      <c r="U829" s="113"/>
      <c r="V829" s="113"/>
    </row>
    <row r="830" s="74" customFormat="true" ht="15.25" hidden="false" customHeight="false" outlineLevel="0" collapsed="false">
      <c r="A830" s="72" t="s">
        <v>823</v>
      </c>
      <c r="B830" s="107" t="n">
        <v>0.0495275313026407</v>
      </c>
      <c r="C830" s="72" t="n">
        <v>0.10422</v>
      </c>
      <c r="D830" s="72" t="n">
        <v>0.00189</v>
      </c>
      <c r="E830" s="72" t="n">
        <v>3.65337</v>
      </c>
      <c r="F830" s="72" t="n">
        <v>0.07173</v>
      </c>
      <c r="G830" s="72" t="n">
        <v>0.2548</v>
      </c>
      <c r="H830" s="72" t="n">
        <v>0.00372</v>
      </c>
      <c r="I830" s="113" t="n">
        <v>1700.6</v>
      </c>
      <c r="J830" s="116" t="n">
        <v>33.11</v>
      </c>
      <c r="K830" s="113" t="n">
        <v>1561.2</v>
      </c>
      <c r="L830" s="113" t="n">
        <v>15.65</v>
      </c>
      <c r="M830" s="113" t="n">
        <v>1463.2</v>
      </c>
      <c r="N830" s="113" t="n">
        <v>19.13</v>
      </c>
      <c r="P830" s="108" t="n">
        <v>0.937227773507558</v>
      </c>
      <c r="Q830" s="108"/>
      <c r="S830" s="115"/>
      <c r="T830" s="115"/>
      <c r="U830" s="113"/>
      <c r="V830" s="113"/>
    </row>
    <row r="831" s="74" customFormat="true" ht="15.25" hidden="false" customHeight="false" outlineLevel="0" collapsed="false">
      <c r="A831" s="72" t="s">
        <v>824</v>
      </c>
      <c r="B831" s="107" t="n">
        <v>0.108224010850963</v>
      </c>
      <c r="C831" s="72" t="n">
        <v>0.10095</v>
      </c>
      <c r="D831" s="72" t="n">
        <v>0.0021</v>
      </c>
      <c r="E831" s="72" t="n">
        <v>3.37139</v>
      </c>
      <c r="F831" s="72" t="n">
        <v>0.07393</v>
      </c>
      <c r="G831" s="72" t="n">
        <v>0.24269</v>
      </c>
      <c r="H831" s="72" t="n">
        <v>0.00365</v>
      </c>
      <c r="I831" s="113" t="n">
        <v>1641.7</v>
      </c>
      <c r="J831" s="116" t="n">
        <v>38.12</v>
      </c>
      <c r="K831" s="113" t="n">
        <v>1497.8</v>
      </c>
      <c r="L831" s="113" t="n">
        <v>17.17</v>
      </c>
      <c r="M831" s="113" t="n">
        <v>1400.7</v>
      </c>
      <c r="N831" s="113" t="n">
        <v>18.94</v>
      </c>
      <c r="P831" s="108" t="n">
        <v>0.935171584991321</v>
      </c>
      <c r="Q831" s="108"/>
      <c r="S831" s="115"/>
      <c r="T831" s="115"/>
      <c r="U831" s="113"/>
      <c r="V831" s="113"/>
    </row>
    <row r="832" s="74" customFormat="true" ht="15.25" hidden="false" customHeight="false" outlineLevel="0" collapsed="false">
      <c r="A832" s="72" t="s">
        <v>825</v>
      </c>
      <c r="B832" s="107" t="n">
        <v>0.0516555283731973</v>
      </c>
      <c r="C832" s="72" t="n">
        <v>0.10214</v>
      </c>
      <c r="D832" s="72" t="n">
        <v>0.00208</v>
      </c>
      <c r="E832" s="72" t="n">
        <v>3.45806</v>
      </c>
      <c r="F832" s="72" t="n">
        <v>0.07446</v>
      </c>
      <c r="G832" s="72" t="n">
        <v>0.24598</v>
      </c>
      <c r="H832" s="72" t="n">
        <v>0.00367</v>
      </c>
      <c r="I832" s="113" t="n">
        <v>1663.4</v>
      </c>
      <c r="J832" s="116" t="n">
        <v>37.22</v>
      </c>
      <c r="K832" s="113" t="n">
        <v>1517.7</v>
      </c>
      <c r="L832" s="113" t="n">
        <v>16.96</v>
      </c>
      <c r="M832" s="113" t="n">
        <v>1417.7</v>
      </c>
      <c r="N832" s="113" t="n">
        <v>19</v>
      </c>
      <c r="P832" s="108" t="n">
        <v>0.934110825591355</v>
      </c>
      <c r="Q832" s="108"/>
      <c r="S832" s="115"/>
      <c r="T832" s="115"/>
      <c r="U832" s="113"/>
      <c r="V832" s="113"/>
    </row>
    <row r="833" s="74" customFormat="true" ht="15.25" hidden="false" customHeight="false" outlineLevel="0" collapsed="false">
      <c r="A833" s="72" t="s">
        <v>826</v>
      </c>
      <c r="B833" s="107" t="n">
        <v>0.109475485664995</v>
      </c>
      <c r="C833" s="72" t="n">
        <v>0.10466</v>
      </c>
      <c r="D833" s="72" t="n">
        <v>0.00219</v>
      </c>
      <c r="E833" s="72" t="n">
        <v>2.98869</v>
      </c>
      <c r="F833" s="72" t="n">
        <v>0.06576</v>
      </c>
      <c r="G833" s="72" t="n">
        <v>0.20743</v>
      </c>
      <c r="H833" s="72" t="n">
        <v>0.00311</v>
      </c>
      <c r="I833" s="113" t="n">
        <v>1708.3</v>
      </c>
      <c r="J833" s="116" t="n">
        <v>38.03</v>
      </c>
      <c r="K833" s="113" t="n">
        <v>1404.7</v>
      </c>
      <c r="L833" s="113" t="n">
        <v>16.74</v>
      </c>
      <c r="M833" s="113" t="n">
        <v>1215.1</v>
      </c>
      <c r="N833" s="113" t="n">
        <v>16.6</v>
      </c>
      <c r="P833" s="108" t="n">
        <v>0.865024560404357</v>
      </c>
      <c r="Q833" s="108"/>
      <c r="S833" s="115"/>
      <c r="T833" s="115"/>
      <c r="U833" s="113"/>
      <c r="V833" s="113"/>
    </row>
    <row r="834" s="74" customFormat="true" ht="15.25" hidden="false" customHeight="false" outlineLevel="0" collapsed="false">
      <c r="A834" s="72" t="s">
        <v>827</v>
      </c>
      <c r="B834" s="107" t="n">
        <v>0.124064422212259</v>
      </c>
      <c r="C834" s="72" t="n">
        <v>0.1037</v>
      </c>
      <c r="D834" s="72" t="n">
        <v>0.00255</v>
      </c>
      <c r="E834" s="72" t="n">
        <v>3.88733</v>
      </c>
      <c r="F834" s="72" t="n">
        <v>0.09843</v>
      </c>
      <c r="G834" s="72" t="n">
        <v>0.27225</v>
      </c>
      <c r="H834" s="72" t="n">
        <v>0.00429</v>
      </c>
      <c r="I834" s="113" t="n">
        <v>1691.3</v>
      </c>
      <c r="J834" s="116" t="n">
        <v>44.66</v>
      </c>
      <c r="K834" s="113" t="n">
        <v>1611.1</v>
      </c>
      <c r="L834" s="113" t="n">
        <v>20.45</v>
      </c>
      <c r="M834" s="113" t="n">
        <v>1552.2</v>
      </c>
      <c r="N834" s="113" t="n">
        <v>21.75</v>
      </c>
      <c r="P834" s="108" t="n">
        <v>0.963441127180188</v>
      </c>
      <c r="Q834" s="108"/>
      <c r="S834" s="115"/>
      <c r="T834" s="115"/>
      <c r="U834" s="113"/>
      <c r="V834" s="113"/>
    </row>
    <row r="835" s="74" customFormat="true" ht="15.25" hidden="false" customHeight="false" outlineLevel="0" collapsed="false">
      <c r="A835" s="72" t="s">
        <v>828</v>
      </c>
      <c r="B835" s="107" t="n">
        <v>0.266515954946024</v>
      </c>
      <c r="C835" s="72" t="n">
        <v>0.1097</v>
      </c>
      <c r="D835" s="72" t="n">
        <v>0.00235</v>
      </c>
      <c r="E835" s="72" t="n">
        <v>4.33207</v>
      </c>
      <c r="F835" s="72" t="n">
        <v>0.09703</v>
      </c>
      <c r="G835" s="72" t="n">
        <v>0.28659</v>
      </c>
      <c r="H835" s="72" t="n">
        <v>0.00427</v>
      </c>
      <c r="I835" s="113" t="n">
        <v>1794.3</v>
      </c>
      <c r="J835" s="116" t="n">
        <v>38.49</v>
      </c>
      <c r="K835" s="113" t="n">
        <v>1699.5</v>
      </c>
      <c r="L835" s="113" t="n">
        <v>18.48</v>
      </c>
      <c r="M835" s="113" t="n">
        <v>1624.4</v>
      </c>
      <c r="N835" s="113" t="n">
        <v>21.39</v>
      </c>
      <c r="P835" s="108" t="n">
        <v>0.955810532509562</v>
      </c>
      <c r="Q835" s="108"/>
      <c r="S835" s="115"/>
      <c r="T835" s="115"/>
      <c r="U835" s="113"/>
      <c r="V835" s="113"/>
    </row>
    <row r="836" s="74" customFormat="true" ht="15.25" hidden="false" customHeight="false" outlineLevel="0" collapsed="false">
      <c r="A836" s="72" t="s">
        <v>829</v>
      </c>
      <c r="B836" s="107" t="n">
        <v>0.0832490564754437</v>
      </c>
      <c r="C836" s="72" t="n">
        <v>0.10417</v>
      </c>
      <c r="D836" s="72" t="n">
        <v>0.00211</v>
      </c>
      <c r="E836" s="72" t="n">
        <v>3.70763</v>
      </c>
      <c r="F836" s="72" t="n">
        <v>0.07907</v>
      </c>
      <c r="G836" s="72" t="n">
        <v>0.25827</v>
      </c>
      <c r="H836" s="72" t="n">
        <v>0.00376</v>
      </c>
      <c r="I836" s="113" t="n">
        <v>1699.6</v>
      </c>
      <c r="J836" s="116" t="n">
        <v>36.8</v>
      </c>
      <c r="K836" s="113" t="n">
        <v>1573</v>
      </c>
      <c r="L836" s="113" t="n">
        <v>17.05</v>
      </c>
      <c r="M836" s="113" t="n">
        <v>1481</v>
      </c>
      <c r="N836" s="113" t="n">
        <v>19.28</v>
      </c>
      <c r="P836" s="108" t="n">
        <v>0.941513032422123</v>
      </c>
      <c r="Q836" s="108"/>
      <c r="S836" s="115"/>
      <c r="T836" s="115"/>
      <c r="U836" s="113"/>
      <c r="V836" s="113"/>
    </row>
    <row r="837" s="74" customFormat="true" ht="15.25" hidden="false" customHeight="false" outlineLevel="0" collapsed="false">
      <c r="A837" s="72" t="s">
        <v>830</v>
      </c>
      <c r="B837" s="107" t="n">
        <v>0.143524272189026</v>
      </c>
      <c r="C837" s="72" t="n">
        <v>0.10788</v>
      </c>
      <c r="D837" s="72" t="n">
        <v>0.00247</v>
      </c>
      <c r="E837" s="72" t="n">
        <v>4.17846</v>
      </c>
      <c r="F837" s="72" t="n">
        <v>0.0992</v>
      </c>
      <c r="G837" s="72" t="n">
        <v>0.28101</v>
      </c>
      <c r="H837" s="72" t="n">
        <v>0.00425</v>
      </c>
      <c r="I837" s="113" t="n">
        <v>1763.9</v>
      </c>
      <c r="J837" s="116" t="n">
        <v>41.3</v>
      </c>
      <c r="K837" s="113" t="n">
        <v>1669.8</v>
      </c>
      <c r="L837" s="113" t="n">
        <v>19.45</v>
      </c>
      <c r="M837" s="113" t="n">
        <v>1596.4</v>
      </c>
      <c r="N837" s="113" t="n">
        <v>21.37</v>
      </c>
      <c r="P837" s="108" t="n">
        <v>0.956042639837106</v>
      </c>
      <c r="Q837" s="108"/>
      <c r="S837" s="115"/>
      <c r="T837" s="115"/>
      <c r="U837" s="113"/>
      <c r="V837" s="113"/>
    </row>
    <row r="838" s="74" customFormat="true" ht="15.25" hidden="false" customHeight="false" outlineLevel="0" collapsed="false">
      <c r="A838" s="72" t="s">
        <v>831</v>
      </c>
      <c r="B838" s="107" t="n">
        <v>0.172744940224178</v>
      </c>
      <c r="C838" s="72" t="n">
        <v>0.10837</v>
      </c>
      <c r="D838" s="72" t="n">
        <v>0.00226</v>
      </c>
      <c r="E838" s="72" t="n">
        <v>4.13046</v>
      </c>
      <c r="F838" s="72" t="n">
        <v>0.09033</v>
      </c>
      <c r="G838" s="72" t="n">
        <v>0.27649</v>
      </c>
      <c r="H838" s="72" t="n">
        <v>0.00404</v>
      </c>
      <c r="I838" s="113" t="n">
        <v>1772.2</v>
      </c>
      <c r="J838" s="116" t="n">
        <v>37.68</v>
      </c>
      <c r="K838" s="113" t="n">
        <v>1660.4</v>
      </c>
      <c r="L838" s="113" t="n">
        <v>17.88</v>
      </c>
      <c r="M838" s="113" t="n">
        <v>1573.6</v>
      </c>
      <c r="N838" s="113" t="n">
        <v>20.4</v>
      </c>
      <c r="P838" s="108" t="n">
        <v>0.947723440134907</v>
      </c>
      <c r="Q838" s="108"/>
      <c r="S838" s="115"/>
      <c r="T838" s="115"/>
      <c r="U838" s="113"/>
      <c r="V838" s="113"/>
    </row>
    <row r="839" s="74" customFormat="true" ht="15.25" hidden="false" customHeight="false" outlineLevel="0" collapsed="false">
      <c r="A839" s="72" t="s">
        <v>832</v>
      </c>
      <c r="B839" s="107" t="n">
        <v>0.102440152725162</v>
      </c>
      <c r="C839" s="72" t="n">
        <v>0.10129</v>
      </c>
      <c r="D839" s="72" t="n">
        <v>0.0021</v>
      </c>
      <c r="E839" s="72" t="n">
        <v>3.29025</v>
      </c>
      <c r="F839" s="72" t="n">
        <v>0.07141</v>
      </c>
      <c r="G839" s="72" t="n">
        <v>0.23561</v>
      </c>
      <c r="H839" s="72" t="n">
        <v>0.00342</v>
      </c>
      <c r="I839" s="113" t="n">
        <v>1648</v>
      </c>
      <c r="J839" s="116" t="n">
        <v>37.92</v>
      </c>
      <c r="K839" s="113" t="n">
        <v>1478.7</v>
      </c>
      <c r="L839" s="113" t="n">
        <v>16.9</v>
      </c>
      <c r="M839" s="113" t="n">
        <v>1363.9</v>
      </c>
      <c r="N839" s="113" t="n">
        <v>17.84</v>
      </c>
      <c r="P839" s="108" t="n">
        <v>0.922364238858457</v>
      </c>
      <c r="Q839" s="108"/>
      <c r="S839" s="115"/>
      <c r="T839" s="115"/>
      <c r="U839" s="113"/>
      <c r="V839" s="113"/>
    </row>
    <row r="840" s="74" customFormat="true" ht="15.25" hidden="false" customHeight="false" outlineLevel="0" collapsed="false">
      <c r="A840" s="72" t="s">
        <v>833</v>
      </c>
      <c r="B840" s="107" t="n">
        <v>0.156002086675578</v>
      </c>
      <c r="C840" s="72" t="n">
        <v>0.10594</v>
      </c>
      <c r="D840" s="72" t="n">
        <v>0.00226</v>
      </c>
      <c r="E840" s="72" t="n">
        <v>3.95722</v>
      </c>
      <c r="F840" s="72" t="n">
        <v>0.0881</v>
      </c>
      <c r="G840" s="72" t="n">
        <v>0.27093</v>
      </c>
      <c r="H840" s="72" t="n">
        <v>0.00396</v>
      </c>
      <c r="I840" s="113" t="n">
        <v>1730.7</v>
      </c>
      <c r="J840" s="116" t="n">
        <v>38.6</v>
      </c>
      <c r="K840" s="113" t="n">
        <v>1625.5</v>
      </c>
      <c r="L840" s="113" t="n">
        <v>18.05</v>
      </c>
      <c r="M840" s="113" t="n">
        <v>1545.5</v>
      </c>
      <c r="N840" s="113" t="n">
        <v>20.06</v>
      </c>
      <c r="P840" s="108" t="n">
        <v>0.950784374038757</v>
      </c>
      <c r="Q840" s="108"/>
      <c r="S840" s="115"/>
      <c r="T840" s="115"/>
      <c r="U840" s="113"/>
      <c r="V840" s="113"/>
    </row>
    <row r="841" s="74" customFormat="true" ht="15.25" hidden="false" customHeight="false" outlineLevel="0" collapsed="false">
      <c r="A841" s="72" t="s">
        <v>834</v>
      </c>
      <c r="B841" s="107" t="n">
        <v>0.142877357964566</v>
      </c>
      <c r="C841" s="72" t="n">
        <v>0.10697</v>
      </c>
      <c r="D841" s="72" t="n">
        <v>0.00225</v>
      </c>
      <c r="E841" s="72" t="n">
        <v>4.11433</v>
      </c>
      <c r="F841" s="72" t="n">
        <v>0.09048</v>
      </c>
      <c r="G841" s="72" t="n">
        <v>0.27895</v>
      </c>
      <c r="H841" s="72" t="n">
        <v>0.00404</v>
      </c>
      <c r="I841" s="113" t="n">
        <v>1748.4</v>
      </c>
      <c r="J841" s="116" t="n">
        <v>38.04</v>
      </c>
      <c r="K841" s="113" t="n">
        <v>1657.2</v>
      </c>
      <c r="L841" s="113" t="n">
        <v>17.96</v>
      </c>
      <c r="M841" s="113" t="n">
        <v>1586.1</v>
      </c>
      <c r="N841" s="113" t="n">
        <v>20.37</v>
      </c>
      <c r="P841" s="108" t="n">
        <v>0.957096307023896</v>
      </c>
      <c r="Q841" s="108"/>
      <c r="S841" s="115"/>
      <c r="T841" s="115"/>
      <c r="U841" s="113"/>
      <c r="V841" s="113"/>
    </row>
    <row r="842" s="74" customFormat="true" ht="15.25" hidden="false" customHeight="false" outlineLevel="0" collapsed="false">
      <c r="A842" s="72" t="s">
        <v>835</v>
      </c>
      <c r="B842" s="107" t="n">
        <v>0.184274562294665</v>
      </c>
      <c r="C842" s="72" t="n">
        <v>0.10621</v>
      </c>
      <c r="D842" s="72" t="n">
        <v>0.00273</v>
      </c>
      <c r="E842" s="72" t="n">
        <v>4.32519</v>
      </c>
      <c r="F842" s="72" t="n">
        <v>0.11319</v>
      </c>
      <c r="G842" s="72" t="n">
        <v>0.29532</v>
      </c>
      <c r="H842" s="72" t="n">
        <v>0.00457</v>
      </c>
      <c r="I842" s="113" t="n">
        <v>1735.4</v>
      </c>
      <c r="J842" s="116" t="n">
        <v>46.28</v>
      </c>
      <c r="K842" s="113" t="n">
        <v>1698.2</v>
      </c>
      <c r="L842" s="113" t="n">
        <v>21.58</v>
      </c>
      <c r="M842" s="113" t="n">
        <v>1668.1</v>
      </c>
      <c r="N842" s="113" t="n">
        <v>22.75</v>
      </c>
      <c r="P842" s="108" t="n">
        <v>0.982275350370981</v>
      </c>
      <c r="Q842" s="108"/>
      <c r="S842" s="115"/>
      <c r="T842" s="115"/>
      <c r="U842" s="113"/>
      <c r="V842" s="113"/>
    </row>
    <row r="843" s="74" customFormat="true" ht="15.25" hidden="false" customHeight="false" outlineLevel="0" collapsed="false">
      <c r="A843" s="72" t="s">
        <v>836</v>
      </c>
      <c r="B843" s="107" t="n">
        <v>0.16205663722756</v>
      </c>
      <c r="C843" s="72" t="n">
        <v>0.11298</v>
      </c>
      <c r="D843" s="72" t="n">
        <v>0.00249</v>
      </c>
      <c r="E843" s="72" t="n">
        <v>5.10123</v>
      </c>
      <c r="F843" s="72" t="n">
        <v>0.11637</v>
      </c>
      <c r="G843" s="72" t="n">
        <v>0.32742</v>
      </c>
      <c r="H843" s="72" t="n">
        <v>0.00478</v>
      </c>
      <c r="I843" s="113" t="n">
        <v>1847.9</v>
      </c>
      <c r="J843" s="116" t="n">
        <v>39.32</v>
      </c>
      <c r="K843" s="113" t="n">
        <v>1836.3</v>
      </c>
      <c r="L843" s="113" t="n">
        <v>19.37</v>
      </c>
      <c r="M843" s="113" t="n">
        <v>1825.9</v>
      </c>
      <c r="N843" s="113" t="n">
        <v>23.2</v>
      </c>
      <c r="P843" s="108" t="n">
        <v>0.994336437401296</v>
      </c>
      <c r="Q843" s="108"/>
      <c r="S843" s="115"/>
      <c r="T843" s="115"/>
      <c r="U843" s="113"/>
      <c r="V843" s="113"/>
    </row>
    <row r="844" s="117" customFormat="true" ht="15.25" hidden="false" customHeight="false" outlineLevel="0" collapsed="false">
      <c r="A844" s="72" t="s">
        <v>837</v>
      </c>
      <c r="B844" s="107" t="n">
        <v>0.149864989281515</v>
      </c>
      <c r="C844" s="72" t="n">
        <v>0.10884</v>
      </c>
      <c r="D844" s="72" t="n">
        <v>0.00266</v>
      </c>
      <c r="E844" s="72" t="n">
        <v>4.33443</v>
      </c>
      <c r="F844" s="72" t="n">
        <v>0.1084</v>
      </c>
      <c r="G844" s="72" t="n">
        <v>0.28878</v>
      </c>
      <c r="H844" s="72" t="n">
        <v>0.00435</v>
      </c>
      <c r="I844" s="113" t="n">
        <v>1780</v>
      </c>
      <c r="J844" s="116" t="n">
        <v>44</v>
      </c>
      <c r="K844" s="113" t="n">
        <v>1699.9</v>
      </c>
      <c r="L844" s="113" t="n">
        <v>20.63</v>
      </c>
      <c r="M844" s="113" t="n">
        <v>1635.4</v>
      </c>
      <c r="N844" s="113" t="n">
        <v>21.78</v>
      </c>
      <c r="P844" s="108" t="n">
        <v>0.96205659156421</v>
      </c>
      <c r="Q844" s="108"/>
      <c r="U844" s="113"/>
      <c r="V844" s="113"/>
    </row>
    <row r="845" s="74" customFormat="true" ht="14" hidden="false" customHeight="false" outlineLevel="0" collapsed="false">
      <c r="A845" s="77" t="s">
        <v>838</v>
      </c>
      <c r="B845" s="78" t="n">
        <v>0.556342558868759</v>
      </c>
      <c r="C845" s="77" t="n">
        <v>0.11764</v>
      </c>
      <c r="D845" s="77" t="n">
        <v>0.00349</v>
      </c>
      <c r="E845" s="77" t="n">
        <v>5.04709</v>
      </c>
      <c r="F845" s="77" t="n">
        <v>0.15001</v>
      </c>
      <c r="G845" s="77" t="n">
        <v>0.31108</v>
      </c>
      <c r="H845" s="77" t="n">
        <v>0.00504</v>
      </c>
      <c r="I845" s="118" t="n">
        <v>1920.7</v>
      </c>
      <c r="J845" s="116" t="n">
        <v>52.26</v>
      </c>
      <c r="K845" s="118" t="n">
        <v>1827.3</v>
      </c>
      <c r="L845" s="118" t="n">
        <v>25.19</v>
      </c>
      <c r="M845" s="118" t="n">
        <v>1746</v>
      </c>
      <c r="N845" s="118" t="n">
        <v>24.8</v>
      </c>
      <c r="P845" s="84" t="n">
        <v>0.955508126744377</v>
      </c>
      <c r="Q845" s="84"/>
      <c r="S845" s="115"/>
      <c r="T845" s="115"/>
      <c r="U845" s="118"/>
      <c r="V845" s="118"/>
    </row>
    <row r="846" s="117" customFormat="true" ht="15.25" hidden="false" customHeight="false" outlineLevel="0" collapsed="false">
      <c r="A846" s="72" t="s">
        <v>839</v>
      </c>
      <c r="B846" s="107" t="n">
        <v>0.123557425496999</v>
      </c>
      <c r="C846" s="72" t="n">
        <v>0.10882</v>
      </c>
      <c r="D846" s="72" t="n">
        <v>0.00268</v>
      </c>
      <c r="E846" s="72" t="n">
        <v>4.12407</v>
      </c>
      <c r="F846" s="72" t="n">
        <v>0.10289</v>
      </c>
      <c r="G846" s="72" t="n">
        <v>0.27482</v>
      </c>
      <c r="H846" s="72" t="n">
        <v>0.00404</v>
      </c>
      <c r="I846" s="113" t="n">
        <v>1779.6</v>
      </c>
      <c r="J846" s="116" t="n">
        <v>44.26</v>
      </c>
      <c r="K846" s="113" t="n">
        <v>1659.1</v>
      </c>
      <c r="L846" s="113" t="n">
        <v>20.39</v>
      </c>
      <c r="M846" s="113" t="n">
        <v>1565.2</v>
      </c>
      <c r="N846" s="113" t="n">
        <v>20.42</v>
      </c>
      <c r="P846" s="108" t="n">
        <v>0.943403049846302</v>
      </c>
      <c r="Q846" s="108"/>
      <c r="U846" s="113"/>
      <c r="V846" s="113"/>
    </row>
    <row r="847" s="74" customFormat="true" ht="15.25" hidden="false" customHeight="false" outlineLevel="0" collapsed="false">
      <c r="A847" s="72" t="s">
        <v>840</v>
      </c>
      <c r="B847" s="107" t="n">
        <v>0.136956156887382</v>
      </c>
      <c r="C847" s="72" t="n">
        <v>0.11501</v>
      </c>
      <c r="D847" s="72" t="n">
        <v>0.00591</v>
      </c>
      <c r="E847" s="72" t="n">
        <v>5.22929</v>
      </c>
      <c r="F847" s="72" t="n">
        <v>0.26404</v>
      </c>
      <c r="G847" s="72" t="n">
        <v>0.32973</v>
      </c>
      <c r="H847" s="72" t="n">
        <v>0.00763</v>
      </c>
      <c r="I847" s="113" t="n">
        <v>1880</v>
      </c>
      <c r="J847" s="116" t="n">
        <v>89.87</v>
      </c>
      <c r="K847" s="113" t="n">
        <v>1857.4</v>
      </c>
      <c r="L847" s="113" t="n">
        <v>43.04</v>
      </c>
      <c r="M847" s="113" t="n">
        <v>1837.1</v>
      </c>
      <c r="N847" s="113" t="n">
        <v>37</v>
      </c>
      <c r="P847" s="108" t="n">
        <v>0.989070744050824</v>
      </c>
      <c r="Q847" s="108"/>
      <c r="S847" s="115"/>
      <c r="T847" s="115"/>
      <c r="U847" s="113"/>
      <c r="V847" s="113"/>
    </row>
    <row r="848" s="74" customFormat="true" ht="15.25" hidden="false" customHeight="false" outlineLevel="0" collapsed="false">
      <c r="A848" s="72" t="s">
        <v>841</v>
      </c>
      <c r="B848" s="107" t="n">
        <v>0.0990782227977006</v>
      </c>
      <c r="C848" s="72" t="n">
        <v>0.11013</v>
      </c>
      <c r="D848" s="72" t="n">
        <v>0.0029</v>
      </c>
      <c r="E848" s="72" t="n">
        <v>4.50337</v>
      </c>
      <c r="F848" s="72" t="n">
        <v>0.11895</v>
      </c>
      <c r="G848" s="72" t="n">
        <v>0.29657</v>
      </c>
      <c r="H848" s="72" t="n">
        <v>0.00441</v>
      </c>
      <c r="I848" s="113" t="n">
        <v>1801.5</v>
      </c>
      <c r="J848" s="116" t="n">
        <v>47.11</v>
      </c>
      <c r="K848" s="113" t="n">
        <v>1731.6</v>
      </c>
      <c r="L848" s="113" t="n">
        <v>21.95</v>
      </c>
      <c r="M848" s="113" t="n">
        <v>1674.3</v>
      </c>
      <c r="N848" s="113" t="n">
        <v>21.95</v>
      </c>
      <c r="P848" s="108" t="n">
        <v>0.966909216909217</v>
      </c>
      <c r="Q848" s="108"/>
      <c r="S848" s="115"/>
      <c r="T848" s="115"/>
      <c r="U848" s="113"/>
      <c r="V848" s="113"/>
    </row>
    <row r="849" s="74" customFormat="true" ht="15.25" hidden="false" customHeight="false" outlineLevel="0" collapsed="false">
      <c r="A849" s="72" t="s">
        <v>842</v>
      </c>
      <c r="B849" s="107" t="n">
        <v>0.1146679184506</v>
      </c>
      <c r="C849" s="72" t="n">
        <v>0.11177</v>
      </c>
      <c r="D849" s="72" t="n">
        <v>0.00293</v>
      </c>
      <c r="E849" s="72" t="n">
        <v>4.43689</v>
      </c>
      <c r="F849" s="72" t="n">
        <v>0.1167</v>
      </c>
      <c r="G849" s="72" t="n">
        <v>0.28791</v>
      </c>
      <c r="H849" s="72" t="n">
        <v>0.00426</v>
      </c>
      <c r="I849" s="113" t="n">
        <v>1828.4</v>
      </c>
      <c r="J849" s="116" t="n">
        <v>46.84</v>
      </c>
      <c r="K849" s="113" t="n">
        <v>1719.3</v>
      </c>
      <c r="L849" s="113" t="n">
        <v>21.79</v>
      </c>
      <c r="M849" s="113" t="n">
        <v>1631.1</v>
      </c>
      <c r="N849" s="113" t="n">
        <v>21.3</v>
      </c>
      <c r="P849" s="108" t="n">
        <v>0.948700052346885</v>
      </c>
      <c r="Q849" s="108"/>
      <c r="S849" s="115"/>
      <c r="T849" s="115"/>
      <c r="U849" s="113"/>
      <c r="V849" s="113"/>
    </row>
    <row r="850" s="74" customFormat="true" ht="15.25" hidden="false" customHeight="false" outlineLevel="0" collapsed="false">
      <c r="A850" s="72" t="s">
        <v>843</v>
      </c>
      <c r="B850" s="107" t="n">
        <v>0.232185983529213</v>
      </c>
      <c r="C850" s="72" t="n">
        <v>0.11465</v>
      </c>
      <c r="D850" s="72" t="n">
        <v>0.00309</v>
      </c>
      <c r="E850" s="72" t="n">
        <v>5.21983</v>
      </c>
      <c r="F850" s="72" t="n">
        <v>0.14069</v>
      </c>
      <c r="G850" s="72" t="n">
        <v>0.33023</v>
      </c>
      <c r="H850" s="72" t="n">
        <v>0.00492</v>
      </c>
      <c r="I850" s="113" t="n">
        <v>1874.4</v>
      </c>
      <c r="J850" s="116" t="n">
        <v>47.88</v>
      </c>
      <c r="K850" s="113" t="n">
        <v>1855.9</v>
      </c>
      <c r="L850" s="113" t="n">
        <v>22.97</v>
      </c>
      <c r="M850" s="113" t="n">
        <v>1839.5</v>
      </c>
      <c r="N850" s="113" t="n">
        <v>23.85</v>
      </c>
      <c r="P850" s="108" t="n">
        <v>0.991163316989062</v>
      </c>
      <c r="Q850" s="108"/>
      <c r="S850" s="115"/>
      <c r="T850" s="115"/>
      <c r="U850" s="113"/>
      <c r="V850" s="113"/>
    </row>
    <row r="851" s="74" customFormat="true" ht="15.25" hidden="false" customHeight="false" outlineLevel="0" collapsed="false">
      <c r="A851" s="72" t="s">
        <v>844</v>
      </c>
      <c r="B851" s="107" t="n">
        <v>0.358123846535497</v>
      </c>
      <c r="C851" s="72" t="n">
        <v>0.11357</v>
      </c>
      <c r="D851" s="72" t="n">
        <v>0.00309</v>
      </c>
      <c r="E851" s="72" t="n">
        <v>5.20197</v>
      </c>
      <c r="F851" s="72" t="n">
        <v>0.14104</v>
      </c>
      <c r="G851" s="72" t="n">
        <v>0.33227</v>
      </c>
      <c r="H851" s="72" t="n">
        <v>0.00494</v>
      </c>
      <c r="I851" s="113" t="n">
        <v>1857.3</v>
      </c>
      <c r="J851" s="116" t="n">
        <v>48.37</v>
      </c>
      <c r="K851" s="113" t="n">
        <v>1852.9</v>
      </c>
      <c r="L851" s="113" t="n">
        <v>23.09</v>
      </c>
      <c r="M851" s="113" t="n">
        <v>1849.4</v>
      </c>
      <c r="N851" s="113" t="n">
        <v>23.91</v>
      </c>
      <c r="P851" s="108" t="n">
        <v>0.99811106913487</v>
      </c>
      <c r="Q851" s="108"/>
      <c r="S851" s="115"/>
      <c r="T851" s="115"/>
      <c r="U851" s="113"/>
      <c r="V851" s="113"/>
    </row>
    <row r="852" s="74" customFormat="true" ht="15.25" hidden="false" customHeight="false" outlineLevel="0" collapsed="false">
      <c r="A852" s="72" t="s">
        <v>845</v>
      </c>
      <c r="B852" s="107" t="n">
        <v>0.0909132379124098</v>
      </c>
      <c r="C852" s="72" t="n">
        <v>0.10307</v>
      </c>
      <c r="D852" s="72" t="n">
        <v>0.00315</v>
      </c>
      <c r="E852" s="72" t="n">
        <v>3.39895</v>
      </c>
      <c r="F852" s="72" t="n">
        <v>0.10263</v>
      </c>
      <c r="G852" s="72" t="n">
        <v>0.23925</v>
      </c>
      <c r="H852" s="72" t="n">
        <v>0.00373</v>
      </c>
      <c r="I852" s="113" t="n">
        <v>1680.1</v>
      </c>
      <c r="J852" s="116" t="n">
        <v>55.34</v>
      </c>
      <c r="K852" s="113" t="n">
        <v>1504.2</v>
      </c>
      <c r="L852" s="113" t="n">
        <v>23.69</v>
      </c>
      <c r="M852" s="113" t="n">
        <v>1382.8</v>
      </c>
      <c r="N852" s="113" t="n">
        <v>19.38</v>
      </c>
      <c r="P852" s="108" t="n">
        <v>0.919292647254354</v>
      </c>
      <c r="Q852" s="108"/>
      <c r="S852" s="115"/>
      <c r="T852" s="115"/>
      <c r="U852" s="113"/>
      <c r="V852" s="113"/>
    </row>
    <row r="853" s="74" customFormat="true" ht="15.25" hidden="false" customHeight="false" outlineLevel="0" collapsed="false">
      <c r="A853" s="72" t="s">
        <v>846</v>
      </c>
      <c r="B853" s="107" t="n">
        <v>0.414827982716375</v>
      </c>
      <c r="C853" s="72" t="n">
        <v>0.11445</v>
      </c>
      <c r="D853" s="72" t="n">
        <v>0.00334</v>
      </c>
      <c r="E853" s="72" t="n">
        <v>4.92348</v>
      </c>
      <c r="F853" s="72" t="n">
        <v>0.14197</v>
      </c>
      <c r="G853" s="72" t="n">
        <v>0.31213</v>
      </c>
      <c r="H853" s="72" t="n">
        <v>0.00475</v>
      </c>
      <c r="I853" s="113" t="n">
        <v>1871.2</v>
      </c>
      <c r="J853" s="116" t="n">
        <v>51.66</v>
      </c>
      <c r="K853" s="113" t="n">
        <v>1806.3</v>
      </c>
      <c r="L853" s="113" t="n">
        <v>24.34</v>
      </c>
      <c r="M853" s="113" t="n">
        <v>1751.2</v>
      </c>
      <c r="N853" s="113" t="n">
        <v>23.34</v>
      </c>
      <c r="P853" s="108" t="n">
        <v>0.969495654099541</v>
      </c>
      <c r="Q853" s="108"/>
      <c r="S853" s="115"/>
      <c r="T853" s="115"/>
      <c r="U853" s="113"/>
      <c r="V853" s="113"/>
    </row>
    <row r="854" s="74" customFormat="true" ht="12.75" hidden="false" customHeight="false" outlineLevel="0" collapsed="false">
      <c r="I854" s="115"/>
      <c r="J854" s="115"/>
      <c r="K854" s="115"/>
      <c r="L854" s="115"/>
      <c r="M854" s="115"/>
      <c r="N854" s="115"/>
      <c r="S854" s="115"/>
      <c r="T854" s="115"/>
    </row>
    <row r="855" s="72" customFormat="true" ht="15.25" hidden="false" customHeight="false" outlineLevel="0" collapsed="false">
      <c r="A855" s="72" t="s">
        <v>323</v>
      </c>
      <c r="B855" s="72" t="s">
        <v>25</v>
      </c>
      <c r="C855" s="72" t="s">
        <v>296</v>
      </c>
      <c r="D855" s="72" t="s">
        <v>296</v>
      </c>
      <c r="E855" s="72" t="s">
        <v>297</v>
      </c>
      <c r="F855" s="72" t="s">
        <v>297</v>
      </c>
      <c r="G855" s="72" t="s">
        <v>298</v>
      </c>
      <c r="H855" s="72" t="s">
        <v>298</v>
      </c>
      <c r="I855" s="88" t="s">
        <v>296</v>
      </c>
      <c r="J855" s="88" t="s">
        <v>296</v>
      </c>
      <c r="K855" s="88" t="s">
        <v>297</v>
      </c>
      <c r="L855" s="88" t="s">
        <v>297</v>
      </c>
      <c r="M855" s="88" t="s">
        <v>298</v>
      </c>
      <c r="N855" s="88" t="s">
        <v>298</v>
      </c>
      <c r="P855" s="72" t="s">
        <v>299</v>
      </c>
      <c r="U855" s="88"/>
      <c r="V855" s="88"/>
    </row>
    <row r="856" s="72" customFormat="true" ht="15.25" hidden="false" customHeight="false" outlineLevel="0" collapsed="false">
      <c r="A856" s="72" t="s">
        <v>847</v>
      </c>
      <c r="B856" s="107" t="n">
        <v>0.0632805665739324</v>
      </c>
      <c r="C856" s="72" t="n">
        <v>0.08292</v>
      </c>
      <c r="D856" s="72" t="n">
        <v>0.0014</v>
      </c>
      <c r="E856" s="72" t="n">
        <v>0.97811</v>
      </c>
      <c r="F856" s="72" t="n">
        <v>0.0185</v>
      </c>
      <c r="G856" s="72" t="n">
        <v>0.08563</v>
      </c>
      <c r="H856" s="72" t="n">
        <v>0.00123</v>
      </c>
      <c r="I856" s="88" t="n">
        <v>1267.3</v>
      </c>
      <c r="J856" s="88" t="n">
        <v>32.61</v>
      </c>
      <c r="K856" s="88" t="n">
        <v>692.6</v>
      </c>
      <c r="L856" s="88" t="n">
        <v>9.5</v>
      </c>
      <c r="M856" s="88" t="n">
        <v>529.6</v>
      </c>
      <c r="N856" s="88" t="n">
        <v>7.33</v>
      </c>
      <c r="P856" s="108" t="n">
        <v>0.764654923476754</v>
      </c>
      <c r="Q856" s="108"/>
      <c r="U856" s="88"/>
      <c r="V856" s="88"/>
    </row>
    <row r="857" s="77" customFormat="true" ht="15.25" hidden="false" customHeight="false" outlineLevel="0" collapsed="false">
      <c r="A857" s="72" t="s">
        <v>848</v>
      </c>
      <c r="B857" s="78" t="n">
        <v>1.32341006502491</v>
      </c>
      <c r="C857" s="77" t="n">
        <v>0.1096</v>
      </c>
      <c r="D857" s="77" t="n">
        <v>0.00196</v>
      </c>
      <c r="E857" s="77" t="n">
        <v>5.0783</v>
      </c>
      <c r="F857" s="77" t="n">
        <v>0.10033</v>
      </c>
      <c r="G857" s="77" t="n">
        <v>0.33633</v>
      </c>
      <c r="H857" s="77" t="n">
        <v>0.00494</v>
      </c>
      <c r="I857" s="119" t="n">
        <v>1792.8</v>
      </c>
      <c r="J857" s="119" t="n">
        <v>32.25</v>
      </c>
      <c r="K857" s="119" t="n">
        <v>1832.5</v>
      </c>
      <c r="L857" s="119" t="n">
        <v>16.76</v>
      </c>
      <c r="M857" s="119" t="n">
        <v>1869</v>
      </c>
      <c r="N857" s="119" t="n">
        <v>23.83</v>
      </c>
      <c r="P857" s="84" t="n">
        <v>1.01991814461119</v>
      </c>
      <c r="Q857" s="84"/>
      <c r="U857" s="119"/>
      <c r="V857" s="119"/>
    </row>
    <row r="858" s="77" customFormat="true" ht="15.25" hidden="false" customHeight="false" outlineLevel="0" collapsed="false">
      <c r="A858" s="72" t="s">
        <v>849</v>
      </c>
      <c r="B858" s="78" t="n">
        <v>0.763179933062124</v>
      </c>
      <c r="C858" s="77" t="n">
        <v>0.11052</v>
      </c>
      <c r="D858" s="77" t="n">
        <v>0.00194</v>
      </c>
      <c r="E858" s="77" t="n">
        <v>5.41286</v>
      </c>
      <c r="F858" s="77" t="n">
        <v>0.10559</v>
      </c>
      <c r="G858" s="77" t="n">
        <v>0.3555</v>
      </c>
      <c r="H858" s="77" t="n">
        <v>0.0052</v>
      </c>
      <c r="I858" s="119" t="n">
        <v>1808</v>
      </c>
      <c r="J858" s="119" t="n">
        <v>31.63</v>
      </c>
      <c r="K858" s="119" t="n">
        <v>1886.9</v>
      </c>
      <c r="L858" s="119" t="n">
        <v>16.72</v>
      </c>
      <c r="M858" s="119" t="n">
        <v>1960.8</v>
      </c>
      <c r="N858" s="119" t="n">
        <v>24.74</v>
      </c>
      <c r="P858" s="84" t="n">
        <v>1.03916476760825</v>
      </c>
      <c r="Q858" s="84"/>
      <c r="U858" s="119"/>
      <c r="V858" s="119"/>
    </row>
    <row r="859" s="77" customFormat="true" ht="15.25" hidden="false" customHeight="false" outlineLevel="0" collapsed="false">
      <c r="A859" s="72" t="s">
        <v>850</v>
      </c>
      <c r="B859" s="78" t="n">
        <v>0.705127327515395</v>
      </c>
      <c r="C859" s="77" t="n">
        <v>0.10833</v>
      </c>
      <c r="D859" s="77" t="n">
        <v>0.00186</v>
      </c>
      <c r="E859" s="77" t="n">
        <v>4.96053</v>
      </c>
      <c r="F859" s="77" t="n">
        <v>0.0951</v>
      </c>
      <c r="G859" s="77" t="n">
        <v>0.33237</v>
      </c>
      <c r="H859" s="77" t="n">
        <v>0.00483</v>
      </c>
      <c r="I859" s="119" t="n">
        <v>1771.5</v>
      </c>
      <c r="J859" s="119" t="n">
        <v>31.13</v>
      </c>
      <c r="K859" s="119" t="n">
        <v>1812.6</v>
      </c>
      <c r="L859" s="119" t="n">
        <v>16.2</v>
      </c>
      <c r="M859" s="119" t="n">
        <v>1849.9</v>
      </c>
      <c r="N859" s="119" t="n">
        <v>23.38</v>
      </c>
      <c r="P859" s="84" t="n">
        <v>1.02057817499724</v>
      </c>
      <c r="Q859" s="84"/>
      <c r="U859" s="119"/>
      <c r="V859" s="119"/>
    </row>
    <row r="860" s="72" customFormat="true" ht="15.25" hidden="false" customHeight="false" outlineLevel="0" collapsed="false">
      <c r="A860" s="72" t="s">
        <v>851</v>
      </c>
      <c r="B860" s="107" t="n">
        <v>1.09269007507903</v>
      </c>
      <c r="C860" s="72" t="n">
        <v>0.10527</v>
      </c>
      <c r="D860" s="72" t="n">
        <v>0.00189</v>
      </c>
      <c r="E860" s="72" t="n">
        <v>2.67683</v>
      </c>
      <c r="F860" s="72" t="n">
        <v>0.05289</v>
      </c>
      <c r="G860" s="72" t="n">
        <v>0.18456</v>
      </c>
      <c r="H860" s="72" t="n">
        <v>0.00269</v>
      </c>
      <c r="I860" s="88" t="n">
        <v>1719.1</v>
      </c>
      <c r="J860" s="88" t="n">
        <v>32.58</v>
      </c>
      <c r="K860" s="88" t="n">
        <v>1322.1</v>
      </c>
      <c r="L860" s="88" t="n">
        <v>14.61</v>
      </c>
      <c r="M860" s="88" t="n">
        <v>1091.9</v>
      </c>
      <c r="N860" s="88" t="n">
        <v>14.66</v>
      </c>
      <c r="P860" s="108" t="n">
        <v>0.825883064821118</v>
      </c>
      <c r="Q860" s="108"/>
      <c r="U860" s="88"/>
      <c r="V860" s="88"/>
    </row>
    <row r="861" s="72" customFormat="true" ht="15.25" hidden="false" customHeight="false" outlineLevel="0" collapsed="false">
      <c r="A861" s="72" t="s">
        <v>852</v>
      </c>
      <c r="B861" s="107" t="n">
        <v>0.661360303430293</v>
      </c>
      <c r="C861" s="72" t="n">
        <v>0.10995</v>
      </c>
      <c r="D861" s="72" t="n">
        <v>0.00199</v>
      </c>
      <c r="E861" s="72" t="n">
        <v>4.97361</v>
      </c>
      <c r="F861" s="72" t="n">
        <v>0.09925</v>
      </c>
      <c r="G861" s="72" t="n">
        <v>0.32835</v>
      </c>
      <c r="H861" s="72" t="n">
        <v>0.00482</v>
      </c>
      <c r="I861" s="88" t="n">
        <v>1798.5</v>
      </c>
      <c r="J861" s="88" t="n">
        <v>32.61</v>
      </c>
      <c r="K861" s="88" t="n">
        <v>1814.8</v>
      </c>
      <c r="L861" s="88" t="n">
        <v>16.87</v>
      </c>
      <c r="M861" s="88" t="n">
        <v>1830.4</v>
      </c>
      <c r="N861" s="88" t="n">
        <v>23.4</v>
      </c>
      <c r="P861" s="108" t="n">
        <v>1.00859598853868</v>
      </c>
      <c r="Q861" s="108"/>
      <c r="U861" s="88"/>
      <c r="V861" s="88"/>
    </row>
    <row r="862" s="77" customFormat="true" ht="15.25" hidden="false" customHeight="false" outlineLevel="0" collapsed="false">
      <c r="A862" s="72" t="s">
        <v>853</v>
      </c>
      <c r="B862" s="78" t="n">
        <v>0.558339273006659</v>
      </c>
      <c r="C862" s="77" t="n">
        <v>0.15411</v>
      </c>
      <c r="D862" s="77" t="n">
        <v>0.00259</v>
      </c>
      <c r="E862" s="77" t="n">
        <v>8.95226</v>
      </c>
      <c r="F862" s="77" t="n">
        <v>0.1686</v>
      </c>
      <c r="G862" s="77" t="n">
        <v>0.42165</v>
      </c>
      <c r="H862" s="77" t="n">
        <v>0.00611</v>
      </c>
      <c r="I862" s="119" t="n">
        <v>2392</v>
      </c>
      <c r="J862" s="119" t="n">
        <v>28.29</v>
      </c>
      <c r="K862" s="119" t="n">
        <v>2333.1</v>
      </c>
      <c r="L862" s="119" t="n">
        <v>17.2</v>
      </c>
      <c r="M862" s="119" t="n">
        <v>2268</v>
      </c>
      <c r="N862" s="119" t="n">
        <v>27.7</v>
      </c>
      <c r="P862" s="84" t="n">
        <v>0.972097209720972</v>
      </c>
      <c r="Q862" s="84"/>
      <c r="U862" s="119"/>
      <c r="V862" s="119"/>
    </row>
    <row r="863" s="72" customFormat="true" ht="15.25" hidden="false" customHeight="false" outlineLevel="0" collapsed="false">
      <c r="A863" s="72" t="s">
        <v>854</v>
      </c>
      <c r="B863" s="107" t="n">
        <v>0.393698121509304</v>
      </c>
      <c r="C863" s="72" t="n">
        <v>0.1022</v>
      </c>
      <c r="D863" s="72" t="n">
        <v>0.00182</v>
      </c>
      <c r="E863" s="72" t="n">
        <v>1.96228</v>
      </c>
      <c r="F863" s="72" t="n">
        <v>0.03864</v>
      </c>
      <c r="G863" s="72" t="n">
        <v>0.13936</v>
      </c>
      <c r="H863" s="72" t="n">
        <v>0.00203</v>
      </c>
      <c r="I863" s="88" t="n">
        <v>1664.5</v>
      </c>
      <c r="J863" s="88" t="n">
        <v>32.65</v>
      </c>
      <c r="K863" s="88" t="n">
        <v>1102.7</v>
      </c>
      <c r="L863" s="88" t="n">
        <v>13.25</v>
      </c>
      <c r="M863" s="88" t="n">
        <v>841</v>
      </c>
      <c r="N863" s="88" t="n">
        <v>11.46</v>
      </c>
      <c r="P863" s="108" t="n">
        <v>0.762673437925093</v>
      </c>
      <c r="Q863" s="108"/>
      <c r="U863" s="88"/>
      <c r="V863" s="88"/>
    </row>
    <row r="864" s="72" customFormat="true" ht="15.25" hidden="false" customHeight="false" outlineLevel="0" collapsed="false">
      <c r="A864" s="72" t="s">
        <v>855</v>
      </c>
      <c r="B864" s="107" t="n">
        <v>0.377711263499551</v>
      </c>
      <c r="C864" s="72" t="n">
        <v>0.10884</v>
      </c>
      <c r="D864" s="72" t="n">
        <v>0.00193</v>
      </c>
      <c r="E864" s="72" t="n">
        <v>4.89133</v>
      </c>
      <c r="F864" s="72" t="n">
        <v>0.0959</v>
      </c>
      <c r="G864" s="72" t="n">
        <v>0.3262</v>
      </c>
      <c r="H864" s="72" t="n">
        <v>0.00475</v>
      </c>
      <c r="I864" s="88" t="n">
        <v>1780</v>
      </c>
      <c r="J864" s="88" t="n">
        <v>31.97</v>
      </c>
      <c r="K864" s="88" t="n">
        <v>1800.8</v>
      </c>
      <c r="L864" s="88" t="n">
        <v>16.53</v>
      </c>
      <c r="M864" s="88" t="n">
        <v>1820</v>
      </c>
      <c r="N864" s="88" t="n">
        <v>23.09</v>
      </c>
      <c r="P864" s="108" t="n">
        <v>1.01066192803199</v>
      </c>
      <c r="Q864" s="108"/>
      <c r="U864" s="88"/>
      <c r="V864" s="88"/>
    </row>
    <row r="865" s="72" customFormat="true" ht="15.25" hidden="false" customHeight="false" outlineLevel="0" collapsed="false">
      <c r="A865" s="72" t="s">
        <v>856</v>
      </c>
      <c r="B865" s="107" t="n">
        <v>0.470169464910935</v>
      </c>
      <c r="C865" s="72" t="n">
        <v>0.10685</v>
      </c>
      <c r="D865" s="72" t="n">
        <v>0.0019</v>
      </c>
      <c r="E865" s="72" t="n">
        <v>3.97921</v>
      </c>
      <c r="F865" s="72" t="n">
        <v>0.07841</v>
      </c>
      <c r="G865" s="72" t="n">
        <v>0.2703</v>
      </c>
      <c r="H865" s="72" t="n">
        <v>0.00393</v>
      </c>
      <c r="I865" s="88" t="n">
        <v>1746.4</v>
      </c>
      <c r="J865" s="88" t="n">
        <v>32.21</v>
      </c>
      <c r="K865" s="88" t="n">
        <v>1630</v>
      </c>
      <c r="L865" s="88" t="n">
        <v>15.99</v>
      </c>
      <c r="M865" s="88" t="n">
        <v>1542.3</v>
      </c>
      <c r="N865" s="88" t="n">
        <v>19.96</v>
      </c>
      <c r="P865" s="108" t="n">
        <v>0.946196319018405</v>
      </c>
      <c r="Q865" s="108"/>
      <c r="U865" s="88"/>
      <c r="V865" s="88"/>
    </row>
    <row r="866" s="72" customFormat="true" ht="15.25" hidden="false" customHeight="false" outlineLevel="0" collapsed="false">
      <c r="A866" s="72" t="s">
        <v>857</v>
      </c>
      <c r="B866" s="107" t="n">
        <v>1.38992583966315</v>
      </c>
      <c r="C866" s="72" t="n">
        <v>0.11352</v>
      </c>
      <c r="D866" s="72" t="n">
        <v>0.00228</v>
      </c>
      <c r="E866" s="72" t="n">
        <v>5.15039</v>
      </c>
      <c r="F866" s="72" t="n">
        <v>0.11169</v>
      </c>
      <c r="G866" s="72" t="n">
        <v>0.32929</v>
      </c>
      <c r="H866" s="72" t="n">
        <v>0.00492</v>
      </c>
      <c r="I866" s="88" t="n">
        <v>1856.5</v>
      </c>
      <c r="J866" s="88" t="n">
        <v>35.84</v>
      </c>
      <c r="K866" s="88" t="n">
        <v>1844.5</v>
      </c>
      <c r="L866" s="88" t="n">
        <v>18.44</v>
      </c>
      <c r="M866" s="88" t="n">
        <v>1835</v>
      </c>
      <c r="N866" s="88" t="n">
        <v>23.85</v>
      </c>
      <c r="P866" s="108" t="n">
        <v>0.994849552724316</v>
      </c>
      <c r="Q866" s="108"/>
      <c r="U866" s="88"/>
      <c r="V866" s="88"/>
    </row>
    <row r="867" s="77" customFormat="true" ht="13.5" hidden="false" customHeight="true" outlineLevel="0" collapsed="false">
      <c r="A867" s="72" t="s">
        <v>858</v>
      </c>
      <c r="B867" s="78" t="n">
        <v>0.844744035515571</v>
      </c>
      <c r="C867" s="77" t="n">
        <v>0.11136</v>
      </c>
      <c r="D867" s="77" t="n">
        <v>0.00215</v>
      </c>
      <c r="E867" s="77" t="n">
        <v>5.36394</v>
      </c>
      <c r="F867" s="77" t="n">
        <v>0.11287</v>
      </c>
      <c r="G867" s="77" t="n">
        <v>0.34961</v>
      </c>
      <c r="H867" s="77" t="n">
        <v>0.00516</v>
      </c>
      <c r="I867" s="119" t="n">
        <v>1821.7</v>
      </c>
      <c r="J867" s="119" t="n">
        <v>34.67</v>
      </c>
      <c r="K867" s="119" t="n">
        <v>1879.1</v>
      </c>
      <c r="L867" s="119" t="n">
        <v>18.01</v>
      </c>
      <c r="M867" s="119" t="n">
        <v>1932.7</v>
      </c>
      <c r="N867" s="119" t="n">
        <v>24.65</v>
      </c>
      <c r="P867" s="84" t="n">
        <v>1.02852429354478</v>
      </c>
      <c r="Q867" s="84"/>
      <c r="U867" s="119"/>
      <c r="V867" s="119"/>
    </row>
    <row r="868" s="77" customFormat="true" ht="15.25" hidden="false" customHeight="false" outlineLevel="0" collapsed="false">
      <c r="A868" s="72" t="s">
        <v>859</v>
      </c>
      <c r="B868" s="78" t="n">
        <v>0.842813149848663</v>
      </c>
      <c r="C868" s="77" t="n">
        <v>0.11053</v>
      </c>
      <c r="D868" s="77" t="n">
        <v>0.0022</v>
      </c>
      <c r="E868" s="77" t="n">
        <v>5.17441</v>
      </c>
      <c r="F868" s="77" t="n">
        <v>0.11139</v>
      </c>
      <c r="G868" s="77" t="n">
        <v>0.33977</v>
      </c>
      <c r="H868" s="77" t="n">
        <v>0.00505</v>
      </c>
      <c r="I868" s="119" t="n">
        <v>1808.2</v>
      </c>
      <c r="J868" s="119" t="n">
        <v>35.7</v>
      </c>
      <c r="K868" s="119" t="n">
        <v>1848.4</v>
      </c>
      <c r="L868" s="119" t="n">
        <v>18.32</v>
      </c>
      <c r="M868" s="119" t="n">
        <v>1885.6</v>
      </c>
      <c r="N868" s="119" t="n">
        <v>24.28</v>
      </c>
      <c r="P868" s="84" t="n">
        <v>1.02012551395802</v>
      </c>
      <c r="Q868" s="84"/>
      <c r="U868" s="119"/>
      <c r="V868" s="119"/>
    </row>
    <row r="869" s="72" customFormat="true" ht="15.25" hidden="false" customHeight="false" outlineLevel="0" collapsed="false">
      <c r="A869" s="72" t="s">
        <v>860</v>
      </c>
      <c r="B869" s="107" t="n">
        <v>0.255086663719914</v>
      </c>
      <c r="C869" s="72" t="n">
        <v>0.11278</v>
      </c>
      <c r="D869" s="72" t="n">
        <v>0.00223</v>
      </c>
      <c r="E869" s="72" t="n">
        <v>5.25952</v>
      </c>
      <c r="F869" s="72" t="n">
        <v>0.11263</v>
      </c>
      <c r="G869" s="72" t="n">
        <v>0.33848</v>
      </c>
      <c r="H869" s="72" t="n">
        <v>0.00501</v>
      </c>
      <c r="I869" s="88" t="n">
        <v>1844.7</v>
      </c>
      <c r="J869" s="88" t="n">
        <v>35.32</v>
      </c>
      <c r="K869" s="88" t="n">
        <v>1862.3</v>
      </c>
      <c r="L869" s="88" t="n">
        <v>18.27</v>
      </c>
      <c r="M869" s="88" t="n">
        <v>1879.4</v>
      </c>
      <c r="N869" s="88" t="n">
        <v>24.13</v>
      </c>
      <c r="P869" s="108" t="n">
        <v>1.00918219406111</v>
      </c>
      <c r="Q869" s="108"/>
      <c r="U869" s="88"/>
      <c r="V869" s="88"/>
    </row>
    <row r="870" s="72" customFormat="true" ht="15.25" hidden="false" customHeight="false" outlineLevel="0" collapsed="false">
      <c r="A870" s="72" t="s">
        <v>861</v>
      </c>
      <c r="B870" s="107" t="n">
        <v>0.297127300899131</v>
      </c>
      <c r="C870" s="72" t="n">
        <v>0.11057</v>
      </c>
      <c r="D870" s="72" t="n">
        <v>0.00215</v>
      </c>
      <c r="E870" s="72" t="n">
        <v>4.55724</v>
      </c>
      <c r="F870" s="72" t="n">
        <v>0.09641</v>
      </c>
      <c r="G870" s="72" t="n">
        <v>0.29915</v>
      </c>
      <c r="H870" s="72" t="n">
        <v>0.0044</v>
      </c>
      <c r="I870" s="88" t="n">
        <v>1808.7</v>
      </c>
      <c r="J870" s="88" t="n">
        <v>34.95</v>
      </c>
      <c r="K870" s="88" t="n">
        <v>1741.5</v>
      </c>
      <c r="L870" s="88" t="n">
        <v>17.62</v>
      </c>
      <c r="M870" s="88" t="n">
        <v>1687.1</v>
      </c>
      <c r="N870" s="88" t="n">
        <v>21.83</v>
      </c>
      <c r="P870" s="108" t="n">
        <v>0.968762561010623</v>
      </c>
      <c r="Q870" s="108"/>
      <c r="U870" s="88"/>
      <c r="V870" s="88"/>
    </row>
    <row r="871" s="72" customFormat="true" ht="15.25" hidden="false" customHeight="false" outlineLevel="0" collapsed="false">
      <c r="A871" s="72" t="s">
        <v>862</v>
      </c>
      <c r="B871" s="107" t="n">
        <v>1.14891193182699</v>
      </c>
      <c r="C871" s="72" t="n">
        <v>0.11054</v>
      </c>
      <c r="D871" s="72" t="n">
        <v>0.00232</v>
      </c>
      <c r="E871" s="72" t="n">
        <v>4.97672</v>
      </c>
      <c r="F871" s="72" t="n">
        <v>0.11187</v>
      </c>
      <c r="G871" s="72" t="n">
        <v>0.32678</v>
      </c>
      <c r="H871" s="72" t="n">
        <v>0.0049</v>
      </c>
      <c r="I871" s="88" t="n">
        <v>1808.2</v>
      </c>
      <c r="J871" s="88" t="n">
        <v>37.61</v>
      </c>
      <c r="K871" s="88" t="n">
        <v>1815.4</v>
      </c>
      <c r="L871" s="88" t="n">
        <v>19</v>
      </c>
      <c r="M871" s="88" t="n">
        <v>1822.7</v>
      </c>
      <c r="N871" s="88" t="n">
        <v>23.8</v>
      </c>
      <c r="P871" s="108" t="n">
        <v>1.00402115236312</v>
      </c>
      <c r="Q871" s="108"/>
      <c r="U871" s="88"/>
      <c r="V871" s="88"/>
    </row>
    <row r="872" s="77" customFormat="true" ht="15.25" hidden="false" customHeight="false" outlineLevel="0" collapsed="false">
      <c r="A872" s="72" t="s">
        <v>863</v>
      </c>
      <c r="B872" s="78" t="n">
        <v>0.658052948292138</v>
      </c>
      <c r="C872" s="77" t="n">
        <v>0.14711</v>
      </c>
      <c r="D872" s="77" t="n">
        <v>0.0029</v>
      </c>
      <c r="E872" s="77" t="n">
        <v>5.92377</v>
      </c>
      <c r="F872" s="77" t="n">
        <v>0.12647</v>
      </c>
      <c r="G872" s="77" t="n">
        <v>0.29225</v>
      </c>
      <c r="H872" s="77" t="n">
        <v>0.00431</v>
      </c>
      <c r="I872" s="119" t="n">
        <v>2312.6</v>
      </c>
      <c r="J872" s="119" t="n">
        <v>33.42</v>
      </c>
      <c r="K872" s="119" t="n">
        <v>1964.7</v>
      </c>
      <c r="L872" s="119" t="n">
        <v>18.55</v>
      </c>
      <c r="M872" s="119" t="n">
        <v>1652.8</v>
      </c>
      <c r="N872" s="119" t="n">
        <v>21.5</v>
      </c>
      <c r="P872" s="84" t="n">
        <v>0.841248027688706</v>
      </c>
      <c r="Q872" s="84"/>
      <c r="U872" s="119"/>
      <c r="V872" s="119"/>
    </row>
    <row r="873" s="72" customFormat="true" ht="15.25" hidden="false" customHeight="false" outlineLevel="0" collapsed="false">
      <c r="A873" s="72" t="s">
        <v>864</v>
      </c>
      <c r="B873" s="107" t="n">
        <v>0.29978756204107</v>
      </c>
      <c r="C873" s="72" t="n">
        <v>0.10756</v>
      </c>
      <c r="D873" s="72" t="n">
        <v>0.00223</v>
      </c>
      <c r="E873" s="72" t="n">
        <v>2.93483</v>
      </c>
      <c r="F873" s="72" t="n">
        <v>0.06527</v>
      </c>
      <c r="G873" s="72" t="n">
        <v>0.19804</v>
      </c>
      <c r="H873" s="72" t="n">
        <v>0.00294</v>
      </c>
      <c r="I873" s="88" t="n">
        <v>1758.4</v>
      </c>
      <c r="J873" s="88" t="n">
        <v>37.37</v>
      </c>
      <c r="K873" s="88" t="n">
        <v>1390.9</v>
      </c>
      <c r="L873" s="88" t="n">
        <v>16.84</v>
      </c>
      <c r="M873" s="88" t="n">
        <v>1164.8</v>
      </c>
      <c r="N873" s="88" t="n">
        <v>15.82</v>
      </c>
      <c r="P873" s="108" t="n">
        <v>0.837443381982889</v>
      </c>
      <c r="Q873" s="108"/>
      <c r="U873" s="88"/>
      <c r="V873" s="88"/>
    </row>
    <row r="874" s="72" customFormat="true" ht="15.25" hidden="false" customHeight="false" outlineLevel="0" collapsed="false">
      <c r="A874" s="72" t="s">
        <v>865</v>
      </c>
      <c r="B874" s="107" t="n">
        <v>0.972782177147452</v>
      </c>
      <c r="C874" s="72" t="n">
        <v>0.112</v>
      </c>
      <c r="D874" s="72" t="n">
        <v>0.00237</v>
      </c>
      <c r="E874" s="72" t="n">
        <v>5.06033</v>
      </c>
      <c r="F874" s="72" t="n">
        <v>0.11476</v>
      </c>
      <c r="G874" s="72" t="n">
        <v>0.32791</v>
      </c>
      <c r="H874" s="72" t="n">
        <v>0.00491</v>
      </c>
      <c r="I874" s="88" t="n">
        <v>1832.2</v>
      </c>
      <c r="J874" s="88" t="n">
        <v>37.9</v>
      </c>
      <c r="K874" s="88" t="n">
        <v>1829.5</v>
      </c>
      <c r="L874" s="88" t="n">
        <v>19.23</v>
      </c>
      <c r="M874" s="88" t="n">
        <v>1828.3</v>
      </c>
      <c r="N874" s="88" t="n">
        <v>23.83</v>
      </c>
      <c r="P874" s="108" t="n">
        <v>0.99934408308281</v>
      </c>
      <c r="Q874" s="108"/>
      <c r="U874" s="88"/>
      <c r="V874" s="88"/>
    </row>
    <row r="875" s="72" customFormat="true" ht="15.25" hidden="false" customHeight="false" outlineLevel="0" collapsed="false">
      <c r="A875" s="72" t="s">
        <v>866</v>
      </c>
      <c r="B875" s="107" t="n">
        <v>0.0509198826478981</v>
      </c>
      <c r="C875" s="72" t="n">
        <v>0.08296</v>
      </c>
      <c r="D875" s="72" t="n">
        <v>0.00174</v>
      </c>
      <c r="E875" s="72" t="n">
        <v>0.8946</v>
      </c>
      <c r="F875" s="72" t="n">
        <v>0.02012</v>
      </c>
      <c r="G875" s="72" t="n">
        <v>0.07826</v>
      </c>
      <c r="H875" s="72" t="n">
        <v>0.00116</v>
      </c>
      <c r="I875" s="88" t="n">
        <v>1268.3</v>
      </c>
      <c r="J875" s="88" t="n">
        <v>40.33</v>
      </c>
      <c r="K875" s="88" t="n">
        <v>648.8</v>
      </c>
      <c r="L875" s="88" t="n">
        <v>10.78</v>
      </c>
      <c r="M875" s="88" t="n">
        <v>485.8</v>
      </c>
      <c r="N875" s="88" t="n">
        <v>6.92</v>
      </c>
      <c r="P875" s="108" t="n">
        <v>0.748766954377312</v>
      </c>
      <c r="Q875" s="108"/>
      <c r="U875" s="88"/>
      <c r="V875" s="88"/>
    </row>
    <row r="876" s="77" customFormat="true" ht="15.25" hidden="false" customHeight="false" outlineLevel="0" collapsed="false">
      <c r="A876" s="72" t="s">
        <v>867</v>
      </c>
      <c r="B876" s="78" t="n">
        <v>0.827064218956134</v>
      </c>
      <c r="C876" s="77" t="n">
        <v>0.14122</v>
      </c>
      <c r="D876" s="77" t="n">
        <v>0.00311</v>
      </c>
      <c r="E876" s="77" t="n">
        <v>4.25505</v>
      </c>
      <c r="F876" s="77" t="n">
        <v>0.09958</v>
      </c>
      <c r="G876" s="77" t="n">
        <v>0.21868</v>
      </c>
      <c r="H876" s="77" t="n">
        <v>0.00328</v>
      </c>
      <c r="I876" s="119" t="n">
        <v>2242.2</v>
      </c>
      <c r="J876" s="119" t="n">
        <v>37.56</v>
      </c>
      <c r="K876" s="119" t="n">
        <v>1684.7</v>
      </c>
      <c r="L876" s="119" t="n">
        <v>19.24</v>
      </c>
      <c r="M876" s="119" t="n">
        <v>1274.9</v>
      </c>
      <c r="N876" s="119" t="n">
        <v>17.33</v>
      </c>
      <c r="P876" s="84" t="n">
        <v>0.756751943966285</v>
      </c>
      <c r="Q876" s="84"/>
      <c r="U876" s="119"/>
      <c r="V876" s="119"/>
    </row>
    <row r="877" s="77" customFormat="true" ht="15.25" hidden="false" customHeight="false" outlineLevel="0" collapsed="false">
      <c r="A877" s="72" t="s">
        <v>868</v>
      </c>
      <c r="B877" s="78" t="n">
        <v>0.854690404694195</v>
      </c>
      <c r="C877" s="77" t="n">
        <v>0.12777</v>
      </c>
      <c r="D877" s="77" t="n">
        <v>0.00286</v>
      </c>
      <c r="E877" s="77" t="n">
        <v>4.45114</v>
      </c>
      <c r="F877" s="77" t="n">
        <v>0.10578</v>
      </c>
      <c r="G877" s="77" t="n">
        <v>0.25286</v>
      </c>
      <c r="H877" s="77" t="n">
        <v>0.0038</v>
      </c>
      <c r="I877" s="119" t="n">
        <v>2067.4</v>
      </c>
      <c r="J877" s="119" t="n">
        <v>38.98</v>
      </c>
      <c r="K877" s="119" t="n">
        <v>1721.9</v>
      </c>
      <c r="L877" s="119" t="n">
        <v>19.7</v>
      </c>
      <c r="M877" s="119" t="n">
        <v>1453.2</v>
      </c>
      <c r="N877" s="119" t="n">
        <v>19.55</v>
      </c>
      <c r="P877" s="84" t="n">
        <v>0.843951448980777</v>
      </c>
      <c r="Q877" s="84"/>
      <c r="U877" s="119"/>
      <c r="V877" s="119"/>
    </row>
    <row r="878" s="72" customFormat="true" ht="13.5" hidden="false" customHeight="true" outlineLevel="0" collapsed="false">
      <c r="A878" s="72" t="s">
        <v>869</v>
      </c>
      <c r="B878" s="107" t="n">
        <v>0.608839874156307</v>
      </c>
      <c r="C878" s="72" t="n">
        <v>0.11361</v>
      </c>
      <c r="D878" s="72" t="n">
        <v>0.00263</v>
      </c>
      <c r="E878" s="72" t="n">
        <v>4.97533</v>
      </c>
      <c r="F878" s="72" t="n">
        <v>0.12176</v>
      </c>
      <c r="G878" s="72" t="n">
        <v>0.31785</v>
      </c>
      <c r="H878" s="72" t="n">
        <v>0.00482</v>
      </c>
      <c r="I878" s="88" t="n">
        <v>1857.9</v>
      </c>
      <c r="J878" s="88" t="n">
        <v>41.31</v>
      </c>
      <c r="K878" s="88" t="n">
        <v>1815.1</v>
      </c>
      <c r="L878" s="88" t="n">
        <v>20.69</v>
      </c>
      <c r="M878" s="88" t="n">
        <v>1779.2</v>
      </c>
      <c r="N878" s="88" t="n">
        <v>23.57</v>
      </c>
      <c r="P878" s="108" t="n">
        <v>0.980221475400804</v>
      </c>
      <c r="Q878" s="108"/>
      <c r="U878" s="88"/>
      <c r="V878" s="88"/>
    </row>
    <row r="879" s="72" customFormat="true" ht="13.5" hidden="false" customHeight="true" outlineLevel="0" collapsed="false">
      <c r="A879" s="72" t="s">
        <v>870</v>
      </c>
      <c r="B879" s="107" t="n">
        <v>0.361783570664821</v>
      </c>
      <c r="C879" s="72" t="n">
        <v>0.11056</v>
      </c>
      <c r="D879" s="72" t="n">
        <v>0.00256</v>
      </c>
      <c r="E879" s="72" t="n">
        <v>4.89923</v>
      </c>
      <c r="F879" s="72" t="n">
        <v>0.11969</v>
      </c>
      <c r="G879" s="72" t="n">
        <v>0.32162</v>
      </c>
      <c r="H879" s="72" t="n">
        <v>0.00486</v>
      </c>
      <c r="I879" s="88" t="n">
        <v>1808.6</v>
      </c>
      <c r="J879" s="88" t="n">
        <v>41.46</v>
      </c>
      <c r="K879" s="88" t="n">
        <v>1802.1</v>
      </c>
      <c r="L879" s="88" t="n">
        <v>20.6</v>
      </c>
      <c r="M879" s="88" t="n">
        <v>1797.6</v>
      </c>
      <c r="N879" s="88" t="n">
        <v>23.7</v>
      </c>
      <c r="P879" s="108" t="n">
        <v>0.997502913267854</v>
      </c>
      <c r="Q879" s="108"/>
      <c r="U879" s="88"/>
      <c r="V879" s="88"/>
    </row>
    <row r="880" s="72" customFormat="true" ht="13.5" hidden="false" customHeight="true" outlineLevel="0" collapsed="false">
      <c r="A880" s="72" t="s">
        <v>871</v>
      </c>
      <c r="B880" s="107" t="n">
        <v>0.244288883296413</v>
      </c>
      <c r="C880" s="72" t="n">
        <v>0.11031</v>
      </c>
      <c r="D880" s="72" t="n">
        <v>0.00259</v>
      </c>
      <c r="E880" s="72" t="n">
        <v>3.56975</v>
      </c>
      <c r="F880" s="72" t="n">
        <v>0.08839</v>
      </c>
      <c r="G880" s="72" t="n">
        <v>0.23488</v>
      </c>
      <c r="H880" s="72" t="n">
        <v>0.00356</v>
      </c>
      <c r="I880" s="88" t="n">
        <v>1804.5</v>
      </c>
      <c r="J880" s="88" t="n">
        <v>42.16</v>
      </c>
      <c r="K880" s="88" t="n">
        <v>1542.8</v>
      </c>
      <c r="L880" s="88" t="n">
        <v>19.64</v>
      </c>
      <c r="M880" s="88" t="n">
        <v>1360</v>
      </c>
      <c r="N880" s="88" t="n">
        <v>18.56</v>
      </c>
      <c r="P880" s="108" t="n">
        <v>0.881514130152969</v>
      </c>
      <c r="Q880" s="108"/>
      <c r="U880" s="88"/>
      <c r="V880" s="88"/>
    </row>
    <row r="881" s="72" customFormat="true" ht="15.25" hidden="false" customHeight="false" outlineLevel="0" collapsed="false">
      <c r="A881" s="72" t="s">
        <v>872</v>
      </c>
      <c r="B881" s="107" t="n">
        <v>0.280413873483142</v>
      </c>
      <c r="C881" s="72" t="n">
        <v>0.11345</v>
      </c>
      <c r="D881" s="72" t="n">
        <v>0.00271</v>
      </c>
      <c r="E881" s="72" t="n">
        <v>4.95737</v>
      </c>
      <c r="F881" s="72" t="n">
        <v>0.12444</v>
      </c>
      <c r="G881" s="72" t="n">
        <v>0.31714</v>
      </c>
      <c r="H881" s="72" t="n">
        <v>0.00482</v>
      </c>
      <c r="I881" s="88" t="n">
        <v>1855.5</v>
      </c>
      <c r="J881" s="88" t="n">
        <v>42.55</v>
      </c>
      <c r="K881" s="88" t="n">
        <v>1812.1</v>
      </c>
      <c r="L881" s="88" t="n">
        <v>21.21</v>
      </c>
      <c r="M881" s="88" t="n">
        <v>1775.7</v>
      </c>
      <c r="N881" s="88" t="n">
        <v>23.61</v>
      </c>
      <c r="P881" s="108" t="n">
        <v>0.979912808343911</v>
      </c>
      <c r="Q881" s="108"/>
      <c r="U881" s="88"/>
      <c r="V881" s="88"/>
    </row>
    <row r="882" s="72" customFormat="true" ht="15.25" hidden="false" customHeight="false" outlineLevel="0" collapsed="false">
      <c r="A882" s="72" t="s">
        <v>873</v>
      </c>
      <c r="B882" s="107" t="n">
        <v>0.813548412924762</v>
      </c>
      <c r="C882" s="72" t="n">
        <v>0.11721</v>
      </c>
      <c r="D882" s="72" t="n">
        <v>0.00299</v>
      </c>
      <c r="E882" s="72" t="n">
        <v>5.32172</v>
      </c>
      <c r="F882" s="72" t="n">
        <v>0.14134</v>
      </c>
      <c r="G882" s="72" t="n">
        <v>0.32955</v>
      </c>
      <c r="H882" s="72" t="n">
        <v>0.00513</v>
      </c>
      <c r="I882" s="88" t="n">
        <v>1914.1</v>
      </c>
      <c r="J882" s="88" t="n">
        <v>45.06</v>
      </c>
      <c r="K882" s="88" t="n">
        <v>1872.4</v>
      </c>
      <c r="L882" s="88" t="n">
        <v>22.7</v>
      </c>
      <c r="M882" s="88" t="n">
        <v>1836.2</v>
      </c>
      <c r="N882" s="88" t="n">
        <v>24.89</v>
      </c>
      <c r="P882" s="108" t="n">
        <v>0.980666524246956</v>
      </c>
      <c r="Q882" s="108"/>
      <c r="U882" s="88"/>
      <c r="V882" s="88"/>
    </row>
    <row r="883" s="72" customFormat="true" ht="15.25" hidden="false" customHeight="false" outlineLevel="0" collapsed="false">
      <c r="A883" s="72" t="s">
        <v>874</v>
      </c>
      <c r="B883" s="107" t="n">
        <v>0.632977831115141</v>
      </c>
      <c r="C883" s="72" t="n">
        <v>0.11291</v>
      </c>
      <c r="D883" s="72" t="n">
        <v>0.00289</v>
      </c>
      <c r="E883" s="72" t="n">
        <v>3.90285</v>
      </c>
      <c r="F883" s="72" t="n">
        <v>0.1039</v>
      </c>
      <c r="G883" s="72" t="n">
        <v>0.25089</v>
      </c>
      <c r="H883" s="72" t="n">
        <v>0.00389</v>
      </c>
      <c r="I883" s="88" t="n">
        <v>1846.7</v>
      </c>
      <c r="J883" s="88" t="n">
        <v>45.58</v>
      </c>
      <c r="K883" s="88" t="n">
        <v>1614.3</v>
      </c>
      <c r="L883" s="88" t="n">
        <v>21.52</v>
      </c>
      <c r="M883" s="88" t="n">
        <v>1443.1</v>
      </c>
      <c r="N883" s="88" t="n">
        <v>20.04</v>
      </c>
      <c r="P883" s="108" t="n">
        <v>0.893947841169547</v>
      </c>
      <c r="Q883" s="108"/>
      <c r="U883" s="88"/>
      <c r="V883" s="88"/>
    </row>
    <row r="884" s="72" customFormat="true" ht="15.25" hidden="false" customHeight="false" outlineLevel="0" collapsed="false">
      <c r="A884" s="72" t="s">
        <v>875</v>
      </c>
      <c r="B884" s="107" t="n">
        <v>0.690902813726981</v>
      </c>
      <c r="C884" s="72" t="n">
        <v>0.11305</v>
      </c>
      <c r="D884" s="72" t="n">
        <v>0.00303</v>
      </c>
      <c r="E884" s="72" t="n">
        <v>5.17356</v>
      </c>
      <c r="F884" s="72" t="n">
        <v>0.14377</v>
      </c>
      <c r="G884" s="72" t="n">
        <v>0.33215</v>
      </c>
      <c r="H884" s="72" t="n">
        <v>0.00525</v>
      </c>
      <c r="I884" s="88" t="n">
        <v>1849</v>
      </c>
      <c r="J884" s="88" t="n">
        <v>47.77</v>
      </c>
      <c r="K884" s="88" t="n">
        <v>1848.3</v>
      </c>
      <c r="L884" s="88" t="n">
        <v>23.65</v>
      </c>
      <c r="M884" s="88" t="n">
        <v>1848.8</v>
      </c>
      <c r="N884" s="88" t="n">
        <v>25.42</v>
      </c>
      <c r="P884" s="108" t="n">
        <v>1.00027051885516</v>
      </c>
      <c r="Q884" s="108"/>
      <c r="U884" s="88"/>
      <c r="V884" s="88"/>
    </row>
    <row r="885" s="77" customFormat="true" ht="15.25" hidden="false" customHeight="false" outlineLevel="0" collapsed="false">
      <c r="A885" s="72" t="s">
        <v>876</v>
      </c>
      <c r="B885" s="78" t="n">
        <v>0.88551147239467</v>
      </c>
      <c r="C885" s="77" t="n">
        <v>0.12443</v>
      </c>
      <c r="D885" s="77" t="n">
        <v>0.00312</v>
      </c>
      <c r="E885" s="77" t="n">
        <v>3.67918</v>
      </c>
      <c r="F885" s="77" t="n">
        <v>0.09635</v>
      </c>
      <c r="G885" s="77" t="n">
        <v>0.21461</v>
      </c>
      <c r="H885" s="77" t="n">
        <v>0.00329</v>
      </c>
      <c r="I885" s="119" t="n">
        <v>2020.7</v>
      </c>
      <c r="J885" s="119" t="n">
        <v>43.88</v>
      </c>
      <c r="K885" s="119" t="n">
        <v>1566.9</v>
      </c>
      <c r="L885" s="119" t="n">
        <v>20.91</v>
      </c>
      <c r="M885" s="119" t="n">
        <v>1253.3</v>
      </c>
      <c r="N885" s="119" t="n">
        <v>17.46</v>
      </c>
      <c r="P885" s="84" t="n">
        <v>0.799859595379412</v>
      </c>
      <c r="Q885" s="84"/>
      <c r="U885" s="119"/>
      <c r="V885" s="119"/>
    </row>
    <row r="886" s="72" customFormat="true" ht="15.25" hidden="false" customHeight="false" outlineLevel="0" collapsed="false">
      <c r="A886" s="72" t="s">
        <v>877</v>
      </c>
      <c r="B886" s="107" t="n">
        <v>1.06620160288903</v>
      </c>
      <c r="C886" s="72" t="n">
        <v>0.11211</v>
      </c>
      <c r="D886" s="72" t="n">
        <v>0.00195</v>
      </c>
      <c r="E886" s="72" t="n">
        <v>4.87823</v>
      </c>
      <c r="F886" s="72" t="n">
        <v>0.09278</v>
      </c>
      <c r="G886" s="72" t="n">
        <v>0.31574</v>
      </c>
      <c r="H886" s="72" t="n">
        <v>0.00445</v>
      </c>
      <c r="I886" s="88" t="n">
        <v>1833.9</v>
      </c>
      <c r="J886" s="88" t="n">
        <v>31.23</v>
      </c>
      <c r="K886" s="88" t="n">
        <v>1798.5</v>
      </c>
      <c r="L886" s="88" t="n">
        <v>16.03</v>
      </c>
      <c r="M886" s="88" t="n">
        <v>1768.9</v>
      </c>
      <c r="N886" s="88" t="n">
        <v>21.78</v>
      </c>
      <c r="P886" s="108" t="n">
        <v>0.983541840422574</v>
      </c>
      <c r="Q886" s="108"/>
      <c r="U886" s="88"/>
      <c r="V886" s="88"/>
    </row>
    <row r="887" s="72" customFormat="true" ht="15.25" hidden="false" customHeight="false" outlineLevel="0" collapsed="false">
      <c r="A887" s="72" t="s">
        <v>878</v>
      </c>
      <c r="B887" s="107" t="n">
        <v>0.449808334987639</v>
      </c>
      <c r="C887" s="72" t="n">
        <v>0.10806</v>
      </c>
      <c r="D887" s="72" t="n">
        <v>0.00177</v>
      </c>
      <c r="E887" s="72" t="n">
        <v>4.65807</v>
      </c>
      <c r="F887" s="72" t="n">
        <v>0.08456</v>
      </c>
      <c r="G887" s="72" t="n">
        <v>0.31279</v>
      </c>
      <c r="H887" s="72" t="n">
        <v>0.00435</v>
      </c>
      <c r="I887" s="88" t="n">
        <v>1766.9</v>
      </c>
      <c r="J887" s="88" t="n">
        <v>29.7</v>
      </c>
      <c r="K887" s="88" t="n">
        <v>1759.7</v>
      </c>
      <c r="L887" s="88" t="n">
        <v>15.18</v>
      </c>
      <c r="M887" s="88" t="n">
        <v>1754.4</v>
      </c>
      <c r="N887" s="88" t="n">
        <v>21.34</v>
      </c>
      <c r="P887" s="108" t="n">
        <v>0.996988122975507</v>
      </c>
      <c r="Q887" s="108"/>
      <c r="U887" s="88"/>
      <c r="V887" s="88"/>
    </row>
    <row r="888" s="72" customFormat="true" ht="15.25" hidden="false" customHeight="false" outlineLevel="0" collapsed="false">
      <c r="A888" s="72" t="s">
        <v>879</v>
      </c>
      <c r="B888" s="107" t="n">
        <v>0.317121781556982</v>
      </c>
      <c r="C888" s="72" t="n">
        <v>0.11085</v>
      </c>
      <c r="D888" s="72" t="n">
        <v>0.00183</v>
      </c>
      <c r="E888" s="72" t="n">
        <v>4.94612</v>
      </c>
      <c r="F888" s="72" t="n">
        <v>0.09022</v>
      </c>
      <c r="G888" s="72" t="n">
        <v>0.32379</v>
      </c>
      <c r="H888" s="72" t="n">
        <v>0.00451</v>
      </c>
      <c r="I888" s="88" t="n">
        <v>1813.4</v>
      </c>
      <c r="J888" s="88" t="n">
        <v>29.64</v>
      </c>
      <c r="K888" s="88" t="n">
        <v>1810.2</v>
      </c>
      <c r="L888" s="88" t="n">
        <v>15.41</v>
      </c>
      <c r="M888" s="88" t="n">
        <v>1808.2</v>
      </c>
      <c r="N888" s="88" t="n">
        <v>21.95</v>
      </c>
      <c r="P888" s="108" t="n">
        <v>0.998895149707215</v>
      </c>
      <c r="Q888" s="108"/>
      <c r="U888" s="88"/>
      <c r="V888" s="88"/>
    </row>
    <row r="889" s="72" customFormat="true" ht="15.25" hidden="false" customHeight="false" outlineLevel="0" collapsed="false">
      <c r="A889" s="72" t="s">
        <v>880</v>
      </c>
      <c r="B889" s="107" t="n">
        <v>0.0457715659452499</v>
      </c>
      <c r="C889" s="72" t="n">
        <v>0.05647</v>
      </c>
      <c r="D889" s="72" t="n">
        <v>0.00113</v>
      </c>
      <c r="E889" s="72" t="n">
        <v>0.29909</v>
      </c>
      <c r="F889" s="72" t="n">
        <v>0.00638</v>
      </c>
      <c r="G889" s="72" t="n">
        <v>0.03843</v>
      </c>
      <c r="H889" s="72" t="n">
        <v>0.00054</v>
      </c>
      <c r="I889" s="88" t="n">
        <v>470.3</v>
      </c>
      <c r="J889" s="88" t="n">
        <v>44.1</v>
      </c>
      <c r="K889" s="88" t="n">
        <v>265.7</v>
      </c>
      <c r="L889" s="88" t="n">
        <v>4.99</v>
      </c>
      <c r="M889" s="88" t="n">
        <v>243.1</v>
      </c>
      <c r="N889" s="88" t="n">
        <v>3.35</v>
      </c>
      <c r="P889" s="108" t="n">
        <v>0.914941663530297</v>
      </c>
      <c r="Q889" s="108"/>
      <c r="U889" s="88"/>
      <c r="V889" s="88"/>
    </row>
    <row r="890" s="72" customFormat="true" ht="15.25" hidden="false" customHeight="false" outlineLevel="0" collapsed="false">
      <c r="A890" s="72" t="s">
        <v>881</v>
      </c>
      <c r="B890" s="107" t="n">
        <v>0.851150215668454</v>
      </c>
      <c r="C890" s="72" t="n">
        <v>0.10063</v>
      </c>
      <c r="D890" s="72" t="n">
        <v>0.00171</v>
      </c>
      <c r="E890" s="72" t="n">
        <v>1.8486</v>
      </c>
      <c r="F890" s="72" t="n">
        <v>0.03445</v>
      </c>
      <c r="G890" s="72" t="n">
        <v>0.13331</v>
      </c>
      <c r="H890" s="72" t="n">
        <v>0.00186</v>
      </c>
      <c r="I890" s="88" t="n">
        <v>1635.8</v>
      </c>
      <c r="J890" s="88" t="n">
        <v>31.17</v>
      </c>
      <c r="K890" s="88" t="n">
        <v>1062.9</v>
      </c>
      <c r="L890" s="88" t="n">
        <v>12.28</v>
      </c>
      <c r="M890" s="88" t="n">
        <v>806.7</v>
      </c>
      <c r="N890" s="88" t="n">
        <v>10.56</v>
      </c>
      <c r="P890" s="108" t="n">
        <v>0.758961332204347</v>
      </c>
      <c r="Q890" s="108"/>
      <c r="U890" s="88"/>
      <c r="V890" s="88"/>
    </row>
    <row r="891" s="72" customFormat="true" ht="15.25" hidden="false" customHeight="false" outlineLevel="0" collapsed="false">
      <c r="A891" s="72" t="s">
        <v>882</v>
      </c>
      <c r="B891" s="107" t="n">
        <v>0.627539965440158</v>
      </c>
      <c r="C891" s="72" t="n">
        <v>0.11173</v>
      </c>
      <c r="D891" s="72" t="n">
        <v>0.00189</v>
      </c>
      <c r="E891" s="72" t="n">
        <v>3.98895</v>
      </c>
      <c r="F891" s="72" t="n">
        <v>0.07438</v>
      </c>
      <c r="G891" s="72" t="n">
        <v>0.25909</v>
      </c>
      <c r="H891" s="72" t="n">
        <v>0.00363</v>
      </c>
      <c r="I891" s="88" t="n">
        <v>1827.7</v>
      </c>
      <c r="J891" s="88" t="n">
        <v>30.39</v>
      </c>
      <c r="K891" s="88" t="n">
        <v>1631.9</v>
      </c>
      <c r="L891" s="88" t="n">
        <v>15.14</v>
      </c>
      <c r="M891" s="88" t="n">
        <v>1485.2</v>
      </c>
      <c r="N891" s="88" t="n">
        <v>18.58</v>
      </c>
      <c r="P891" s="108" t="n">
        <v>0.910104785832465</v>
      </c>
      <c r="Q891" s="108"/>
      <c r="U891" s="88"/>
      <c r="V891" s="88"/>
    </row>
    <row r="892" s="72" customFormat="true" ht="15.25" hidden="false" customHeight="false" outlineLevel="0" collapsed="false">
      <c r="A892" s="72" t="s">
        <v>883</v>
      </c>
      <c r="B892" s="107" t="n">
        <v>0.160643296851399</v>
      </c>
      <c r="C892" s="72" t="n">
        <v>0.10523</v>
      </c>
      <c r="D892" s="72" t="n">
        <v>0.00247</v>
      </c>
      <c r="E892" s="72" t="n">
        <v>2.49791</v>
      </c>
      <c r="F892" s="72" t="n">
        <v>0.06078</v>
      </c>
      <c r="G892" s="72" t="n">
        <v>0.17226</v>
      </c>
      <c r="H892" s="72" t="n">
        <v>0.0026</v>
      </c>
      <c r="I892" s="88" t="n">
        <v>1718.4</v>
      </c>
      <c r="J892" s="88" t="n">
        <v>42.5</v>
      </c>
      <c r="K892" s="88" t="n">
        <v>1271.4</v>
      </c>
      <c r="L892" s="88" t="n">
        <v>17.64</v>
      </c>
      <c r="M892" s="88" t="n">
        <v>1024.6</v>
      </c>
      <c r="N892" s="88" t="n">
        <v>14.28</v>
      </c>
      <c r="P892" s="108" t="n">
        <v>0.805883278275916</v>
      </c>
      <c r="Q892" s="108"/>
      <c r="U892" s="88"/>
      <c r="V892" s="88"/>
    </row>
    <row r="893" s="72" customFormat="true" ht="15.25" hidden="false" customHeight="false" outlineLevel="0" collapsed="false">
      <c r="A893" s="72" t="s">
        <v>884</v>
      </c>
      <c r="B893" s="107" t="n">
        <v>0.377257897520125</v>
      </c>
      <c r="C893" s="72" t="n">
        <v>0.10692</v>
      </c>
      <c r="D893" s="72" t="n">
        <v>0.0019</v>
      </c>
      <c r="E893" s="72" t="n">
        <v>3.21174</v>
      </c>
      <c r="F893" s="72" t="n">
        <v>0.06224</v>
      </c>
      <c r="G893" s="72" t="n">
        <v>0.21799</v>
      </c>
      <c r="H893" s="72" t="n">
        <v>0.00308</v>
      </c>
      <c r="I893" s="88" t="n">
        <v>1747.6</v>
      </c>
      <c r="J893" s="88" t="n">
        <v>32.14</v>
      </c>
      <c r="K893" s="88" t="n">
        <v>1460</v>
      </c>
      <c r="L893" s="88" t="n">
        <v>15</v>
      </c>
      <c r="M893" s="88" t="n">
        <v>1271.3</v>
      </c>
      <c r="N893" s="88" t="n">
        <v>16.3</v>
      </c>
      <c r="P893" s="108" t="n">
        <v>0.870753424657534</v>
      </c>
      <c r="Q893" s="108"/>
      <c r="U893" s="88"/>
      <c r="V893" s="88"/>
    </row>
    <row r="894" s="72" customFormat="true" ht="15.25" hidden="false" customHeight="false" outlineLevel="0" collapsed="false">
      <c r="A894" s="72" t="s">
        <v>885</v>
      </c>
      <c r="B894" s="107" t="n">
        <v>0.219775391792996</v>
      </c>
      <c r="C894" s="72" t="n">
        <v>0.10827</v>
      </c>
      <c r="D894" s="72" t="n">
        <v>0.00187</v>
      </c>
      <c r="E894" s="72" t="n">
        <v>2.50906</v>
      </c>
      <c r="F894" s="72" t="n">
        <v>0.04762</v>
      </c>
      <c r="G894" s="72" t="n">
        <v>0.16819</v>
      </c>
      <c r="H894" s="72" t="n">
        <v>0.00236</v>
      </c>
      <c r="I894" s="88" t="n">
        <v>1770.4</v>
      </c>
      <c r="J894" s="88" t="n">
        <v>31.33</v>
      </c>
      <c r="K894" s="88" t="n">
        <v>1274.7</v>
      </c>
      <c r="L894" s="88" t="n">
        <v>13.78</v>
      </c>
      <c r="M894" s="88" t="n">
        <v>1002.1</v>
      </c>
      <c r="N894" s="88" t="n">
        <v>13.03</v>
      </c>
      <c r="P894" s="108" t="n">
        <v>0.786145759786617</v>
      </c>
      <c r="Q894" s="108"/>
      <c r="U894" s="88"/>
      <c r="V894" s="88"/>
    </row>
    <row r="895" s="72" customFormat="true" ht="15.25" hidden="false" customHeight="false" outlineLevel="0" collapsed="false">
      <c r="A895" s="72" t="s">
        <v>886</v>
      </c>
      <c r="B895" s="107" t="n">
        <v>0.420244443405989</v>
      </c>
      <c r="C895" s="72" t="n">
        <v>0.11256</v>
      </c>
      <c r="D895" s="72" t="n">
        <v>0.00195</v>
      </c>
      <c r="E895" s="72" t="n">
        <v>5.12308</v>
      </c>
      <c r="F895" s="72" t="n">
        <v>0.09763</v>
      </c>
      <c r="G895" s="72" t="n">
        <v>0.33031</v>
      </c>
      <c r="H895" s="72" t="n">
        <v>0.00467</v>
      </c>
      <c r="I895" s="88" t="n">
        <v>1841.2</v>
      </c>
      <c r="J895" s="88" t="n">
        <v>31.06</v>
      </c>
      <c r="K895" s="88" t="n">
        <v>1839.9</v>
      </c>
      <c r="L895" s="88" t="n">
        <v>16.19</v>
      </c>
      <c r="M895" s="88" t="n">
        <v>1839.9</v>
      </c>
      <c r="N895" s="88" t="n">
        <v>22.61</v>
      </c>
      <c r="P895" s="108" t="n">
        <v>1</v>
      </c>
      <c r="Q895" s="108"/>
      <c r="U895" s="88"/>
      <c r="V895" s="88"/>
    </row>
    <row r="896" s="72" customFormat="true" ht="15.25" hidden="false" customHeight="false" outlineLevel="0" collapsed="false">
      <c r="A896" s="72" t="s">
        <v>887</v>
      </c>
      <c r="B896" s="107" t="n">
        <v>0.5481574174332</v>
      </c>
      <c r="C896" s="72" t="n">
        <v>0.11006</v>
      </c>
      <c r="D896" s="72" t="n">
        <v>0.00209</v>
      </c>
      <c r="E896" s="72" t="n">
        <v>5.0722</v>
      </c>
      <c r="F896" s="72" t="n">
        <v>0.10414</v>
      </c>
      <c r="G896" s="72" t="n">
        <v>0.3345</v>
      </c>
      <c r="H896" s="72" t="n">
        <v>0.00483</v>
      </c>
      <c r="I896" s="88" t="n">
        <v>1800.3</v>
      </c>
      <c r="J896" s="88" t="n">
        <v>34.09</v>
      </c>
      <c r="K896" s="88" t="n">
        <v>1831.5</v>
      </c>
      <c r="L896" s="88" t="n">
        <v>17.41</v>
      </c>
      <c r="M896" s="88" t="n">
        <v>1860.2</v>
      </c>
      <c r="N896" s="88" t="n">
        <v>23.34</v>
      </c>
      <c r="P896" s="108" t="n">
        <v>1.01567021567022</v>
      </c>
      <c r="Q896" s="108"/>
      <c r="U896" s="88"/>
      <c r="V896" s="88"/>
    </row>
    <row r="897" s="72" customFormat="true" ht="15.25" hidden="false" customHeight="false" outlineLevel="0" collapsed="false">
      <c r="A897" s="72" t="s">
        <v>888</v>
      </c>
      <c r="B897" s="107" t="n">
        <v>0.280127734263125</v>
      </c>
      <c r="C897" s="72" t="n">
        <v>0.11212</v>
      </c>
      <c r="D897" s="72" t="n">
        <v>0.00192</v>
      </c>
      <c r="E897" s="72" t="n">
        <v>4.50768</v>
      </c>
      <c r="F897" s="72" t="n">
        <v>0.08555</v>
      </c>
      <c r="G897" s="72" t="n">
        <v>0.29181</v>
      </c>
      <c r="H897" s="72" t="n">
        <v>0.00411</v>
      </c>
      <c r="I897" s="88" t="n">
        <v>1834.1</v>
      </c>
      <c r="J897" s="88" t="n">
        <v>30.77</v>
      </c>
      <c r="K897" s="88" t="n">
        <v>1732.4</v>
      </c>
      <c r="L897" s="88" t="n">
        <v>15.77</v>
      </c>
      <c r="M897" s="88" t="n">
        <v>1650.5</v>
      </c>
      <c r="N897" s="88" t="n">
        <v>20.53</v>
      </c>
      <c r="P897" s="108" t="n">
        <v>0.952724543985223</v>
      </c>
      <c r="Q897" s="108"/>
      <c r="U897" s="88"/>
      <c r="V897" s="88"/>
    </row>
    <row r="898" s="72" customFormat="true" ht="15.25" hidden="false" customHeight="false" outlineLevel="0" collapsed="false">
      <c r="A898" s="72" t="s">
        <v>889</v>
      </c>
      <c r="B898" s="107" t="n">
        <v>0.291247118453944</v>
      </c>
      <c r="C898" s="72" t="n">
        <v>0.09204</v>
      </c>
      <c r="D898" s="72" t="n">
        <v>0.00168</v>
      </c>
      <c r="E898" s="72" t="n">
        <v>1.21094</v>
      </c>
      <c r="F898" s="72" t="n">
        <v>0.02414</v>
      </c>
      <c r="G898" s="72" t="n">
        <v>0.09549</v>
      </c>
      <c r="H898" s="72" t="n">
        <v>0.00135</v>
      </c>
      <c r="I898" s="88" t="n">
        <v>1468.2</v>
      </c>
      <c r="J898" s="88" t="n">
        <v>34.46</v>
      </c>
      <c r="K898" s="88" t="n">
        <v>805.6</v>
      </c>
      <c r="L898" s="88" t="n">
        <v>11.09</v>
      </c>
      <c r="M898" s="88" t="n">
        <v>587.9</v>
      </c>
      <c r="N898" s="88" t="n">
        <v>7.97</v>
      </c>
      <c r="P898" s="108" t="n">
        <v>0.729766633565045</v>
      </c>
      <c r="Q898" s="108"/>
      <c r="U898" s="88"/>
      <c r="V898" s="88"/>
    </row>
    <row r="899" s="72" customFormat="true" ht="15.25" hidden="false" customHeight="false" outlineLevel="0" collapsed="false">
      <c r="A899" s="72" t="s">
        <v>890</v>
      </c>
      <c r="B899" s="107" t="n">
        <v>0.419808822316174</v>
      </c>
      <c r="C899" s="72" t="n">
        <v>0.10828</v>
      </c>
      <c r="D899" s="72" t="n">
        <v>0.00195</v>
      </c>
      <c r="E899" s="72" t="n">
        <v>4.15847</v>
      </c>
      <c r="F899" s="72" t="n">
        <v>0.08218</v>
      </c>
      <c r="G899" s="72" t="n">
        <v>0.27875</v>
      </c>
      <c r="H899" s="72" t="n">
        <v>0.00397</v>
      </c>
      <c r="I899" s="88" t="n">
        <v>1770.7</v>
      </c>
      <c r="J899" s="88" t="n">
        <v>32.64</v>
      </c>
      <c r="K899" s="88" t="n">
        <v>1665.9</v>
      </c>
      <c r="L899" s="88" t="n">
        <v>16.18</v>
      </c>
      <c r="M899" s="88" t="n">
        <v>1585.1</v>
      </c>
      <c r="N899" s="88" t="n">
        <v>20.02</v>
      </c>
      <c r="P899" s="108" t="n">
        <v>0.951497688936911</v>
      </c>
      <c r="Q899" s="108"/>
      <c r="U899" s="88"/>
      <c r="V899" s="88"/>
    </row>
    <row r="900" s="72" customFormat="true" ht="15.25" hidden="false" customHeight="false" outlineLevel="0" collapsed="false">
      <c r="A900" s="72" t="s">
        <v>891</v>
      </c>
      <c r="B900" s="107" t="n">
        <v>0.418441658935809</v>
      </c>
      <c r="C900" s="72" t="n">
        <v>0.11376</v>
      </c>
      <c r="D900" s="72" t="n">
        <v>0.00214</v>
      </c>
      <c r="E900" s="72" t="n">
        <v>5.27184</v>
      </c>
      <c r="F900" s="72" t="n">
        <v>0.1077</v>
      </c>
      <c r="G900" s="72" t="n">
        <v>0.33639</v>
      </c>
      <c r="H900" s="72" t="n">
        <v>0.00485</v>
      </c>
      <c r="I900" s="88" t="n">
        <v>1860.2</v>
      </c>
      <c r="J900" s="88" t="n">
        <v>33.55</v>
      </c>
      <c r="K900" s="88" t="n">
        <v>1864.3</v>
      </c>
      <c r="L900" s="88" t="n">
        <v>17.44</v>
      </c>
      <c r="M900" s="88" t="n">
        <v>1869.3</v>
      </c>
      <c r="N900" s="88" t="n">
        <v>23.41</v>
      </c>
      <c r="P900" s="108" t="n">
        <v>1.00268197178566</v>
      </c>
      <c r="Q900" s="108"/>
      <c r="U900" s="88"/>
      <c r="V900" s="88"/>
    </row>
    <row r="901" s="72" customFormat="true" ht="15.25" hidden="false" customHeight="false" outlineLevel="0" collapsed="false">
      <c r="A901" s="72" t="s">
        <v>892</v>
      </c>
      <c r="B901" s="107" t="n">
        <v>0.580303235594948</v>
      </c>
      <c r="C901" s="72" t="n">
        <v>0.11101</v>
      </c>
      <c r="D901" s="72" t="n">
        <v>0.00209</v>
      </c>
      <c r="E901" s="72" t="n">
        <v>5.06606</v>
      </c>
      <c r="F901" s="72" t="n">
        <v>0.10371</v>
      </c>
      <c r="G901" s="72" t="n">
        <v>0.33126</v>
      </c>
      <c r="H901" s="72" t="n">
        <v>0.00478</v>
      </c>
      <c r="I901" s="88" t="n">
        <v>1816</v>
      </c>
      <c r="J901" s="88" t="n">
        <v>33.79</v>
      </c>
      <c r="K901" s="88" t="n">
        <v>1830.4</v>
      </c>
      <c r="L901" s="88" t="n">
        <v>17.36</v>
      </c>
      <c r="M901" s="88" t="n">
        <v>1844.5</v>
      </c>
      <c r="N901" s="88" t="n">
        <v>23.14</v>
      </c>
      <c r="P901" s="108" t="n">
        <v>1.00770323426573</v>
      </c>
      <c r="Q901" s="108"/>
      <c r="U901" s="88"/>
      <c r="V901" s="88"/>
    </row>
    <row r="902" s="77" customFormat="true" ht="15.25" hidden="false" customHeight="false" outlineLevel="0" collapsed="false">
      <c r="A902" s="72" t="s">
        <v>893</v>
      </c>
      <c r="B902" s="78" t="n">
        <v>0.341280376659752</v>
      </c>
      <c r="C902" s="77" t="n">
        <v>0.09946</v>
      </c>
      <c r="D902" s="77" t="n">
        <v>0.0018</v>
      </c>
      <c r="E902" s="77" t="n">
        <v>1.95903</v>
      </c>
      <c r="F902" s="77" t="n">
        <v>0.03893</v>
      </c>
      <c r="G902" s="77" t="n">
        <v>0.14298</v>
      </c>
      <c r="H902" s="77" t="n">
        <v>0.00203</v>
      </c>
      <c r="I902" s="119" t="n">
        <v>1613.9</v>
      </c>
      <c r="J902" s="119" t="n">
        <v>33.43</v>
      </c>
      <c r="K902" s="119" t="n">
        <v>1101.5</v>
      </c>
      <c r="L902" s="119" t="n">
        <v>13.36</v>
      </c>
      <c r="M902" s="119" t="n">
        <v>861.5</v>
      </c>
      <c r="N902" s="119" t="n">
        <v>11.46</v>
      </c>
      <c r="P902" s="84" t="n">
        <v>0.782115297321834</v>
      </c>
      <c r="Q902" s="84"/>
      <c r="U902" s="119"/>
      <c r="V902" s="119"/>
    </row>
    <row r="903" s="72" customFormat="true" ht="15.25" hidden="false" customHeight="false" outlineLevel="0" collapsed="false">
      <c r="A903" s="72" t="s">
        <v>894</v>
      </c>
      <c r="B903" s="107" t="n">
        <v>0.994835884294527</v>
      </c>
      <c r="C903" s="72" t="n">
        <v>0.11268</v>
      </c>
      <c r="D903" s="72" t="n">
        <v>0.0065</v>
      </c>
      <c r="E903" s="72" t="n">
        <v>4.39346</v>
      </c>
      <c r="F903" s="72" t="n">
        <v>0.24926</v>
      </c>
      <c r="G903" s="72" t="n">
        <v>0.28301</v>
      </c>
      <c r="H903" s="72" t="n">
        <v>0.00718</v>
      </c>
      <c r="I903" s="88" t="n">
        <v>1843.1</v>
      </c>
      <c r="J903" s="88" t="n">
        <v>100.94</v>
      </c>
      <c r="K903" s="88" t="n">
        <v>1711.1</v>
      </c>
      <c r="L903" s="88" t="n">
        <v>46.93</v>
      </c>
      <c r="M903" s="88" t="n">
        <v>1606.5</v>
      </c>
      <c r="N903" s="88" t="n">
        <v>36.07</v>
      </c>
      <c r="P903" s="108" t="n">
        <v>0.938869732920344</v>
      </c>
      <c r="Q903" s="108"/>
      <c r="U903" s="88"/>
      <c r="V903" s="88"/>
    </row>
    <row r="904" s="72" customFormat="true" ht="15.25" hidden="false" customHeight="false" outlineLevel="0" collapsed="false">
      <c r="A904" s="72" t="s">
        <v>895</v>
      </c>
      <c r="B904" s="107" t="n">
        <v>0.407386688536588</v>
      </c>
      <c r="C904" s="72" t="n">
        <v>0.11235</v>
      </c>
      <c r="D904" s="72" t="n">
        <v>0.00216</v>
      </c>
      <c r="E904" s="72" t="n">
        <v>3.68614</v>
      </c>
      <c r="F904" s="72" t="n">
        <v>0.07683</v>
      </c>
      <c r="G904" s="72" t="n">
        <v>0.23816</v>
      </c>
      <c r="H904" s="72" t="n">
        <v>0.00345</v>
      </c>
      <c r="I904" s="88" t="n">
        <v>1837.7</v>
      </c>
      <c r="J904" s="88" t="n">
        <v>34.43</v>
      </c>
      <c r="K904" s="88" t="n">
        <v>1568.4</v>
      </c>
      <c r="L904" s="88" t="n">
        <v>16.65</v>
      </c>
      <c r="M904" s="88" t="n">
        <v>1377.1</v>
      </c>
      <c r="N904" s="88" t="n">
        <v>17.94</v>
      </c>
      <c r="P904" s="108" t="n">
        <v>0.8780285641418</v>
      </c>
      <c r="Q904" s="108"/>
      <c r="U904" s="88"/>
      <c r="V904" s="88"/>
    </row>
    <row r="905" s="72" customFormat="true" ht="15.25" hidden="false" customHeight="false" outlineLevel="0" collapsed="false">
      <c r="A905" s="72" t="s">
        <v>896</v>
      </c>
      <c r="B905" s="107" t="n">
        <v>0.569735130313274</v>
      </c>
      <c r="C905" s="72" t="n">
        <v>0.11051</v>
      </c>
      <c r="D905" s="72" t="n">
        <v>0.00221</v>
      </c>
      <c r="E905" s="72" t="n">
        <v>3.49035</v>
      </c>
      <c r="F905" s="72" t="n">
        <v>0.07539</v>
      </c>
      <c r="G905" s="72" t="n">
        <v>0.22927</v>
      </c>
      <c r="H905" s="72" t="n">
        <v>0.00335</v>
      </c>
      <c r="I905" s="88" t="n">
        <v>1807.8</v>
      </c>
      <c r="J905" s="88" t="n">
        <v>35.88</v>
      </c>
      <c r="K905" s="88" t="n">
        <v>1525</v>
      </c>
      <c r="L905" s="88" t="n">
        <v>17.05</v>
      </c>
      <c r="M905" s="88" t="n">
        <v>1330.7</v>
      </c>
      <c r="N905" s="88" t="n">
        <v>17.55</v>
      </c>
      <c r="P905" s="108" t="n">
        <v>0.872590163934426</v>
      </c>
      <c r="Q905" s="108"/>
      <c r="U905" s="88"/>
      <c r="V905" s="88"/>
    </row>
    <row r="906" s="77" customFormat="true" ht="15.25" hidden="false" customHeight="false" outlineLevel="0" collapsed="false">
      <c r="A906" s="72" t="s">
        <v>897</v>
      </c>
      <c r="B906" s="78" t="n">
        <v>1.13602473913678</v>
      </c>
      <c r="C906" s="77" t="n">
        <v>0.10234</v>
      </c>
      <c r="D906" s="77" t="n">
        <v>0.00206</v>
      </c>
      <c r="E906" s="77" t="n">
        <v>2.12153</v>
      </c>
      <c r="F906" s="77" t="n">
        <v>0.04615</v>
      </c>
      <c r="G906" s="77" t="n">
        <v>0.15048</v>
      </c>
      <c r="H906" s="77" t="n">
        <v>0.00219</v>
      </c>
      <c r="I906" s="119" t="n">
        <v>1667</v>
      </c>
      <c r="J906" s="119" t="n">
        <v>36.82</v>
      </c>
      <c r="K906" s="119" t="n">
        <v>1155.8</v>
      </c>
      <c r="L906" s="119" t="n">
        <v>15.01</v>
      </c>
      <c r="M906" s="119" t="n">
        <v>903.7</v>
      </c>
      <c r="N906" s="119" t="n">
        <v>12.29</v>
      </c>
      <c r="P906" s="84" t="n">
        <v>0.781882678664129</v>
      </c>
      <c r="Q906" s="84"/>
      <c r="U906" s="119"/>
      <c r="V906" s="119"/>
    </row>
    <row r="907" s="72" customFormat="true" ht="15.25" hidden="false" customHeight="false" outlineLevel="0" collapsed="false">
      <c r="A907" s="72" t="s">
        <v>898</v>
      </c>
      <c r="B907" s="107" t="n">
        <v>0.901682699921973</v>
      </c>
      <c r="C907" s="72" t="n">
        <v>0.11944</v>
      </c>
      <c r="D907" s="72" t="n">
        <v>0.00244</v>
      </c>
      <c r="E907" s="72" t="n">
        <v>5.41371</v>
      </c>
      <c r="F907" s="72" t="n">
        <v>0.11936</v>
      </c>
      <c r="G907" s="72" t="n">
        <v>0.32902</v>
      </c>
      <c r="H907" s="72" t="n">
        <v>0.00485</v>
      </c>
      <c r="I907" s="88" t="n">
        <v>1947.9</v>
      </c>
      <c r="J907" s="88" t="n">
        <v>36.05</v>
      </c>
      <c r="K907" s="88" t="n">
        <v>1887</v>
      </c>
      <c r="L907" s="88" t="n">
        <v>18.9</v>
      </c>
      <c r="M907" s="88" t="n">
        <v>1833.7</v>
      </c>
      <c r="N907" s="88" t="n">
        <v>23.54</v>
      </c>
      <c r="P907" s="108" t="n">
        <v>0.971754107048225</v>
      </c>
      <c r="Q907" s="108"/>
      <c r="U907" s="88"/>
      <c r="V907" s="88"/>
    </row>
    <row r="908" s="72" customFormat="true" ht="15.25" hidden="false" customHeight="false" outlineLevel="0" collapsed="false">
      <c r="A908" s="72" t="s">
        <v>899</v>
      </c>
      <c r="B908" s="107" t="n">
        <v>0.546260775269715</v>
      </c>
      <c r="C908" s="72" t="n">
        <v>0.11443</v>
      </c>
      <c r="D908" s="72" t="n">
        <v>0.00277</v>
      </c>
      <c r="E908" s="72" t="n">
        <v>3.61215</v>
      </c>
      <c r="F908" s="72" t="n">
        <v>0.09149</v>
      </c>
      <c r="G908" s="72" t="n">
        <v>0.22915</v>
      </c>
      <c r="H908" s="72" t="n">
        <v>0.00354</v>
      </c>
      <c r="I908" s="88" t="n">
        <v>1870.9</v>
      </c>
      <c r="J908" s="88" t="n">
        <v>42.99</v>
      </c>
      <c r="K908" s="88" t="n">
        <v>1552.2</v>
      </c>
      <c r="L908" s="88" t="n">
        <v>20.14</v>
      </c>
      <c r="M908" s="88" t="n">
        <v>1330.1</v>
      </c>
      <c r="N908" s="88" t="n">
        <v>18.58</v>
      </c>
      <c r="P908" s="108" t="n">
        <v>0.85691276897307</v>
      </c>
      <c r="Q908" s="108"/>
      <c r="U908" s="88"/>
      <c r="V908" s="88"/>
    </row>
    <row r="909" s="72" customFormat="true" ht="15.25" hidden="false" customHeight="false" outlineLevel="0" collapsed="false">
      <c r="A909" s="72" t="s">
        <v>900</v>
      </c>
      <c r="B909" s="107" t="n">
        <v>1.13234903881955</v>
      </c>
      <c r="C909" s="72" t="n">
        <v>0.1121</v>
      </c>
      <c r="D909" s="72" t="n">
        <v>0.00239</v>
      </c>
      <c r="E909" s="72" t="n">
        <v>5.04408</v>
      </c>
      <c r="F909" s="72" t="n">
        <v>0.11525</v>
      </c>
      <c r="G909" s="72" t="n">
        <v>0.32665</v>
      </c>
      <c r="H909" s="72" t="n">
        <v>0.00487</v>
      </c>
      <c r="I909" s="88" t="n">
        <v>1833.7</v>
      </c>
      <c r="J909" s="88" t="n">
        <v>38.1</v>
      </c>
      <c r="K909" s="88" t="n">
        <v>1826.8</v>
      </c>
      <c r="L909" s="88" t="n">
        <v>19.36</v>
      </c>
      <c r="M909" s="88" t="n">
        <v>1822.1</v>
      </c>
      <c r="N909" s="88" t="n">
        <v>23.65</v>
      </c>
      <c r="P909" s="108" t="n">
        <v>0.997427195095249</v>
      </c>
      <c r="Q909" s="108"/>
      <c r="U909" s="88"/>
      <c r="V909" s="88"/>
    </row>
    <row r="910" s="72" customFormat="true" ht="15.25" hidden="false" customHeight="false" outlineLevel="0" collapsed="false">
      <c r="A910" s="72" t="s">
        <v>901</v>
      </c>
      <c r="B910" s="107" t="n">
        <v>7.0475557968975</v>
      </c>
      <c r="C910" s="72" t="n">
        <v>0.11053</v>
      </c>
      <c r="D910" s="72" t="n">
        <v>0.00257</v>
      </c>
      <c r="E910" s="72" t="n">
        <v>3.83932</v>
      </c>
      <c r="F910" s="72" t="n">
        <v>0.09422</v>
      </c>
      <c r="G910" s="72" t="n">
        <v>0.25216</v>
      </c>
      <c r="H910" s="72" t="n">
        <v>0.00384</v>
      </c>
      <c r="I910" s="88" t="n">
        <v>1808.2</v>
      </c>
      <c r="J910" s="88" t="n">
        <v>41.63</v>
      </c>
      <c r="K910" s="88" t="n">
        <v>1601</v>
      </c>
      <c r="L910" s="88" t="n">
        <v>19.77</v>
      </c>
      <c r="M910" s="88" t="n">
        <v>1449.6</v>
      </c>
      <c r="N910" s="88" t="n">
        <v>19.79</v>
      </c>
      <c r="P910" s="108" t="n">
        <v>0.905434103685197</v>
      </c>
      <c r="Q910" s="108"/>
      <c r="U910" s="88"/>
      <c r="V910" s="88"/>
    </row>
    <row r="911" s="72" customFormat="true" ht="13.5" hidden="false" customHeight="true" outlineLevel="0" collapsed="false">
      <c r="A911" s="72" t="s">
        <v>902</v>
      </c>
      <c r="B911" s="107" t="n">
        <v>1.35071664539024</v>
      </c>
      <c r="C911" s="72" t="n">
        <v>0.10801</v>
      </c>
      <c r="D911" s="72" t="n">
        <v>0.00318</v>
      </c>
      <c r="E911" s="72" t="n">
        <v>4.91901</v>
      </c>
      <c r="F911" s="72" t="n">
        <v>0.14898</v>
      </c>
      <c r="G911" s="72" t="n">
        <v>0.33061</v>
      </c>
      <c r="H911" s="72" t="n">
        <v>0.00555</v>
      </c>
      <c r="I911" s="88" t="n">
        <v>1766</v>
      </c>
      <c r="J911" s="88" t="n">
        <v>52.95</v>
      </c>
      <c r="K911" s="88" t="n">
        <v>1805.5</v>
      </c>
      <c r="L911" s="88" t="n">
        <v>25.56</v>
      </c>
      <c r="M911" s="88" t="n">
        <v>1841.3</v>
      </c>
      <c r="N911" s="88" t="n">
        <v>26.91</v>
      </c>
      <c r="P911" s="108" t="n">
        <v>1.0198283024093</v>
      </c>
      <c r="Q911" s="108"/>
      <c r="U911" s="88"/>
      <c r="V911" s="88"/>
    </row>
    <row r="912" s="72" customFormat="true" ht="15.25" hidden="false" customHeight="false" outlineLevel="0" collapsed="false">
      <c r="A912" s="72" t="s">
        <v>903</v>
      </c>
      <c r="B912" s="107" t="n">
        <v>0.80351872157618</v>
      </c>
      <c r="C912" s="72" t="n">
        <v>0.11674</v>
      </c>
      <c r="D912" s="72" t="n">
        <v>0.00332</v>
      </c>
      <c r="E912" s="72" t="n">
        <v>5.41796</v>
      </c>
      <c r="F912" s="72" t="n">
        <v>0.15873</v>
      </c>
      <c r="G912" s="72" t="n">
        <v>0.33691</v>
      </c>
      <c r="H912" s="72" t="n">
        <v>0.00562</v>
      </c>
      <c r="I912" s="88" t="n">
        <v>1906.9</v>
      </c>
      <c r="J912" s="88" t="n">
        <v>50.14</v>
      </c>
      <c r="K912" s="88" t="n">
        <v>1887.7</v>
      </c>
      <c r="L912" s="88" t="n">
        <v>25.11</v>
      </c>
      <c r="M912" s="88" t="n">
        <v>1871.8</v>
      </c>
      <c r="N912" s="88" t="n">
        <v>27.09</v>
      </c>
      <c r="P912" s="108" t="n">
        <v>0.991577051438258</v>
      </c>
      <c r="Q912" s="108"/>
      <c r="U912" s="88"/>
      <c r="V912" s="88"/>
    </row>
    <row r="913" s="77" customFormat="true" ht="15.25" hidden="false" customHeight="false" outlineLevel="0" collapsed="false">
      <c r="A913" s="72" t="s">
        <v>904</v>
      </c>
      <c r="B913" s="78" t="n">
        <v>0.581436371377064</v>
      </c>
      <c r="C913" s="77" t="n">
        <v>0.14075</v>
      </c>
      <c r="D913" s="77" t="n">
        <v>0.00297</v>
      </c>
      <c r="E913" s="77" t="n">
        <v>4.69714</v>
      </c>
      <c r="F913" s="77" t="n">
        <v>0.10651</v>
      </c>
      <c r="G913" s="77" t="n">
        <v>0.24227</v>
      </c>
      <c r="H913" s="77" t="n">
        <v>0.0036</v>
      </c>
      <c r="I913" s="119" t="n">
        <v>2236.4</v>
      </c>
      <c r="J913" s="119" t="n">
        <v>35.99</v>
      </c>
      <c r="K913" s="119" t="n">
        <v>1766.7</v>
      </c>
      <c r="L913" s="119" t="n">
        <v>18.98</v>
      </c>
      <c r="M913" s="119" t="n">
        <v>1398.5</v>
      </c>
      <c r="N913" s="119" t="n">
        <v>18.69</v>
      </c>
      <c r="P913" s="84" t="n">
        <v>0.791588837946454</v>
      </c>
      <c r="Q913" s="84"/>
      <c r="U913" s="119"/>
      <c r="V913" s="119"/>
    </row>
    <row r="914" s="72" customFormat="true" ht="15.25" hidden="false" customHeight="false" outlineLevel="0" collapsed="false">
      <c r="A914" s="72" t="s">
        <v>905</v>
      </c>
      <c r="B914" s="107" t="n">
        <v>0.409712254288884</v>
      </c>
      <c r="C914" s="72" t="n">
        <v>0.11174</v>
      </c>
      <c r="D914" s="72" t="n">
        <v>0.00235</v>
      </c>
      <c r="E914" s="72" t="n">
        <v>3.64057</v>
      </c>
      <c r="F914" s="72" t="n">
        <v>0.08247</v>
      </c>
      <c r="G914" s="72" t="n">
        <v>0.23652</v>
      </c>
      <c r="H914" s="72" t="n">
        <v>0.0035</v>
      </c>
      <c r="I914" s="88" t="n">
        <v>1827.9</v>
      </c>
      <c r="J914" s="88" t="n">
        <v>37.59</v>
      </c>
      <c r="K914" s="88" t="n">
        <v>1558.4</v>
      </c>
      <c r="L914" s="88" t="n">
        <v>18.05</v>
      </c>
      <c r="M914" s="88" t="n">
        <v>1368.6</v>
      </c>
      <c r="N914" s="88" t="n">
        <v>18.23</v>
      </c>
      <c r="P914" s="108" t="n">
        <v>0.87820841889117</v>
      </c>
      <c r="Q914" s="108"/>
      <c r="U914" s="88"/>
      <c r="V914" s="88"/>
    </row>
    <row r="915" s="72" customFormat="true" ht="15.25" hidden="false" customHeight="false" outlineLevel="0" collapsed="false">
      <c r="A915" s="72" t="s">
        <v>906</v>
      </c>
      <c r="B915" s="107" t="n">
        <v>0.77239657999612</v>
      </c>
      <c r="C915" s="72" t="n">
        <v>0.11378</v>
      </c>
      <c r="D915" s="72" t="n">
        <v>0.00264</v>
      </c>
      <c r="E915" s="72" t="n">
        <v>5.19004</v>
      </c>
      <c r="F915" s="72" t="n">
        <v>0.12827</v>
      </c>
      <c r="G915" s="72" t="n">
        <v>0.33114</v>
      </c>
      <c r="H915" s="72" t="n">
        <v>0.00506</v>
      </c>
      <c r="I915" s="88" t="n">
        <v>1860.6</v>
      </c>
      <c r="J915" s="88" t="n">
        <v>41.31</v>
      </c>
      <c r="K915" s="88" t="n">
        <v>1851</v>
      </c>
      <c r="L915" s="88" t="n">
        <v>21.04</v>
      </c>
      <c r="M915" s="88" t="n">
        <v>1843.9</v>
      </c>
      <c r="N915" s="88" t="n">
        <v>24.48</v>
      </c>
      <c r="P915" s="108" t="n">
        <v>0.996164235548352</v>
      </c>
      <c r="Q915" s="108"/>
      <c r="U915" s="88"/>
      <c r="V915" s="88"/>
    </row>
    <row r="916" s="77" customFormat="true" ht="15.25" hidden="false" customHeight="false" outlineLevel="0" collapsed="false">
      <c r="A916" s="72" t="s">
        <v>907</v>
      </c>
      <c r="B916" s="78" t="n">
        <v>2.29560793443349</v>
      </c>
      <c r="C916" s="77" t="n">
        <v>0.14486</v>
      </c>
      <c r="D916" s="77" t="n">
        <v>0.00319</v>
      </c>
      <c r="E916" s="77" t="n">
        <v>5.99684</v>
      </c>
      <c r="F916" s="77" t="n">
        <v>0.14216</v>
      </c>
      <c r="G916" s="77" t="n">
        <v>0.30052</v>
      </c>
      <c r="H916" s="77" t="n">
        <v>0.00452</v>
      </c>
      <c r="I916" s="119" t="n">
        <v>2286.1</v>
      </c>
      <c r="J916" s="119" t="n">
        <v>37.45</v>
      </c>
      <c r="K916" s="119" t="n">
        <v>1975.4</v>
      </c>
      <c r="L916" s="119" t="n">
        <v>20.63</v>
      </c>
      <c r="M916" s="119" t="n">
        <v>1693.9</v>
      </c>
      <c r="N916" s="119" t="n">
        <v>22.41</v>
      </c>
      <c r="P916" s="84" t="n">
        <v>0.857497215753771</v>
      </c>
      <c r="Q916" s="84"/>
      <c r="U916" s="119"/>
      <c r="V916" s="119"/>
    </row>
    <row r="917" s="72" customFormat="true" ht="15.25" hidden="false" customHeight="false" outlineLevel="0" collapsed="false">
      <c r="A917" s="72" t="s">
        <v>908</v>
      </c>
      <c r="B917" s="107" t="n">
        <v>0.447593389971378</v>
      </c>
      <c r="C917" s="72" t="n">
        <v>0.11019</v>
      </c>
      <c r="D917" s="72" t="n">
        <v>0.00251</v>
      </c>
      <c r="E917" s="72" t="n">
        <v>4.48946</v>
      </c>
      <c r="F917" s="72" t="n">
        <v>0.10934</v>
      </c>
      <c r="G917" s="72" t="n">
        <v>0.29577</v>
      </c>
      <c r="H917" s="72" t="n">
        <v>0.00447</v>
      </c>
      <c r="I917" s="88" t="n">
        <v>1802.5</v>
      </c>
      <c r="J917" s="88" t="n">
        <v>40.81</v>
      </c>
      <c r="K917" s="88" t="n">
        <v>1729</v>
      </c>
      <c r="L917" s="88" t="n">
        <v>20.23</v>
      </c>
      <c r="M917" s="88" t="n">
        <v>1670.3</v>
      </c>
      <c r="N917" s="88" t="n">
        <v>22.25</v>
      </c>
      <c r="P917" s="108" t="n">
        <v>0.96604973973395</v>
      </c>
      <c r="Q917" s="108"/>
      <c r="U917" s="88"/>
      <c r="V917" s="88"/>
    </row>
    <row r="918" s="72" customFormat="true" ht="15.25" hidden="false" customHeight="false" outlineLevel="0" collapsed="false">
      <c r="A918" s="72" t="s">
        <v>909</v>
      </c>
      <c r="B918" s="107" t="n">
        <v>0.669716490483778</v>
      </c>
      <c r="C918" s="72" t="n">
        <v>0.11225</v>
      </c>
      <c r="D918" s="72" t="n">
        <v>0.00248</v>
      </c>
      <c r="E918" s="72" t="n">
        <v>5.0892</v>
      </c>
      <c r="F918" s="72" t="n">
        <v>0.12118</v>
      </c>
      <c r="G918" s="72" t="n">
        <v>0.32913</v>
      </c>
      <c r="H918" s="72" t="n">
        <v>0.00493</v>
      </c>
      <c r="I918" s="88" t="n">
        <v>1836.1</v>
      </c>
      <c r="J918" s="88" t="n">
        <v>39.49</v>
      </c>
      <c r="K918" s="88" t="n">
        <v>1834.3</v>
      </c>
      <c r="L918" s="88" t="n">
        <v>20.21</v>
      </c>
      <c r="M918" s="88" t="n">
        <v>1834.2</v>
      </c>
      <c r="N918" s="88" t="n">
        <v>23.92</v>
      </c>
      <c r="P918" s="108" t="n">
        <v>0.999945483290629</v>
      </c>
      <c r="Q918" s="108"/>
      <c r="U918" s="88"/>
      <c r="V918" s="88"/>
    </row>
    <row r="919" s="72" customFormat="true" ht="15.25" hidden="false" customHeight="false" outlineLevel="0" collapsed="false">
      <c r="A919" s="72" t="s">
        <v>910</v>
      </c>
      <c r="B919" s="107" t="n">
        <v>0.800109274955034</v>
      </c>
      <c r="C919" s="72" t="n">
        <v>0.11089</v>
      </c>
      <c r="D919" s="72" t="n">
        <v>0.00255</v>
      </c>
      <c r="E919" s="72" t="n">
        <v>4.3011</v>
      </c>
      <c r="F919" s="72" t="n">
        <v>0.10604</v>
      </c>
      <c r="G919" s="72" t="n">
        <v>0.28157</v>
      </c>
      <c r="H919" s="72" t="n">
        <v>0.00427</v>
      </c>
      <c r="I919" s="88" t="n">
        <v>1814</v>
      </c>
      <c r="J919" s="88" t="n">
        <v>41.25</v>
      </c>
      <c r="K919" s="88" t="n">
        <v>1693.6</v>
      </c>
      <c r="L919" s="88" t="n">
        <v>20.31</v>
      </c>
      <c r="M919" s="88" t="n">
        <v>1599.3</v>
      </c>
      <c r="N919" s="88" t="n">
        <v>21.48</v>
      </c>
      <c r="P919" s="108" t="n">
        <v>0.944319792158715</v>
      </c>
      <c r="Q919" s="108"/>
      <c r="U919" s="88"/>
      <c r="V919" s="88"/>
    </row>
    <row r="920" s="72" customFormat="true" ht="15.25" hidden="false" customHeight="false" outlineLevel="0" collapsed="false">
      <c r="A920" s="72" t="s">
        <v>911</v>
      </c>
      <c r="B920" s="107" t="n">
        <v>1.46481013958142</v>
      </c>
      <c r="C920" s="72" t="n">
        <v>0.11341</v>
      </c>
      <c r="D920" s="72" t="n">
        <v>0.0027</v>
      </c>
      <c r="E920" s="72" t="n">
        <v>5.17233</v>
      </c>
      <c r="F920" s="72" t="n">
        <v>0.13142</v>
      </c>
      <c r="G920" s="72" t="n">
        <v>0.33108</v>
      </c>
      <c r="H920" s="72" t="n">
        <v>0.00509</v>
      </c>
      <c r="I920" s="88" t="n">
        <v>1854.7</v>
      </c>
      <c r="J920" s="88" t="n">
        <v>42.48</v>
      </c>
      <c r="K920" s="88" t="n">
        <v>1848.1</v>
      </c>
      <c r="L920" s="88" t="n">
        <v>21.62</v>
      </c>
      <c r="M920" s="88" t="n">
        <v>1843.6</v>
      </c>
      <c r="N920" s="88" t="n">
        <v>24.65</v>
      </c>
      <c r="P920" s="108" t="n">
        <v>0.997565066825388</v>
      </c>
      <c r="Q920" s="108"/>
      <c r="U920" s="88"/>
      <c r="V920" s="88"/>
    </row>
    <row r="921" s="72" customFormat="true" ht="15.25" hidden="false" customHeight="false" outlineLevel="0" collapsed="false">
      <c r="A921" s="72" t="s">
        <v>912</v>
      </c>
      <c r="B921" s="107" t="n">
        <v>0.51990011851086</v>
      </c>
      <c r="C921" s="72" t="n">
        <v>0.10911</v>
      </c>
      <c r="D921" s="72" t="n">
        <v>0.00259</v>
      </c>
      <c r="E921" s="72" t="n">
        <v>4.15089</v>
      </c>
      <c r="F921" s="72" t="n">
        <v>0.1052</v>
      </c>
      <c r="G921" s="72" t="n">
        <v>0.27617</v>
      </c>
      <c r="H921" s="72" t="n">
        <v>0.00423</v>
      </c>
      <c r="I921" s="88" t="n">
        <v>1784.6</v>
      </c>
      <c r="J921" s="88" t="n">
        <v>42.72</v>
      </c>
      <c r="K921" s="88" t="n">
        <v>1664.4</v>
      </c>
      <c r="L921" s="88" t="n">
        <v>20.74</v>
      </c>
      <c r="M921" s="88" t="n">
        <v>1572</v>
      </c>
      <c r="N921" s="88" t="n">
        <v>21.35</v>
      </c>
      <c r="P921" s="108" t="n">
        <v>0.944484498918529</v>
      </c>
      <c r="Q921" s="108"/>
      <c r="U921" s="88"/>
      <c r="V921" s="88"/>
    </row>
    <row r="922" s="72" customFormat="true" ht="15.25" hidden="false" customHeight="false" outlineLevel="0" collapsed="false">
      <c r="A922" s="72" t="s">
        <v>913</v>
      </c>
      <c r="B922" s="107" t="n">
        <v>1.30280660828984</v>
      </c>
      <c r="C922" s="72" t="n">
        <v>0.10889</v>
      </c>
      <c r="D922" s="72" t="n">
        <v>0.00288</v>
      </c>
      <c r="E922" s="72" t="n">
        <v>4.2415</v>
      </c>
      <c r="F922" s="72" t="n">
        <v>0.11768</v>
      </c>
      <c r="G922" s="72" t="n">
        <v>0.28277</v>
      </c>
      <c r="H922" s="72" t="n">
        <v>0.0045</v>
      </c>
      <c r="I922" s="88" t="n">
        <v>1780.9</v>
      </c>
      <c r="J922" s="88" t="n">
        <v>47.47</v>
      </c>
      <c r="K922" s="88" t="n">
        <v>1682.1</v>
      </c>
      <c r="L922" s="88" t="n">
        <v>22.8</v>
      </c>
      <c r="M922" s="88" t="n">
        <v>1605.3</v>
      </c>
      <c r="N922" s="88" t="n">
        <v>22.6</v>
      </c>
      <c r="P922" s="108" t="n">
        <v>0.95434278580346</v>
      </c>
      <c r="Q922" s="108"/>
      <c r="U922" s="88"/>
      <c r="V922" s="88"/>
    </row>
    <row r="923" s="72" customFormat="true" ht="15.25" hidden="false" customHeight="false" outlineLevel="0" collapsed="false">
      <c r="A923" s="72" t="s">
        <v>914</v>
      </c>
      <c r="B923" s="107" t="n">
        <v>0.29416487387746</v>
      </c>
      <c r="C923" s="72" t="n">
        <v>0.11368</v>
      </c>
      <c r="D923" s="72" t="n">
        <v>0.00268</v>
      </c>
      <c r="E923" s="72" t="n">
        <v>5.19154</v>
      </c>
      <c r="F923" s="72" t="n">
        <v>0.13109</v>
      </c>
      <c r="G923" s="72" t="n">
        <v>0.33151</v>
      </c>
      <c r="H923" s="72" t="n">
        <v>0.00507</v>
      </c>
      <c r="I923" s="88" t="n">
        <v>1859.1</v>
      </c>
      <c r="J923" s="88" t="n">
        <v>42</v>
      </c>
      <c r="K923" s="88" t="n">
        <v>1851.2</v>
      </c>
      <c r="L923" s="88" t="n">
        <v>21.5</v>
      </c>
      <c r="M923" s="88" t="n">
        <v>1845.7</v>
      </c>
      <c r="N923" s="88" t="n">
        <v>24.52</v>
      </c>
      <c r="P923" s="108" t="n">
        <v>0.997028954191876</v>
      </c>
      <c r="Q923" s="108"/>
      <c r="U923" s="88"/>
      <c r="V923" s="88"/>
    </row>
    <row r="924" s="77" customFormat="true" ht="15.25" hidden="false" customHeight="false" outlineLevel="0" collapsed="false">
      <c r="A924" s="72" t="s">
        <v>915</v>
      </c>
      <c r="B924" s="78" t="n">
        <v>1.41941631813328</v>
      </c>
      <c r="C924" s="77" t="n">
        <v>0.11351</v>
      </c>
      <c r="D924" s="77" t="n">
        <v>0.00287</v>
      </c>
      <c r="E924" s="77" t="n">
        <v>1.99145</v>
      </c>
      <c r="F924" s="77" t="n">
        <v>0.05327</v>
      </c>
      <c r="G924" s="77" t="n">
        <v>0.12736</v>
      </c>
      <c r="H924" s="77" t="n">
        <v>0.00198</v>
      </c>
      <c r="I924" s="119" t="n">
        <v>1856.3</v>
      </c>
      <c r="J924" s="119" t="n">
        <v>45.06</v>
      </c>
      <c r="K924" s="119" t="n">
        <v>1112.6</v>
      </c>
      <c r="L924" s="119" t="n">
        <v>18.08</v>
      </c>
      <c r="M924" s="119" t="n">
        <v>772.8</v>
      </c>
      <c r="N924" s="119" t="n">
        <v>11.34</v>
      </c>
      <c r="P924" s="84" t="n">
        <v>0.694589250404458</v>
      </c>
      <c r="Q924" s="84"/>
      <c r="U924" s="119"/>
      <c r="V924" s="119"/>
    </row>
    <row r="925" s="117" customFormat="true" ht="12.75" hidden="false" customHeight="false" outlineLevel="0" collapsed="false">
      <c r="B925" s="120"/>
      <c r="E925" s="121"/>
      <c r="F925" s="121"/>
      <c r="G925" s="121"/>
      <c r="H925" s="121"/>
      <c r="I925" s="122"/>
      <c r="J925" s="122"/>
      <c r="K925" s="122"/>
      <c r="L925" s="122"/>
      <c r="M925" s="122"/>
      <c r="N925" s="122"/>
      <c r="S925" s="122"/>
      <c r="T925" s="122"/>
    </row>
    <row r="926" s="74" customFormat="true" ht="15.25" hidden="false" customHeight="false" outlineLevel="0" collapsed="false">
      <c r="A926" s="72" t="s">
        <v>323</v>
      </c>
      <c r="B926" s="72" t="s">
        <v>25</v>
      </c>
      <c r="C926" s="72" t="s">
        <v>296</v>
      </c>
      <c r="D926" s="72" t="s">
        <v>296</v>
      </c>
      <c r="E926" s="72" t="s">
        <v>297</v>
      </c>
      <c r="F926" s="72" t="s">
        <v>297</v>
      </c>
      <c r="G926" s="72" t="s">
        <v>298</v>
      </c>
      <c r="H926" s="72" t="s">
        <v>298</v>
      </c>
      <c r="I926" s="113" t="s">
        <v>296</v>
      </c>
      <c r="J926" s="113" t="s">
        <v>296</v>
      </c>
      <c r="K926" s="113" t="s">
        <v>297</v>
      </c>
      <c r="L926" s="113" t="s">
        <v>297</v>
      </c>
      <c r="M926" s="113" t="s">
        <v>298</v>
      </c>
      <c r="N926" s="113" t="s">
        <v>298</v>
      </c>
      <c r="P926" s="72" t="s">
        <v>299</v>
      </c>
      <c r="Q926" s="72"/>
      <c r="S926" s="72"/>
      <c r="T926" s="72"/>
      <c r="U926" s="113"/>
      <c r="V926" s="113"/>
    </row>
    <row r="927" s="74" customFormat="true" ht="15.25" hidden="false" customHeight="false" outlineLevel="0" collapsed="false">
      <c r="A927" s="72" t="s">
        <v>916</v>
      </c>
      <c r="B927" s="107" t="n">
        <v>0.162583994520396</v>
      </c>
      <c r="C927" s="72" t="n">
        <v>0.10868</v>
      </c>
      <c r="D927" s="72" t="n">
        <v>0.00174</v>
      </c>
      <c r="E927" s="72" t="n">
        <v>4.18001</v>
      </c>
      <c r="F927" s="72" t="n">
        <v>0.07622</v>
      </c>
      <c r="G927" s="72" t="n">
        <v>0.27913</v>
      </c>
      <c r="H927" s="72" t="n">
        <v>0.00401</v>
      </c>
      <c r="I927" s="113" t="n">
        <v>1777.4</v>
      </c>
      <c r="J927" s="113" t="n">
        <v>28.92</v>
      </c>
      <c r="K927" s="123" t="n">
        <v>1670.1</v>
      </c>
      <c r="L927" s="113" t="n">
        <v>14.94</v>
      </c>
      <c r="M927" s="113" t="n">
        <v>1587</v>
      </c>
      <c r="N927" s="113" t="n">
        <v>20.23</v>
      </c>
      <c r="P927" s="108" t="n">
        <v>0.950242500449075</v>
      </c>
      <c r="Q927" s="108"/>
      <c r="S927" s="72"/>
      <c r="T927" s="72"/>
      <c r="U927" s="113"/>
      <c r="V927" s="113"/>
    </row>
    <row r="928" s="74" customFormat="true" ht="15.25" hidden="false" customHeight="false" outlineLevel="0" collapsed="false">
      <c r="A928" s="72" t="s">
        <v>917</v>
      </c>
      <c r="B928" s="107" t="n">
        <v>0.482259733929621</v>
      </c>
      <c r="C928" s="72" t="n">
        <v>0.11127</v>
      </c>
      <c r="D928" s="72" t="n">
        <v>0.00188</v>
      </c>
      <c r="E928" s="72" t="n">
        <v>4.89285</v>
      </c>
      <c r="F928" s="72" t="n">
        <v>0.09287</v>
      </c>
      <c r="G928" s="72" t="n">
        <v>0.31916</v>
      </c>
      <c r="H928" s="72" t="n">
        <v>0.00464</v>
      </c>
      <c r="I928" s="113" t="n">
        <v>1820.2</v>
      </c>
      <c r="J928" s="113" t="n">
        <v>30.31</v>
      </c>
      <c r="K928" s="123" t="n">
        <v>1801</v>
      </c>
      <c r="L928" s="113" t="n">
        <v>16</v>
      </c>
      <c r="M928" s="113" t="n">
        <v>1785.6</v>
      </c>
      <c r="N928" s="113" t="n">
        <v>22.68</v>
      </c>
      <c r="P928" s="108" t="n">
        <v>0.991449194891727</v>
      </c>
      <c r="Q928" s="108"/>
      <c r="S928" s="72"/>
      <c r="T928" s="72"/>
      <c r="U928" s="113"/>
      <c r="V928" s="113"/>
    </row>
    <row r="929" s="74" customFormat="true" ht="15.25" hidden="false" customHeight="false" outlineLevel="0" collapsed="false">
      <c r="A929" s="72" t="s">
        <v>918</v>
      </c>
      <c r="B929" s="107" t="n">
        <v>0.830346409965857</v>
      </c>
      <c r="C929" s="72" t="n">
        <v>0.11368</v>
      </c>
      <c r="D929" s="72" t="n">
        <v>0.00232</v>
      </c>
      <c r="E929" s="72" t="n">
        <v>5.20519</v>
      </c>
      <c r="F929" s="72" t="n">
        <v>0.11477</v>
      </c>
      <c r="G929" s="72" t="n">
        <v>0.33233</v>
      </c>
      <c r="H929" s="72" t="n">
        <v>0.00506</v>
      </c>
      <c r="I929" s="113" t="n">
        <v>1859</v>
      </c>
      <c r="J929" s="113" t="n">
        <v>36.48</v>
      </c>
      <c r="K929" s="123" t="n">
        <v>1853.5</v>
      </c>
      <c r="L929" s="113" t="n">
        <v>18.78</v>
      </c>
      <c r="M929" s="113" t="n">
        <v>1849.7</v>
      </c>
      <c r="N929" s="113" t="n">
        <v>24.5</v>
      </c>
      <c r="P929" s="108" t="n">
        <v>0.997949824656056</v>
      </c>
      <c r="Q929" s="108"/>
      <c r="S929" s="72"/>
      <c r="T929" s="72"/>
      <c r="U929" s="113"/>
      <c r="V929" s="113"/>
    </row>
    <row r="930" s="74" customFormat="true" ht="15.25" hidden="false" customHeight="false" outlineLevel="0" collapsed="false">
      <c r="A930" s="72" t="s">
        <v>919</v>
      </c>
      <c r="B930" s="107" t="n">
        <v>0.346525301869397</v>
      </c>
      <c r="C930" s="72" t="n">
        <v>0.10523</v>
      </c>
      <c r="D930" s="72" t="n">
        <v>0.00178</v>
      </c>
      <c r="E930" s="72" t="n">
        <v>2.66426</v>
      </c>
      <c r="F930" s="72" t="n">
        <v>0.05063</v>
      </c>
      <c r="G930" s="72" t="n">
        <v>0.18375</v>
      </c>
      <c r="H930" s="72" t="n">
        <v>0.00266</v>
      </c>
      <c r="I930" s="113" t="n">
        <v>1718.4</v>
      </c>
      <c r="J930" s="113" t="n">
        <v>30.82</v>
      </c>
      <c r="K930" s="123" t="n">
        <v>1318.6</v>
      </c>
      <c r="L930" s="113" t="n">
        <v>14.03</v>
      </c>
      <c r="M930" s="113" t="n">
        <v>1087.4</v>
      </c>
      <c r="N930" s="113" t="n">
        <v>14.49</v>
      </c>
      <c r="P930" s="108" t="n">
        <v>0.824662520855453</v>
      </c>
      <c r="Q930" s="108"/>
      <c r="S930" s="72"/>
      <c r="T930" s="72"/>
      <c r="U930" s="113"/>
      <c r="V930" s="113"/>
    </row>
    <row r="931" s="74" customFormat="true" ht="15.25" hidden="false" customHeight="false" outlineLevel="0" collapsed="false">
      <c r="A931" s="72" t="s">
        <v>920</v>
      </c>
      <c r="B931" s="107" t="n">
        <v>0.47593209056927</v>
      </c>
      <c r="C931" s="72" t="n">
        <v>0.10883</v>
      </c>
      <c r="D931" s="72" t="n">
        <v>0.00181</v>
      </c>
      <c r="E931" s="72" t="n">
        <v>4.22492</v>
      </c>
      <c r="F931" s="72" t="n">
        <v>0.07926</v>
      </c>
      <c r="G931" s="72" t="n">
        <v>0.28177</v>
      </c>
      <c r="H931" s="72" t="n">
        <v>0.00407</v>
      </c>
      <c r="I931" s="113" t="n">
        <v>1779.8</v>
      </c>
      <c r="J931" s="113" t="n">
        <v>30.08</v>
      </c>
      <c r="K931" s="123" t="n">
        <v>1678.9</v>
      </c>
      <c r="L931" s="113" t="n">
        <v>15.4</v>
      </c>
      <c r="M931" s="113" t="n">
        <v>1600.3</v>
      </c>
      <c r="N931" s="113" t="n">
        <v>20.49</v>
      </c>
      <c r="P931" s="108" t="n">
        <v>0.953183632140092</v>
      </c>
      <c r="Q931" s="108"/>
      <c r="S931" s="72"/>
      <c r="T931" s="72"/>
      <c r="U931" s="113"/>
      <c r="V931" s="113"/>
    </row>
    <row r="932" s="74" customFormat="true" ht="15.25" hidden="false" customHeight="false" outlineLevel="0" collapsed="false">
      <c r="A932" s="72" t="s">
        <v>921</v>
      </c>
      <c r="B932" s="107" t="n">
        <v>0.535036716153229</v>
      </c>
      <c r="C932" s="72" t="n">
        <v>0.11011</v>
      </c>
      <c r="D932" s="72" t="n">
        <v>0.00224</v>
      </c>
      <c r="E932" s="72" t="n">
        <v>4.55848</v>
      </c>
      <c r="F932" s="72" t="n">
        <v>0.10005</v>
      </c>
      <c r="G932" s="72" t="n">
        <v>0.30048</v>
      </c>
      <c r="H932" s="72" t="n">
        <v>0.00455</v>
      </c>
      <c r="I932" s="113" t="n">
        <v>1801.1</v>
      </c>
      <c r="J932" s="113" t="n">
        <v>36.59</v>
      </c>
      <c r="K932" s="123" t="n">
        <v>1741.7</v>
      </c>
      <c r="L932" s="113" t="n">
        <v>18.28</v>
      </c>
      <c r="M932" s="113" t="n">
        <v>1693.7</v>
      </c>
      <c r="N932" s="113" t="n">
        <v>22.55</v>
      </c>
      <c r="P932" s="108" t="n">
        <v>0.972440718837917</v>
      </c>
      <c r="Q932" s="108"/>
      <c r="S932" s="72"/>
      <c r="T932" s="72"/>
      <c r="U932" s="113"/>
      <c r="V932" s="113"/>
    </row>
    <row r="933" s="74" customFormat="true" ht="15.25" hidden="false" customHeight="false" outlineLevel="0" collapsed="false">
      <c r="A933" s="72" t="s">
        <v>922</v>
      </c>
      <c r="B933" s="107" t="n">
        <v>0.293624003347532</v>
      </c>
      <c r="C933" s="72" t="n">
        <v>0.11058</v>
      </c>
      <c r="D933" s="72" t="n">
        <v>0.0018</v>
      </c>
      <c r="E933" s="72" t="n">
        <v>3.84988</v>
      </c>
      <c r="F933" s="72" t="n">
        <v>0.07107</v>
      </c>
      <c r="G933" s="72" t="n">
        <v>0.25268</v>
      </c>
      <c r="H933" s="72" t="n">
        <v>0.00364</v>
      </c>
      <c r="I933" s="113" t="n">
        <v>1809</v>
      </c>
      <c r="J933" s="113" t="n">
        <v>29.31</v>
      </c>
      <c r="K933" s="123" t="n">
        <v>1603.2</v>
      </c>
      <c r="L933" s="113" t="n">
        <v>14.88</v>
      </c>
      <c r="M933" s="113" t="n">
        <v>1452.3</v>
      </c>
      <c r="N933" s="113" t="n">
        <v>18.71</v>
      </c>
      <c r="P933" s="108" t="n">
        <v>0.905875748502994</v>
      </c>
      <c r="Q933" s="108"/>
      <c r="S933" s="72"/>
      <c r="T933" s="72"/>
      <c r="U933" s="113"/>
      <c r="V933" s="113"/>
    </row>
    <row r="934" s="74" customFormat="true" ht="15.25" hidden="false" customHeight="false" outlineLevel="0" collapsed="false">
      <c r="A934" s="72" t="s">
        <v>923</v>
      </c>
      <c r="B934" s="107" t="n">
        <v>0.775913495234909</v>
      </c>
      <c r="C934" s="72" t="n">
        <v>0.11254</v>
      </c>
      <c r="D934" s="72" t="n">
        <v>0.00207</v>
      </c>
      <c r="E934" s="72" t="n">
        <v>4.46321</v>
      </c>
      <c r="F934" s="72" t="n">
        <v>0.09027</v>
      </c>
      <c r="G934" s="72" t="n">
        <v>0.28783</v>
      </c>
      <c r="H934" s="72" t="n">
        <v>0.00425</v>
      </c>
      <c r="I934" s="113" t="n">
        <v>1840.9</v>
      </c>
      <c r="J934" s="113" t="n">
        <v>32.92</v>
      </c>
      <c r="K934" s="123" t="n">
        <v>1724.2</v>
      </c>
      <c r="L934" s="113" t="n">
        <v>16.78</v>
      </c>
      <c r="M934" s="113" t="n">
        <v>1630.7</v>
      </c>
      <c r="N934" s="113" t="n">
        <v>21.26</v>
      </c>
      <c r="P934" s="108" t="n">
        <v>0.94577195220972</v>
      </c>
      <c r="Q934" s="108"/>
      <c r="S934" s="72"/>
      <c r="T934" s="72"/>
      <c r="U934" s="113"/>
      <c r="V934" s="113"/>
    </row>
    <row r="935" s="74" customFormat="true" ht="15.25" hidden="false" customHeight="false" outlineLevel="0" collapsed="false">
      <c r="A935" s="72" t="s">
        <v>924</v>
      </c>
      <c r="B935" s="107" t="n">
        <v>0.379055989624033</v>
      </c>
      <c r="C935" s="72" t="n">
        <v>0.11063</v>
      </c>
      <c r="D935" s="72" t="n">
        <v>0.00218</v>
      </c>
      <c r="E935" s="72" t="n">
        <v>4.68468</v>
      </c>
      <c r="F935" s="72" t="n">
        <v>0.10024</v>
      </c>
      <c r="G935" s="72" t="n">
        <v>0.30735</v>
      </c>
      <c r="H935" s="72" t="n">
        <v>0.00461</v>
      </c>
      <c r="I935" s="113" t="n">
        <v>1809.7</v>
      </c>
      <c r="J935" s="113" t="n">
        <v>35.43</v>
      </c>
      <c r="K935" s="123" t="n">
        <v>1764.5</v>
      </c>
      <c r="L935" s="113" t="n">
        <v>17.9</v>
      </c>
      <c r="M935" s="113" t="n">
        <v>1727.6</v>
      </c>
      <c r="N935" s="113" t="n">
        <v>22.74</v>
      </c>
      <c r="P935" s="108" t="n">
        <v>0.979087560215358</v>
      </c>
      <c r="Q935" s="108"/>
      <c r="S935" s="72"/>
      <c r="T935" s="72"/>
      <c r="U935" s="113"/>
      <c r="V935" s="113"/>
    </row>
    <row r="936" s="74" customFormat="true" ht="15.25" hidden="false" customHeight="false" outlineLevel="0" collapsed="false">
      <c r="A936" s="72" t="s">
        <v>925</v>
      </c>
      <c r="B936" s="107" t="n">
        <v>0.439518017684275</v>
      </c>
      <c r="C936" s="72" t="n">
        <v>0.10871</v>
      </c>
      <c r="D936" s="72" t="n">
        <v>0.00211</v>
      </c>
      <c r="E936" s="72" t="n">
        <v>4.57669</v>
      </c>
      <c r="F936" s="72" t="n">
        <v>0.09648</v>
      </c>
      <c r="G936" s="72" t="n">
        <v>0.30557</v>
      </c>
      <c r="H936" s="72" t="n">
        <v>0.00454</v>
      </c>
      <c r="I936" s="113" t="n">
        <v>1777.8</v>
      </c>
      <c r="J936" s="113" t="n">
        <v>35</v>
      </c>
      <c r="K936" s="123" t="n">
        <v>1745</v>
      </c>
      <c r="L936" s="113" t="n">
        <v>17.57</v>
      </c>
      <c r="M936" s="113" t="n">
        <v>1718.9</v>
      </c>
      <c r="N936" s="113" t="n">
        <v>22.44</v>
      </c>
      <c r="P936" s="108" t="n">
        <v>0.985042979942693</v>
      </c>
      <c r="Q936" s="108"/>
      <c r="S936" s="72"/>
      <c r="T936" s="72"/>
      <c r="U936" s="113"/>
      <c r="V936" s="113"/>
    </row>
    <row r="937" s="117" customFormat="true" ht="14" hidden="false" customHeight="false" outlineLevel="0" collapsed="false">
      <c r="A937" s="77" t="s">
        <v>926</v>
      </c>
      <c r="B937" s="78" t="n">
        <v>0.250559067806988</v>
      </c>
      <c r="C937" s="77" t="n">
        <v>0.10529</v>
      </c>
      <c r="D937" s="77" t="n">
        <v>0.00185</v>
      </c>
      <c r="E937" s="77" t="n">
        <v>2.10745</v>
      </c>
      <c r="F937" s="77" t="n">
        <v>0.04107</v>
      </c>
      <c r="G937" s="77" t="n">
        <v>0.14528</v>
      </c>
      <c r="H937" s="77" t="n">
        <v>0.00211</v>
      </c>
      <c r="I937" s="118" t="n">
        <v>1719.3</v>
      </c>
      <c r="J937" s="118" t="n">
        <v>31.92</v>
      </c>
      <c r="K937" s="124" t="n">
        <v>1151.2</v>
      </c>
      <c r="L937" s="118" t="n">
        <v>13.42</v>
      </c>
      <c r="M937" s="118" t="n">
        <v>874.4</v>
      </c>
      <c r="N937" s="118" t="n">
        <v>11.85</v>
      </c>
      <c r="P937" s="84" t="n">
        <v>0.759555246699097</v>
      </c>
      <c r="Q937" s="84"/>
      <c r="S937" s="77"/>
      <c r="T937" s="77"/>
      <c r="U937" s="118"/>
      <c r="V937" s="118"/>
    </row>
    <row r="938" s="74" customFormat="true" ht="15.25" hidden="false" customHeight="false" outlineLevel="0" collapsed="false">
      <c r="A938" s="72" t="s">
        <v>927</v>
      </c>
      <c r="B938" s="107" t="n">
        <v>0.0626743140429178</v>
      </c>
      <c r="C938" s="72" t="n">
        <v>0.10299</v>
      </c>
      <c r="D938" s="72" t="n">
        <v>0.00183</v>
      </c>
      <c r="E938" s="72" t="n">
        <v>2.47279</v>
      </c>
      <c r="F938" s="72" t="n">
        <v>0.04867</v>
      </c>
      <c r="G938" s="72" t="n">
        <v>0.17426</v>
      </c>
      <c r="H938" s="72" t="n">
        <v>0.00253</v>
      </c>
      <c r="I938" s="113" t="n">
        <v>1678.8</v>
      </c>
      <c r="J938" s="113" t="n">
        <v>32.49</v>
      </c>
      <c r="K938" s="123" t="n">
        <v>1264.1</v>
      </c>
      <c r="L938" s="113" t="n">
        <v>14.23</v>
      </c>
      <c r="M938" s="113" t="n">
        <v>1035.5</v>
      </c>
      <c r="N938" s="113" t="n">
        <v>13.89</v>
      </c>
      <c r="P938" s="108" t="n">
        <v>0.819159876592042</v>
      </c>
      <c r="Q938" s="108"/>
      <c r="S938" s="72"/>
      <c r="T938" s="72"/>
      <c r="U938" s="113"/>
      <c r="V938" s="113"/>
    </row>
    <row r="939" s="74" customFormat="true" ht="15.25" hidden="false" customHeight="false" outlineLevel="0" collapsed="false">
      <c r="A939" s="72" t="s">
        <v>928</v>
      </c>
      <c r="B939" s="107" t="n">
        <v>0.184842202776218</v>
      </c>
      <c r="C939" s="72" t="n">
        <v>0.11127</v>
      </c>
      <c r="D939" s="72" t="n">
        <v>0.00202</v>
      </c>
      <c r="E939" s="72" t="n">
        <v>4.35094</v>
      </c>
      <c r="F939" s="72" t="n">
        <v>0.08693</v>
      </c>
      <c r="G939" s="72" t="n">
        <v>0.28379</v>
      </c>
      <c r="H939" s="72" t="n">
        <v>0.00414</v>
      </c>
      <c r="I939" s="113" t="n">
        <v>1820.3</v>
      </c>
      <c r="J939" s="113" t="n">
        <v>32.54</v>
      </c>
      <c r="K939" s="123" t="n">
        <v>1703.1</v>
      </c>
      <c r="L939" s="113" t="n">
        <v>16.5</v>
      </c>
      <c r="M939" s="113" t="n">
        <v>1610.4</v>
      </c>
      <c r="N939" s="113" t="n">
        <v>20.8</v>
      </c>
      <c r="P939" s="108" t="n">
        <v>0.945569843227057</v>
      </c>
      <c r="Q939" s="108"/>
      <c r="S939" s="72"/>
      <c r="T939" s="72"/>
      <c r="U939" s="113"/>
      <c r="V939" s="113"/>
    </row>
    <row r="940" s="74" customFormat="true" ht="15.25" hidden="false" customHeight="false" outlineLevel="0" collapsed="false">
      <c r="A940" s="72" t="s">
        <v>929</v>
      </c>
      <c r="B940" s="107" t="n">
        <v>0.179742082977043</v>
      </c>
      <c r="C940" s="72" t="n">
        <v>0.10717</v>
      </c>
      <c r="D940" s="72" t="n">
        <v>0.002</v>
      </c>
      <c r="E940" s="72" t="n">
        <v>3.6882</v>
      </c>
      <c r="F940" s="72" t="n">
        <v>0.07541</v>
      </c>
      <c r="G940" s="72" t="n">
        <v>0.24978</v>
      </c>
      <c r="H940" s="72" t="n">
        <v>0.00366</v>
      </c>
      <c r="I940" s="113" t="n">
        <v>1751.8</v>
      </c>
      <c r="J940" s="113" t="n">
        <v>33.76</v>
      </c>
      <c r="K940" s="123" t="n">
        <v>1568.8</v>
      </c>
      <c r="L940" s="113" t="n">
        <v>16.33</v>
      </c>
      <c r="M940" s="113" t="n">
        <v>1437.4</v>
      </c>
      <c r="N940" s="113" t="n">
        <v>18.9</v>
      </c>
      <c r="P940" s="108" t="n">
        <v>0.916241713411525</v>
      </c>
      <c r="Q940" s="108"/>
      <c r="S940" s="72"/>
      <c r="T940" s="72"/>
      <c r="U940" s="113"/>
      <c r="V940" s="113"/>
    </row>
    <row r="941" s="74" customFormat="true" ht="15.25" hidden="false" customHeight="false" outlineLevel="0" collapsed="false">
      <c r="A941" s="72" t="s">
        <v>930</v>
      </c>
      <c r="B941" s="107" t="n">
        <v>0.405656291219012</v>
      </c>
      <c r="C941" s="72" t="n">
        <v>0.10992</v>
      </c>
      <c r="D941" s="72" t="n">
        <v>0.00209</v>
      </c>
      <c r="E941" s="72" t="n">
        <v>4.51006</v>
      </c>
      <c r="F941" s="72" t="n">
        <v>0.09341</v>
      </c>
      <c r="G941" s="72" t="n">
        <v>0.2978</v>
      </c>
      <c r="H941" s="72" t="n">
        <v>0.00438</v>
      </c>
      <c r="I941" s="113" t="n">
        <v>1798</v>
      </c>
      <c r="J941" s="113" t="n">
        <v>34.16</v>
      </c>
      <c r="K941" s="123" t="n">
        <v>1732.8</v>
      </c>
      <c r="L941" s="113" t="n">
        <v>17.21</v>
      </c>
      <c r="M941" s="113" t="n">
        <v>1680.4</v>
      </c>
      <c r="N941" s="113" t="n">
        <v>21.78</v>
      </c>
      <c r="P941" s="108" t="n">
        <v>0.969759926131117</v>
      </c>
      <c r="Q941" s="108"/>
      <c r="S941" s="72"/>
      <c r="T941" s="72"/>
      <c r="U941" s="113"/>
      <c r="V941" s="113"/>
    </row>
    <row r="942" s="74" customFormat="true" ht="15.25" hidden="false" customHeight="false" outlineLevel="0" collapsed="false">
      <c r="A942" s="72" t="s">
        <v>931</v>
      </c>
      <c r="B942" s="107" t="n">
        <v>0.148539047675121</v>
      </c>
      <c r="C942" s="72" t="n">
        <v>0.10743</v>
      </c>
      <c r="D942" s="72" t="n">
        <v>0.00204</v>
      </c>
      <c r="E942" s="72" t="n">
        <v>3.52944</v>
      </c>
      <c r="F942" s="72" t="n">
        <v>0.07321</v>
      </c>
      <c r="G942" s="72" t="n">
        <v>0.23845</v>
      </c>
      <c r="H942" s="72" t="n">
        <v>0.0035</v>
      </c>
      <c r="I942" s="113" t="n">
        <v>1756.2</v>
      </c>
      <c r="J942" s="113" t="n">
        <v>34.38</v>
      </c>
      <c r="K942" s="123" t="n">
        <v>1533.8</v>
      </c>
      <c r="L942" s="113" t="n">
        <v>16.41</v>
      </c>
      <c r="M942" s="113" t="n">
        <v>1378.7</v>
      </c>
      <c r="N942" s="113" t="n">
        <v>18.23</v>
      </c>
      <c r="P942" s="108" t="n">
        <v>0.898878602164559</v>
      </c>
      <c r="Q942" s="108"/>
      <c r="S942" s="72"/>
      <c r="T942" s="72"/>
      <c r="U942" s="113"/>
      <c r="V942" s="113"/>
    </row>
    <row r="943" s="74" customFormat="true" ht="15.25" hidden="false" customHeight="false" outlineLevel="0" collapsed="false">
      <c r="A943" s="72" t="s">
        <v>932</v>
      </c>
      <c r="B943" s="107" t="n">
        <v>0.240574152241213</v>
      </c>
      <c r="C943" s="72" t="n">
        <v>0.10766</v>
      </c>
      <c r="D943" s="72" t="n">
        <v>0.00207</v>
      </c>
      <c r="E943" s="72" t="n">
        <v>3.46099</v>
      </c>
      <c r="F943" s="72" t="n">
        <v>0.07238</v>
      </c>
      <c r="G943" s="72" t="n">
        <v>0.23332</v>
      </c>
      <c r="H943" s="72" t="n">
        <v>0.00343</v>
      </c>
      <c r="I943" s="113" t="n">
        <v>1760.2</v>
      </c>
      <c r="J943" s="113" t="n">
        <v>34.73</v>
      </c>
      <c r="K943" s="123" t="n">
        <v>1518.4</v>
      </c>
      <c r="L943" s="113" t="n">
        <v>16.48</v>
      </c>
      <c r="M943" s="113" t="n">
        <v>1351.9</v>
      </c>
      <c r="N943" s="113" t="n">
        <v>17.93</v>
      </c>
      <c r="P943" s="108" t="n">
        <v>0.890345100105374</v>
      </c>
      <c r="Q943" s="108"/>
      <c r="S943" s="72"/>
      <c r="T943" s="72"/>
      <c r="U943" s="113"/>
      <c r="V943" s="113"/>
    </row>
    <row r="944" s="74" customFormat="true" ht="15.25" hidden="false" customHeight="false" outlineLevel="0" collapsed="false">
      <c r="A944" s="72" t="s">
        <v>933</v>
      </c>
      <c r="B944" s="107" t="n">
        <v>0.349252954672418</v>
      </c>
      <c r="C944" s="72" t="n">
        <v>0.10726</v>
      </c>
      <c r="D944" s="72" t="n">
        <v>0.00216</v>
      </c>
      <c r="E944" s="72" t="n">
        <v>3.35027</v>
      </c>
      <c r="F944" s="72" t="n">
        <v>0.07255</v>
      </c>
      <c r="G944" s="72" t="n">
        <v>0.2267</v>
      </c>
      <c r="H944" s="72" t="n">
        <v>0.00336</v>
      </c>
      <c r="I944" s="113" t="n">
        <v>1753.4</v>
      </c>
      <c r="J944" s="113" t="n">
        <v>36.29</v>
      </c>
      <c r="K944" s="123" t="n">
        <v>1492.9</v>
      </c>
      <c r="L944" s="113" t="n">
        <v>16.93</v>
      </c>
      <c r="M944" s="113" t="n">
        <v>1317.2</v>
      </c>
      <c r="N944" s="113" t="n">
        <v>17.68</v>
      </c>
      <c r="P944" s="108" t="n">
        <v>0.8823095987675</v>
      </c>
      <c r="Q944" s="108"/>
      <c r="S944" s="72"/>
      <c r="T944" s="72"/>
      <c r="U944" s="113"/>
      <c r="V944" s="113"/>
    </row>
    <row r="945" s="74" customFormat="true" ht="15.25" hidden="false" customHeight="false" outlineLevel="0" collapsed="false">
      <c r="A945" s="72" t="s">
        <v>934</v>
      </c>
      <c r="B945" s="107" t="n">
        <v>0.17000931030547</v>
      </c>
      <c r="C945" s="72" t="n">
        <v>0.10075</v>
      </c>
      <c r="D945" s="72" t="n">
        <v>0.0021</v>
      </c>
      <c r="E945" s="72" t="n">
        <v>2.34367</v>
      </c>
      <c r="F945" s="72" t="n">
        <v>0.05215</v>
      </c>
      <c r="G945" s="72" t="n">
        <v>0.16883</v>
      </c>
      <c r="H945" s="72" t="n">
        <v>0.00251</v>
      </c>
      <c r="I945" s="113" t="n">
        <v>1638</v>
      </c>
      <c r="J945" s="113" t="n">
        <v>38.13</v>
      </c>
      <c r="K945" s="123" t="n">
        <v>1225.6</v>
      </c>
      <c r="L945" s="113" t="n">
        <v>15.84</v>
      </c>
      <c r="M945" s="113" t="n">
        <v>1005.7</v>
      </c>
      <c r="N945" s="113" t="n">
        <v>13.85</v>
      </c>
      <c r="P945" s="108" t="n">
        <v>0.820577676240209</v>
      </c>
      <c r="Q945" s="108"/>
      <c r="S945" s="72"/>
      <c r="T945" s="72"/>
      <c r="U945" s="113"/>
      <c r="V945" s="113"/>
    </row>
    <row r="946" s="117" customFormat="true" ht="14" hidden="false" customHeight="false" outlineLevel="0" collapsed="false">
      <c r="A946" s="77" t="s">
        <v>935</v>
      </c>
      <c r="B946" s="78" t="n">
        <v>0.177990767191936</v>
      </c>
      <c r="C946" s="77" t="n">
        <v>0.10288</v>
      </c>
      <c r="D946" s="77" t="n">
        <v>0.00218</v>
      </c>
      <c r="E946" s="77" t="n">
        <v>2.52954</v>
      </c>
      <c r="F946" s="77" t="n">
        <v>0.0572</v>
      </c>
      <c r="G946" s="77" t="n">
        <v>0.17845</v>
      </c>
      <c r="H946" s="77" t="n">
        <v>0.00267</v>
      </c>
      <c r="I946" s="118" t="n">
        <v>1676.7</v>
      </c>
      <c r="J946" s="118" t="n">
        <v>38.69</v>
      </c>
      <c r="K946" s="124" t="n">
        <v>1280.6</v>
      </c>
      <c r="L946" s="118" t="n">
        <v>16.46</v>
      </c>
      <c r="M946" s="118" t="n">
        <v>1058.5</v>
      </c>
      <c r="N946" s="118" t="n">
        <v>14.58</v>
      </c>
      <c r="P946" s="84" t="n">
        <v>0.82656567234109</v>
      </c>
      <c r="Q946" s="84"/>
      <c r="S946" s="77"/>
      <c r="T946" s="77"/>
      <c r="U946" s="118"/>
      <c r="V946" s="118"/>
    </row>
    <row r="947" s="74" customFormat="true" ht="15.25" hidden="false" customHeight="false" outlineLevel="0" collapsed="false">
      <c r="A947" s="72" t="s">
        <v>936</v>
      </c>
      <c r="B947" s="107" t="n">
        <v>0.161579605845018</v>
      </c>
      <c r="C947" s="72" t="n">
        <v>0.1018</v>
      </c>
      <c r="D947" s="72" t="n">
        <v>0.0022</v>
      </c>
      <c r="E947" s="72" t="n">
        <v>2.77369</v>
      </c>
      <c r="F947" s="72" t="n">
        <v>0.06361</v>
      </c>
      <c r="G947" s="72" t="n">
        <v>0.19775</v>
      </c>
      <c r="H947" s="72" t="n">
        <v>0.00296</v>
      </c>
      <c r="I947" s="113" t="n">
        <v>1657.3</v>
      </c>
      <c r="J947" s="113" t="n">
        <v>39.44</v>
      </c>
      <c r="K947" s="123" t="n">
        <v>1348.5</v>
      </c>
      <c r="L947" s="113" t="n">
        <v>17.11</v>
      </c>
      <c r="M947" s="113" t="n">
        <v>1163.2</v>
      </c>
      <c r="N947" s="113" t="n">
        <v>15.95</v>
      </c>
      <c r="P947" s="108" t="n">
        <v>0.862588060808306</v>
      </c>
      <c r="Q947" s="108"/>
      <c r="S947" s="72"/>
      <c r="T947" s="72"/>
      <c r="U947" s="113"/>
      <c r="V947" s="113"/>
    </row>
    <row r="948" s="74" customFormat="true" ht="15.25" hidden="false" customHeight="false" outlineLevel="0" collapsed="false">
      <c r="A948" s="72" t="s">
        <v>937</v>
      </c>
      <c r="B948" s="107" t="n">
        <v>0.550992235364201</v>
      </c>
      <c r="C948" s="72" t="n">
        <v>0.10904</v>
      </c>
      <c r="D948" s="72" t="n">
        <v>0.00253</v>
      </c>
      <c r="E948" s="72" t="n">
        <v>3.51189</v>
      </c>
      <c r="F948" s="72" t="n">
        <v>0.08553</v>
      </c>
      <c r="G948" s="72" t="n">
        <v>0.23376</v>
      </c>
      <c r="H948" s="72" t="n">
        <v>0.00358</v>
      </c>
      <c r="I948" s="113" t="n">
        <v>1783.4</v>
      </c>
      <c r="J948" s="113" t="n">
        <v>41.71</v>
      </c>
      <c r="K948" s="123" t="n">
        <v>1529.9</v>
      </c>
      <c r="L948" s="113" t="n">
        <v>19.25</v>
      </c>
      <c r="M948" s="113" t="n">
        <v>1354.2</v>
      </c>
      <c r="N948" s="113" t="n">
        <v>18.71</v>
      </c>
      <c r="P948" s="108" t="n">
        <v>0.885155892541996</v>
      </c>
      <c r="Q948" s="108"/>
      <c r="S948" s="72"/>
      <c r="T948" s="72"/>
      <c r="U948" s="113"/>
      <c r="V948" s="113"/>
    </row>
    <row r="949" s="74" customFormat="true" ht="15.25" hidden="false" customHeight="false" outlineLevel="0" collapsed="false">
      <c r="A949" s="72" t="s">
        <v>938</v>
      </c>
      <c r="B949" s="107" t="n">
        <v>0.1993270412395</v>
      </c>
      <c r="C949" s="72" t="n">
        <v>0.10588</v>
      </c>
      <c r="D949" s="72" t="n">
        <v>0.00231</v>
      </c>
      <c r="E949" s="72" t="n">
        <v>3.27784</v>
      </c>
      <c r="F949" s="72" t="n">
        <v>0.07581</v>
      </c>
      <c r="G949" s="72" t="n">
        <v>0.22469</v>
      </c>
      <c r="H949" s="72" t="n">
        <v>0.00337</v>
      </c>
      <c r="I949" s="113" t="n">
        <v>1729.7</v>
      </c>
      <c r="J949" s="113" t="n">
        <v>39.41</v>
      </c>
      <c r="K949" s="123" t="n">
        <v>1475.8</v>
      </c>
      <c r="L949" s="113" t="n">
        <v>18</v>
      </c>
      <c r="M949" s="113" t="n">
        <v>1306.6</v>
      </c>
      <c r="N949" s="113" t="n">
        <v>17.76</v>
      </c>
      <c r="P949" s="108" t="n">
        <v>0.885350318471338</v>
      </c>
      <c r="Q949" s="108"/>
      <c r="S949" s="72"/>
      <c r="T949" s="72"/>
      <c r="U949" s="113"/>
      <c r="V949" s="113"/>
    </row>
    <row r="950" s="74" customFormat="true" ht="15.25" hidden="false" customHeight="false" outlineLevel="0" collapsed="false">
      <c r="A950" s="72" t="s">
        <v>939</v>
      </c>
      <c r="B950" s="107" t="n">
        <v>0.0634782337108033</v>
      </c>
      <c r="C950" s="72" t="n">
        <v>0.07603</v>
      </c>
      <c r="D950" s="72" t="n">
        <v>0.00172</v>
      </c>
      <c r="E950" s="72" t="n">
        <v>0.77591</v>
      </c>
      <c r="F950" s="72" t="n">
        <v>0.01851</v>
      </c>
      <c r="G950" s="72" t="n">
        <v>0.07407</v>
      </c>
      <c r="H950" s="72" t="n">
        <v>0.00111</v>
      </c>
      <c r="I950" s="113" t="n">
        <v>1095.9</v>
      </c>
      <c r="J950" s="113" t="n">
        <v>44.63</v>
      </c>
      <c r="K950" s="123" t="n">
        <v>583.1</v>
      </c>
      <c r="L950" s="113" t="n">
        <v>10.58</v>
      </c>
      <c r="M950" s="113" t="n">
        <v>460.6</v>
      </c>
      <c r="N950" s="113" t="n">
        <v>6.69</v>
      </c>
      <c r="P950" s="108" t="n">
        <v>0.789915966386555</v>
      </c>
      <c r="Q950" s="108"/>
      <c r="S950" s="72"/>
      <c r="T950" s="72"/>
      <c r="U950" s="113"/>
      <c r="V950" s="113"/>
    </row>
    <row r="951" s="74" customFormat="true" ht="15.25" hidden="false" customHeight="false" outlineLevel="0" collapsed="false">
      <c r="A951" s="72" t="s">
        <v>940</v>
      </c>
      <c r="B951" s="107" t="n">
        <v>0.213819289656333</v>
      </c>
      <c r="C951" s="72" t="n">
        <v>0.10265</v>
      </c>
      <c r="D951" s="72" t="n">
        <v>0.0024</v>
      </c>
      <c r="E951" s="72" t="n">
        <v>3.07576</v>
      </c>
      <c r="F951" s="72" t="n">
        <v>0.07535</v>
      </c>
      <c r="G951" s="72" t="n">
        <v>0.21747</v>
      </c>
      <c r="H951" s="72" t="n">
        <v>0.00332</v>
      </c>
      <c r="I951" s="113" t="n">
        <v>1672.6</v>
      </c>
      <c r="J951" s="113" t="n">
        <v>42.55</v>
      </c>
      <c r="K951" s="123" t="n">
        <v>1426.7</v>
      </c>
      <c r="L951" s="113" t="n">
        <v>18.77</v>
      </c>
      <c r="M951" s="113" t="n">
        <v>1268.5</v>
      </c>
      <c r="N951" s="113" t="n">
        <v>17.58</v>
      </c>
      <c r="P951" s="108" t="n">
        <v>0.889114740309806</v>
      </c>
      <c r="Q951" s="108"/>
      <c r="S951" s="72"/>
      <c r="T951" s="72"/>
      <c r="U951" s="113"/>
      <c r="V951" s="113"/>
    </row>
    <row r="952" s="74" customFormat="true" ht="15.25" hidden="false" customHeight="false" outlineLevel="0" collapsed="false">
      <c r="A952" s="72" t="s">
        <v>941</v>
      </c>
      <c r="B952" s="107" t="n">
        <v>0.196456595068335</v>
      </c>
      <c r="C952" s="72" t="n">
        <v>0.10265</v>
      </c>
      <c r="D952" s="72" t="n">
        <v>0.00232</v>
      </c>
      <c r="E952" s="72" t="n">
        <v>2.79797</v>
      </c>
      <c r="F952" s="72" t="n">
        <v>0.06679</v>
      </c>
      <c r="G952" s="72" t="n">
        <v>0.19783</v>
      </c>
      <c r="H952" s="72" t="n">
        <v>0.00299</v>
      </c>
      <c r="I952" s="113" t="n">
        <v>1672.6</v>
      </c>
      <c r="J952" s="113" t="n">
        <v>41.29</v>
      </c>
      <c r="K952" s="123" t="n">
        <v>1355</v>
      </c>
      <c r="L952" s="113" t="n">
        <v>17.85</v>
      </c>
      <c r="M952" s="113" t="n">
        <v>1163.6</v>
      </c>
      <c r="N952" s="113" t="n">
        <v>16.09</v>
      </c>
      <c r="P952" s="108" t="n">
        <v>0.858745387453875</v>
      </c>
      <c r="Q952" s="108"/>
      <c r="S952" s="72"/>
      <c r="T952" s="72"/>
      <c r="U952" s="113"/>
      <c r="V952" s="113"/>
    </row>
    <row r="953" s="74" customFormat="true" ht="15.25" hidden="false" customHeight="false" outlineLevel="0" collapsed="false">
      <c r="A953" s="72" t="s">
        <v>942</v>
      </c>
      <c r="B953" s="107" t="n">
        <v>0.256383715180005</v>
      </c>
      <c r="C953" s="72" t="n">
        <v>0.1096</v>
      </c>
      <c r="D953" s="72" t="n">
        <v>0.0025</v>
      </c>
      <c r="E953" s="72" t="n">
        <v>4.63189</v>
      </c>
      <c r="F953" s="72" t="n">
        <v>0.11113</v>
      </c>
      <c r="G953" s="72" t="n">
        <v>0.30672</v>
      </c>
      <c r="H953" s="72" t="n">
        <v>0.00465</v>
      </c>
      <c r="I953" s="113" t="n">
        <v>1792.8</v>
      </c>
      <c r="J953" s="113" t="n">
        <v>40.93</v>
      </c>
      <c r="K953" s="123" t="n">
        <v>1755</v>
      </c>
      <c r="L953" s="113" t="n">
        <v>20.04</v>
      </c>
      <c r="M953" s="113" t="n">
        <v>1724.5</v>
      </c>
      <c r="N953" s="113" t="n">
        <v>22.92</v>
      </c>
      <c r="P953" s="108" t="n">
        <v>0.982621082621083</v>
      </c>
      <c r="Q953" s="108"/>
      <c r="S953" s="72"/>
      <c r="T953" s="72"/>
      <c r="U953" s="113"/>
      <c r="V953" s="113"/>
    </row>
    <row r="954" s="74" customFormat="true" ht="15.25" hidden="false" customHeight="false" outlineLevel="0" collapsed="false">
      <c r="A954" s="72" t="s">
        <v>943</v>
      </c>
      <c r="B954" s="107" t="n">
        <v>0.234203908315223</v>
      </c>
      <c r="C954" s="72" t="n">
        <v>0.10956</v>
      </c>
      <c r="D954" s="72" t="n">
        <v>0.00253</v>
      </c>
      <c r="E954" s="72" t="n">
        <v>4.24132</v>
      </c>
      <c r="F954" s="72" t="n">
        <v>0.10281</v>
      </c>
      <c r="G954" s="72" t="n">
        <v>0.28097</v>
      </c>
      <c r="H954" s="72" t="n">
        <v>0.00427</v>
      </c>
      <c r="I954" s="113" t="n">
        <v>1792.1</v>
      </c>
      <c r="J954" s="113" t="n">
        <v>41.44</v>
      </c>
      <c r="K954" s="123" t="n">
        <v>1682.1</v>
      </c>
      <c r="L954" s="113" t="n">
        <v>19.92</v>
      </c>
      <c r="M954" s="113" t="n">
        <v>1596.2</v>
      </c>
      <c r="N954" s="113" t="n">
        <v>21.47</v>
      </c>
      <c r="P954" s="108" t="n">
        <v>0.948932881517151</v>
      </c>
      <c r="Q954" s="108"/>
      <c r="S954" s="72"/>
      <c r="T954" s="72"/>
      <c r="U954" s="113"/>
      <c r="V954" s="113"/>
    </row>
    <row r="956" s="37" customFormat="true" ht="13.75" hidden="false" customHeight="false" outlineLevel="0" collapsed="false">
      <c r="A956" s="37" t="s">
        <v>323</v>
      </c>
      <c r="B956" s="37" t="s">
        <v>25</v>
      </c>
      <c r="C956" s="37" t="s">
        <v>296</v>
      </c>
      <c r="D956" s="37" t="s">
        <v>296</v>
      </c>
      <c r="E956" s="37" t="s">
        <v>297</v>
      </c>
      <c r="F956" s="37" t="s">
        <v>297</v>
      </c>
      <c r="G956" s="37" t="s">
        <v>298</v>
      </c>
      <c r="H956" s="37" t="s">
        <v>298</v>
      </c>
      <c r="I956" s="37" t="s">
        <v>296</v>
      </c>
      <c r="J956" s="37" t="s">
        <v>296</v>
      </c>
      <c r="K956" s="37" t="s">
        <v>297</v>
      </c>
      <c r="L956" s="37" t="s">
        <v>297</v>
      </c>
      <c r="M956" s="37" t="s">
        <v>298</v>
      </c>
      <c r="N956" s="37" t="s">
        <v>298</v>
      </c>
      <c r="P956" s="37" t="s">
        <v>299</v>
      </c>
    </row>
    <row r="957" s="37" customFormat="true" ht="13.75" hidden="false" customHeight="false" outlineLevel="0" collapsed="false">
      <c r="A957" s="37" t="s">
        <v>944</v>
      </c>
      <c r="B957" s="125" t="n">
        <v>0.310274188111251</v>
      </c>
      <c r="C957" s="126" t="n">
        <v>0.05146</v>
      </c>
      <c r="D957" s="126" t="n">
        <v>0.00132</v>
      </c>
      <c r="E957" s="126" t="n">
        <v>0.24338</v>
      </c>
      <c r="F957" s="126" t="n">
        <v>0.00642</v>
      </c>
      <c r="G957" s="126" t="n">
        <v>0.03433</v>
      </c>
      <c r="H957" s="126" t="n">
        <v>0.00049</v>
      </c>
      <c r="I957" s="127" t="n">
        <v>261.4</v>
      </c>
      <c r="J957" s="127" t="n">
        <v>57.89</v>
      </c>
      <c r="K957" s="127" t="n">
        <v>221.2</v>
      </c>
      <c r="L957" s="127" t="n">
        <v>5.24</v>
      </c>
      <c r="M957" s="127" t="n">
        <v>217.6</v>
      </c>
      <c r="N957" s="127" t="n">
        <v>3.05</v>
      </c>
      <c r="P957" s="59" t="n">
        <v>0.98372513562387</v>
      </c>
      <c r="X957" s="38"/>
      <c r="Y957" s="38"/>
    </row>
    <row r="958" s="37" customFormat="true" ht="13.75" hidden="false" customHeight="false" outlineLevel="0" collapsed="false">
      <c r="A958" s="37" t="s">
        <v>945</v>
      </c>
      <c r="B958" s="125" t="n">
        <v>0.277293445129193</v>
      </c>
      <c r="C958" s="126" t="n">
        <v>0.05032</v>
      </c>
      <c r="D958" s="126" t="n">
        <v>0.0013</v>
      </c>
      <c r="E958" s="126" t="n">
        <v>0.23117</v>
      </c>
      <c r="F958" s="126" t="n">
        <v>0.00613</v>
      </c>
      <c r="G958" s="126" t="n">
        <v>0.03334</v>
      </c>
      <c r="H958" s="126" t="n">
        <v>0.00047</v>
      </c>
      <c r="I958" s="127" t="n">
        <v>209.9</v>
      </c>
      <c r="J958" s="127" t="n">
        <v>58.77</v>
      </c>
      <c r="K958" s="127" t="n">
        <v>211.2</v>
      </c>
      <c r="L958" s="127" t="n">
        <v>5.06</v>
      </c>
      <c r="M958" s="127" t="n">
        <v>211.4</v>
      </c>
      <c r="N958" s="127" t="n">
        <v>2.96</v>
      </c>
      <c r="P958" s="59" t="n">
        <v>1.00094696969697</v>
      </c>
      <c r="X958" s="38"/>
      <c r="Y958" s="38"/>
    </row>
    <row r="959" s="37" customFormat="true" ht="13.75" hidden="false" customHeight="false" outlineLevel="0" collapsed="false">
      <c r="A959" s="37" t="s">
        <v>946</v>
      </c>
      <c r="B959" s="125" t="n">
        <v>0.243250146796878</v>
      </c>
      <c r="C959" s="126" t="n">
        <v>0.0487</v>
      </c>
      <c r="D959" s="126" t="n">
        <v>0.00111</v>
      </c>
      <c r="E959" s="126" t="n">
        <v>0.21772</v>
      </c>
      <c r="F959" s="126" t="n">
        <v>0.00517</v>
      </c>
      <c r="G959" s="126" t="n">
        <v>0.03245</v>
      </c>
      <c r="H959" s="126" t="n">
        <v>0.00045</v>
      </c>
      <c r="I959" s="127" t="n">
        <v>133.2</v>
      </c>
      <c r="J959" s="127" t="n">
        <v>52.8</v>
      </c>
      <c r="K959" s="127" t="n">
        <v>200</v>
      </c>
      <c r="L959" s="127" t="n">
        <v>4.31</v>
      </c>
      <c r="M959" s="127" t="n">
        <v>205.9</v>
      </c>
      <c r="N959" s="127" t="n">
        <v>2.83</v>
      </c>
      <c r="P959" s="59" t="n">
        <v>1.0295</v>
      </c>
      <c r="X959" s="38"/>
      <c r="Y959" s="38"/>
    </row>
    <row r="960" s="37" customFormat="true" ht="13.75" hidden="false" customHeight="false" outlineLevel="0" collapsed="false">
      <c r="A960" s="37" t="s">
        <v>947</v>
      </c>
      <c r="B960" s="125" t="n">
        <v>0.360000705229025</v>
      </c>
      <c r="C960" s="126" t="n">
        <v>0.10376</v>
      </c>
      <c r="D960" s="126" t="n">
        <v>0.00185</v>
      </c>
      <c r="E960" s="126" t="n">
        <v>2.7787</v>
      </c>
      <c r="F960" s="126" t="n">
        <v>0.05325</v>
      </c>
      <c r="G960" s="126" t="n">
        <v>0.19437</v>
      </c>
      <c r="H960" s="126" t="n">
        <v>0.00268</v>
      </c>
      <c r="I960" s="127" t="n">
        <v>1692.4</v>
      </c>
      <c r="J960" s="127" t="n">
        <v>32.47</v>
      </c>
      <c r="K960" s="127" t="n">
        <v>1349.8</v>
      </c>
      <c r="L960" s="127" t="n">
        <v>14.31</v>
      </c>
      <c r="M960" s="127" t="n">
        <v>1145</v>
      </c>
      <c r="N960" s="127" t="n">
        <v>14.47</v>
      </c>
      <c r="P960" s="59" t="n">
        <v>0.848273818343458</v>
      </c>
      <c r="X960" s="38"/>
      <c r="Y960" s="38"/>
    </row>
    <row r="961" s="37" customFormat="true" ht="13.75" hidden="false" customHeight="false" outlineLevel="0" collapsed="false">
      <c r="A961" s="37" t="s">
        <v>948</v>
      </c>
      <c r="B961" s="125" t="n">
        <v>0.326651772922282</v>
      </c>
      <c r="C961" s="126" t="n">
        <v>0.05025</v>
      </c>
      <c r="D961" s="126" t="n">
        <v>0.0012</v>
      </c>
      <c r="E961" s="126" t="n">
        <v>0.2254</v>
      </c>
      <c r="F961" s="126" t="n">
        <v>0.00556</v>
      </c>
      <c r="G961" s="126" t="n">
        <v>0.03256</v>
      </c>
      <c r="H961" s="126" t="n">
        <v>0.00046</v>
      </c>
      <c r="I961" s="127" t="n">
        <v>206.4</v>
      </c>
      <c r="J961" s="127" t="n">
        <v>54.37</v>
      </c>
      <c r="K961" s="127" t="n">
        <v>206.4</v>
      </c>
      <c r="L961" s="127" t="n">
        <v>4.61</v>
      </c>
      <c r="M961" s="127" t="n">
        <v>206.6</v>
      </c>
      <c r="N961" s="127" t="n">
        <v>2.86</v>
      </c>
      <c r="P961" s="59" t="n">
        <v>1.00096899224806</v>
      </c>
      <c r="X961" s="38"/>
      <c r="Y961" s="38"/>
    </row>
    <row r="962" s="37" customFormat="true" ht="13.75" hidden="false" customHeight="false" outlineLevel="0" collapsed="false">
      <c r="A962" s="37" t="s">
        <v>949</v>
      </c>
      <c r="B962" s="125" t="n">
        <v>0.347491274376922</v>
      </c>
      <c r="C962" s="126" t="n">
        <v>0.05043</v>
      </c>
      <c r="D962" s="126" t="n">
        <v>0.00266</v>
      </c>
      <c r="E962" s="126" t="n">
        <v>0.21024</v>
      </c>
      <c r="F962" s="126" t="n">
        <v>0.01098</v>
      </c>
      <c r="G962" s="126" t="n">
        <v>0.03026</v>
      </c>
      <c r="H962" s="126" t="n">
        <v>0.00053</v>
      </c>
      <c r="I962" s="127" t="n">
        <v>214.7</v>
      </c>
      <c r="J962" s="127" t="n">
        <v>117.88</v>
      </c>
      <c r="K962" s="127" t="n">
        <v>193.8</v>
      </c>
      <c r="L962" s="127" t="n">
        <v>9.21</v>
      </c>
      <c r="M962" s="127" t="n">
        <v>192.2</v>
      </c>
      <c r="N962" s="127" t="n">
        <v>3.34</v>
      </c>
      <c r="P962" s="59" t="n">
        <v>0.991744066047472</v>
      </c>
      <c r="X962" s="38"/>
      <c r="Y962" s="38"/>
    </row>
    <row r="963" s="37" customFormat="true" ht="13.75" hidden="false" customHeight="false" outlineLevel="0" collapsed="false">
      <c r="A963" s="37" t="s">
        <v>950</v>
      </c>
      <c r="B963" s="125" t="n">
        <v>0.293158424791472</v>
      </c>
      <c r="C963" s="126" t="n">
        <v>0.10951</v>
      </c>
      <c r="D963" s="126" t="n">
        <v>0.00191</v>
      </c>
      <c r="E963" s="126" t="n">
        <v>4.7832</v>
      </c>
      <c r="F963" s="126" t="n">
        <v>0.09027</v>
      </c>
      <c r="G963" s="126" t="n">
        <v>0.31703</v>
      </c>
      <c r="H963" s="126" t="n">
        <v>0.00435</v>
      </c>
      <c r="I963" s="127" t="n">
        <v>1791.2</v>
      </c>
      <c r="J963" s="127" t="n">
        <v>31.48</v>
      </c>
      <c r="K963" s="127" t="n">
        <v>1782</v>
      </c>
      <c r="L963" s="127" t="n">
        <v>15.85</v>
      </c>
      <c r="M963" s="127" t="n">
        <v>1775.2</v>
      </c>
      <c r="N963" s="127" t="n">
        <v>21.3</v>
      </c>
      <c r="P963" s="59" t="n">
        <v>0.99618406285073</v>
      </c>
      <c r="X963" s="38"/>
      <c r="Y963" s="38"/>
    </row>
    <row r="964" s="37" customFormat="true" ht="13.75" hidden="false" customHeight="false" outlineLevel="0" collapsed="false">
      <c r="A964" s="37" t="s">
        <v>951</v>
      </c>
      <c r="B964" s="125" t="n">
        <v>0.36232390449775</v>
      </c>
      <c r="C964" s="126" t="n">
        <v>0.04952</v>
      </c>
      <c r="D964" s="126" t="n">
        <v>0.00117</v>
      </c>
      <c r="E964" s="126" t="n">
        <v>0.22796</v>
      </c>
      <c r="F964" s="126" t="n">
        <v>0.00557</v>
      </c>
      <c r="G964" s="126" t="n">
        <v>0.03341</v>
      </c>
      <c r="H964" s="126" t="n">
        <v>0.00047</v>
      </c>
      <c r="I964" s="127" t="n">
        <v>172.3</v>
      </c>
      <c r="J964" s="127" t="n">
        <v>54.12</v>
      </c>
      <c r="K964" s="127" t="n">
        <v>208.5</v>
      </c>
      <c r="L964" s="127" t="n">
        <v>4.6</v>
      </c>
      <c r="M964" s="127" t="n">
        <v>211.9</v>
      </c>
      <c r="N964" s="127" t="n">
        <v>2.93</v>
      </c>
      <c r="P964" s="59" t="n">
        <v>1.01630695443645</v>
      </c>
      <c r="X964" s="38"/>
      <c r="Y964" s="38"/>
    </row>
    <row r="965" s="37" customFormat="true" ht="13.75" hidden="false" customHeight="false" outlineLevel="0" collapsed="false">
      <c r="A965" s="37" t="s">
        <v>952</v>
      </c>
      <c r="B965" s="125" t="n">
        <v>0.38331380231148</v>
      </c>
      <c r="C965" s="126" t="n">
        <v>0.05288</v>
      </c>
      <c r="D965" s="126" t="n">
        <v>0.00188</v>
      </c>
      <c r="E965" s="126" t="n">
        <v>0.25159</v>
      </c>
      <c r="F965" s="126" t="n">
        <v>0.00897</v>
      </c>
      <c r="G965" s="126" t="n">
        <v>0.03453</v>
      </c>
      <c r="H965" s="126" t="n">
        <v>0.00053</v>
      </c>
      <c r="I965" s="127" t="n">
        <v>323.5</v>
      </c>
      <c r="J965" s="127" t="n">
        <v>78.91</v>
      </c>
      <c r="K965" s="127" t="n">
        <v>227.9</v>
      </c>
      <c r="L965" s="127" t="n">
        <v>7.28</v>
      </c>
      <c r="M965" s="127" t="n">
        <v>218.9</v>
      </c>
      <c r="N965" s="127" t="n">
        <v>3.31</v>
      </c>
      <c r="P965" s="59" t="n">
        <v>0.960508995173322</v>
      </c>
      <c r="X965" s="38"/>
      <c r="Y965" s="38"/>
    </row>
    <row r="966" s="37" customFormat="true" ht="13.75" hidden="false" customHeight="false" outlineLevel="0" collapsed="false">
      <c r="A966" s="37" t="s">
        <v>953</v>
      </c>
      <c r="B966" s="125" t="n">
        <v>0.452346704387293</v>
      </c>
      <c r="C966" s="126" t="n">
        <v>0.05068</v>
      </c>
      <c r="D966" s="126" t="n">
        <v>0.00139</v>
      </c>
      <c r="E966" s="126" t="n">
        <v>0.22412</v>
      </c>
      <c r="F966" s="126" t="n">
        <v>0.00627</v>
      </c>
      <c r="G966" s="126" t="n">
        <v>0.0321</v>
      </c>
      <c r="H966" s="126" t="n">
        <v>0.00046</v>
      </c>
      <c r="I966" s="127" t="n">
        <v>226.1</v>
      </c>
      <c r="J966" s="127" t="n">
        <v>62.3</v>
      </c>
      <c r="K966" s="127" t="n">
        <v>205.3</v>
      </c>
      <c r="L966" s="127" t="n">
        <v>5.2</v>
      </c>
      <c r="M966" s="127" t="n">
        <v>203.7</v>
      </c>
      <c r="N966" s="127" t="n">
        <v>2.9</v>
      </c>
      <c r="P966" s="59" t="n">
        <v>0.992206527033609</v>
      </c>
      <c r="X966" s="38"/>
      <c r="Y966" s="38"/>
    </row>
    <row r="967" s="37" customFormat="true" ht="13.75" hidden="false" customHeight="false" outlineLevel="0" collapsed="false">
      <c r="A967" s="37" t="s">
        <v>954</v>
      </c>
      <c r="B967" s="125" t="n">
        <v>0.280245673326744</v>
      </c>
      <c r="C967" s="126" t="n">
        <v>0.05133</v>
      </c>
      <c r="D967" s="126" t="n">
        <v>0.00149</v>
      </c>
      <c r="E967" s="126" t="n">
        <v>0.23327</v>
      </c>
      <c r="F967" s="126" t="n">
        <v>0.00686</v>
      </c>
      <c r="G967" s="126" t="n">
        <v>0.03298</v>
      </c>
      <c r="H967" s="126" t="n">
        <v>0.00048</v>
      </c>
      <c r="I967" s="127" t="n">
        <v>255.9</v>
      </c>
      <c r="J967" s="127" t="n">
        <v>65.25</v>
      </c>
      <c r="K967" s="127" t="n">
        <v>212.9</v>
      </c>
      <c r="L967" s="127" t="n">
        <v>5.64</v>
      </c>
      <c r="M967" s="127" t="n">
        <v>209.2</v>
      </c>
      <c r="N967" s="127" t="n">
        <v>3.02</v>
      </c>
      <c r="P967" s="59" t="n">
        <v>0.982620948802255</v>
      </c>
      <c r="X967" s="38"/>
      <c r="Y967" s="38"/>
    </row>
    <row r="968" s="37" customFormat="true" ht="13.75" hidden="false" customHeight="false" outlineLevel="0" collapsed="false">
      <c r="A968" s="37" t="s">
        <v>955</v>
      </c>
      <c r="B968" s="125" t="n">
        <v>0.237570173331377</v>
      </c>
      <c r="C968" s="126" t="n">
        <v>0.09633</v>
      </c>
      <c r="D968" s="126" t="n">
        <v>0.00252</v>
      </c>
      <c r="E968" s="126" t="n">
        <v>1.3216</v>
      </c>
      <c r="F968" s="126" t="n">
        <v>0.03509</v>
      </c>
      <c r="G968" s="126" t="n">
        <v>0.09957</v>
      </c>
      <c r="H968" s="126" t="n">
        <v>0.00149</v>
      </c>
      <c r="I968" s="127" t="n">
        <v>1554.3</v>
      </c>
      <c r="J968" s="127" t="n">
        <v>48.27</v>
      </c>
      <c r="K968" s="127" t="n">
        <v>855.2</v>
      </c>
      <c r="L968" s="127" t="n">
        <v>15.35</v>
      </c>
      <c r="M968" s="127" t="n">
        <v>611.9</v>
      </c>
      <c r="N968" s="127" t="n">
        <v>8.72</v>
      </c>
      <c r="P968" s="59" t="n">
        <v>0.715505144995323</v>
      </c>
      <c r="X968" s="38"/>
      <c r="Y968" s="38"/>
    </row>
    <row r="969" s="37" customFormat="true" ht="13.75" hidden="false" customHeight="false" outlineLevel="0" collapsed="false">
      <c r="A969" s="37" t="s">
        <v>956</v>
      </c>
      <c r="B969" s="125" t="n">
        <v>0.392096480570818</v>
      </c>
      <c r="C969" s="126" t="n">
        <v>0.05033</v>
      </c>
      <c r="D969" s="126" t="n">
        <v>0.00138</v>
      </c>
      <c r="E969" s="126" t="n">
        <v>0.22137</v>
      </c>
      <c r="F969" s="126" t="n">
        <v>0.0062</v>
      </c>
      <c r="G969" s="126" t="n">
        <v>0.03192</v>
      </c>
      <c r="H969" s="126" t="n">
        <v>0.00046</v>
      </c>
      <c r="I969" s="127" t="n">
        <v>210.4</v>
      </c>
      <c r="J969" s="127" t="n">
        <v>62.51</v>
      </c>
      <c r="K969" s="127" t="n">
        <v>203</v>
      </c>
      <c r="L969" s="127" t="n">
        <v>5.15</v>
      </c>
      <c r="M969" s="127" t="n">
        <v>202.6</v>
      </c>
      <c r="N969" s="127" t="n">
        <v>2.89</v>
      </c>
      <c r="P969" s="59" t="n">
        <v>0.998029556650246</v>
      </c>
      <c r="X969" s="38"/>
      <c r="Y969" s="38"/>
    </row>
    <row r="970" s="37" customFormat="true" ht="13.75" hidden="false" customHeight="false" outlineLevel="0" collapsed="false">
      <c r="A970" s="37" t="s">
        <v>957</v>
      </c>
      <c r="B970" s="125" t="n">
        <v>0.384121650806152</v>
      </c>
      <c r="C970" s="126" t="n">
        <v>0.05086</v>
      </c>
      <c r="D970" s="126" t="n">
        <v>0.00152</v>
      </c>
      <c r="E970" s="126" t="n">
        <v>0.21137</v>
      </c>
      <c r="F970" s="126" t="n">
        <v>0.00641</v>
      </c>
      <c r="G970" s="126" t="n">
        <v>0.03016</v>
      </c>
      <c r="H970" s="126" t="n">
        <v>0.00045</v>
      </c>
      <c r="I970" s="127" t="n">
        <v>234.5</v>
      </c>
      <c r="J970" s="127" t="n">
        <v>67.76</v>
      </c>
      <c r="K970" s="127" t="n">
        <v>194.7</v>
      </c>
      <c r="L970" s="127" t="n">
        <v>5.37</v>
      </c>
      <c r="M970" s="127" t="n">
        <v>191.6</v>
      </c>
      <c r="N970" s="127" t="n">
        <v>2.79</v>
      </c>
      <c r="P970" s="59" t="n">
        <v>0.984078068823832</v>
      </c>
      <c r="X970" s="38"/>
      <c r="Y970" s="38"/>
    </row>
    <row r="971" s="37" customFormat="true" ht="13.75" hidden="false" customHeight="false" outlineLevel="0" collapsed="false">
      <c r="A971" s="37" t="s">
        <v>958</v>
      </c>
      <c r="B971" s="125" t="n">
        <v>0.161016693931579</v>
      </c>
      <c r="C971" s="126" t="n">
        <v>0.10534</v>
      </c>
      <c r="D971" s="126" t="n">
        <v>0.0024</v>
      </c>
      <c r="E971" s="126" t="n">
        <v>2.46457</v>
      </c>
      <c r="F971" s="126" t="n">
        <v>0.05805</v>
      </c>
      <c r="G971" s="126" t="n">
        <v>0.16981</v>
      </c>
      <c r="H971" s="126" t="n">
        <v>0.00244</v>
      </c>
      <c r="I971" s="127" t="n">
        <v>1720.2</v>
      </c>
      <c r="J971" s="127" t="n">
        <v>41.31</v>
      </c>
      <c r="K971" s="127" t="n">
        <v>1261.7</v>
      </c>
      <c r="L971" s="127" t="n">
        <v>17.01</v>
      </c>
      <c r="M971" s="127" t="n">
        <v>1011.1</v>
      </c>
      <c r="N971" s="127" t="n">
        <v>13.43</v>
      </c>
      <c r="P971" s="59" t="n">
        <v>0.801379091701672</v>
      </c>
      <c r="X971" s="38"/>
      <c r="Y971" s="38"/>
    </row>
    <row r="972" s="37" customFormat="true" ht="13.75" hidden="false" customHeight="false" outlineLevel="0" collapsed="false">
      <c r="A972" s="37" t="s">
        <v>959</v>
      </c>
      <c r="B972" s="125" t="n">
        <v>0.418035336103499</v>
      </c>
      <c r="C972" s="126" t="n">
        <v>0.05231</v>
      </c>
      <c r="D972" s="126" t="n">
        <v>0.00206</v>
      </c>
      <c r="E972" s="126" t="n">
        <v>0.22206</v>
      </c>
      <c r="F972" s="126" t="n">
        <v>0.00872</v>
      </c>
      <c r="G972" s="126" t="n">
        <v>0.03081</v>
      </c>
      <c r="H972" s="126" t="n">
        <v>0.00049</v>
      </c>
      <c r="I972" s="127" t="n">
        <v>299.1</v>
      </c>
      <c r="J972" s="127" t="n">
        <v>87.45</v>
      </c>
      <c r="K972" s="127" t="n">
        <v>203.6</v>
      </c>
      <c r="L972" s="127" t="n">
        <v>7.24</v>
      </c>
      <c r="M972" s="127" t="n">
        <v>195.6</v>
      </c>
      <c r="N972" s="127" t="n">
        <v>3.07</v>
      </c>
      <c r="P972" s="59" t="n">
        <v>0.960707269155206</v>
      </c>
      <c r="X972" s="38"/>
      <c r="Y972" s="38"/>
    </row>
    <row r="973" s="37" customFormat="true" ht="13.75" hidden="false" customHeight="false" outlineLevel="0" collapsed="false">
      <c r="A973" s="37" t="s">
        <v>960</v>
      </c>
      <c r="B973" s="125" t="n">
        <v>0.181763147994968</v>
      </c>
      <c r="C973" s="126" t="n">
        <v>0.05294</v>
      </c>
      <c r="D973" s="126" t="n">
        <v>0.00276</v>
      </c>
      <c r="E973" s="126" t="n">
        <v>0.23161</v>
      </c>
      <c r="F973" s="126" t="n">
        <v>0.01192</v>
      </c>
      <c r="G973" s="126" t="n">
        <v>0.03175</v>
      </c>
      <c r="H973" s="126" t="n">
        <v>0.00057</v>
      </c>
      <c r="I973" s="127" t="n">
        <v>326.4</v>
      </c>
      <c r="J973" s="127" t="n">
        <v>113.99</v>
      </c>
      <c r="K973" s="127" t="n">
        <v>211.5</v>
      </c>
      <c r="L973" s="127" t="n">
        <v>9.83</v>
      </c>
      <c r="M973" s="127" t="n">
        <v>201.5</v>
      </c>
      <c r="N973" s="127" t="n">
        <v>3.54</v>
      </c>
      <c r="P973" s="59" t="n">
        <v>0.952718676122932</v>
      </c>
      <c r="X973" s="38"/>
      <c r="Y973" s="38"/>
    </row>
    <row r="974" s="37" customFormat="true" ht="13.75" hidden="false" customHeight="false" outlineLevel="0" collapsed="false">
      <c r="A974" s="37" t="s">
        <v>961</v>
      </c>
      <c r="B974" s="125" t="n">
        <v>0.262375786774743</v>
      </c>
      <c r="C974" s="126" t="n">
        <v>0.11064</v>
      </c>
      <c r="D974" s="126" t="n">
        <v>0.00258</v>
      </c>
      <c r="E974" s="126" t="n">
        <v>4.92855</v>
      </c>
      <c r="F974" s="126" t="n">
        <v>0.11828</v>
      </c>
      <c r="G974" s="126" t="n">
        <v>0.32331</v>
      </c>
      <c r="H974" s="126" t="n">
        <v>0.00466</v>
      </c>
      <c r="I974" s="127" t="n">
        <v>1809.9</v>
      </c>
      <c r="J974" s="127" t="n">
        <v>41.7</v>
      </c>
      <c r="K974" s="127" t="n">
        <v>1807.2</v>
      </c>
      <c r="L974" s="127" t="n">
        <v>20.26</v>
      </c>
      <c r="M974" s="127" t="n">
        <v>1805.9</v>
      </c>
      <c r="N974" s="127" t="n">
        <v>22.68</v>
      </c>
      <c r="P974" s="59" t="n">
        <v>0.999280655157149</v>
      </c>
      <c r="X974" s="38"/>
      <c r="Y974" s="38"/>
    </row>
    <row r="975" s="37" customFormat="true" ht="13.75" hidden="false" customHeight="false" outlineLevel="0" collapsed="false">
      <c r="C975" s="126"/>
      <c r="D975" s="126"/>
      <c r="E975" s="126"/>
      <c r="F975" s="126"/>
      <c r="G975" s="126"/>
      <c r="H975" s="126"/>
      <c r="I975" s="127"/>
      <c r="J975" s="127"/>
      <c r="K975" s="127"/>
      <c r="L975" s="127"/>
      <c r="M975" s="127"/>
      <c r="N975" s="127"/>
    </row>
    <row r="976" s="37" customFormat="true" ht="13.15" hidden="false" customHeight="true" outlineLevel="0" collapsed="false">
      <c r="A976" s="37" t="s">
        <v>323</v>
      </c>
      <c r="B976" s="37" t="s">
        <v>25</v>
      </c>
      <c r="C976" s="126" t="s">
        <v>296</v>
      </c>
      <c r="D976" s="126" t="s">
        <v>296</v>
      </c>
      <c r="E976" s="126" t="s">
        <v>297</v>
      </c>
      <c r="F976" s="126" t="s">
        <v>297</v>
      </c>
      <c r="G976" s="126" t="s">
        <v>298</v>
      </c>
      <c r="H976" s="126" t="s">
        <v>298</v>
      </c>
      <c r="I976" s="127" t="s">
        <v>296</v>
      </c>
      <c r="J976" s="127" t="s">
        <v>296</v>
      </c>
      <c r="K976" s="127" t="s">
        <v>297</v>
      </c>
      <c r="L976" s="127" t="s">
        <v>297</v>
      </c>
      <c r="M976" s="127" t="s">
        <v>298</v>
      </c>
      <c r="N976" s="127" t="s">
        <v>298</v>
      </c>
      <c r="P976" s="37" t="s">
        <v>299</v>
      </c>
    </row>
    <row r="977" s="37" customFormat="true" ht="13.75" hidden="true" customHeight="false" outlineLevel="0" collapsed="false">
      <c r="A977" s="37" t="s">
        <v>962</v>
      </c>
      <c r="B977" s="125" t="n">
        <v>0.250047621622679</v>
      </c>
      <c r="C977" s="126" t="n">
        <v>0.05048</v>
      </c>
      <c r="D977" s="126" t="n">
        <v>0.00113</v>
      </c>
      <c r="E977" s="126" t="n">
        <v>0.25631</v>
      </c>
      <c r="F977" s="126" t="n">
        <v>0.00601</v>
      </c>
      <c r="G977" s="126" t="n">
        <v>0.03685</v>
      </c>
      <c r="H977" s="126" t="n">
        <v>0.00053</v>
      </c>
      <c r="I977" s="127" t="n">
        <v>217.1</v>
      </c>
      <c r="J977" s="127" t="n">
        <v>50.8</v>
      </c>
      <c r="K977" s="127" t="n">
        <v>231.7</v>
      </c>
      <c r="L977" s="127" t="n">
        <v>4.86</v>
      </c>
      <c r="M977" s="127" t="n">
        <v>233.3</v>
      </c>
      <c r="N977" s="127" t="n">
        <v>3.27</v>
      </c>
      <c r="P977" s="59" t="n">
        <v>1.00690548122572</v>
      </c>
      <c r="X977" s="38"/>
      <c r="Y977" s="38"/>
    </row>
    <row r="978" s="37" customFormat="true" ht="13.75" hidden="false" customHeight="false" outlineLevel="0" collapsed="false">
      <c r="A978" s="37" t="s">
        <v>963</v>
      </c>
      <c r="B978" s="125" t="n">
        <v>0.599276653541905</v>
      </c>
      <c r="C978" s="126" t="n">
        <v>0.05348</v>
      </c>
      <c r="D978" s="126" t="n">
        <v>0.00101</v>
      </c>
      <c r="E978" s="126" t="n">
        <v>0.27606</v>
      </c>
      <c r="F978" s="126" t="n">
        <v>0.00565</v>
      </c>
      <c r="G978" s="126" t="n">
        <v>0.03747</v>
      </c>
      <c r="H978" s="126" t="n">
        <v>0.00053</v>
      </c>
      <c r="I978" s="127" t="n">
        <v>349</v>
      </c>
      <c r="J978" s="127" t="n">
        <v>42.31</v>
      </c>
      <c r="K978" s="127" t="n">
        <v>247.5</v>
      </c>
      <c r="L978" s="127" t="n">
        <v>4.49</v>
      </c>
      <c r="M978" s="127" t="n">
        <v>237.1</v>
      </c>
      <c r="N978" s="127" t="n">
        <v>3.27</v>
      </c>
      <c r="P978" s="59" t="n">
        <v>0.957979797979798</v>
      </c>
      <c r="X978" s="38"/>
      <c r="Y978" s="38"/>
    </row>
    <row r="979" s="37" customFormat="true" ht="13.75" hidden="false" customHeight="false" outlineLevel="0" collapsed="false">
      <c r="A979" s="37" t="s">
        <v>964</v>
      </c>
      <c r="B979" s="125" t="n">
        <v>0.741180431859365</v>
      </c>
      <c r="C979" s="126" t="n">
        <v>0.05364</v>
      </c>
      <c r="D979" s="126" t="n">
        <v>0.00098</v>
      </c>
      <c r="E979" s="126" t="n">
        <v>0.4134</v>
      </c>
      <c r="F979" s="126" t="n">
        <v>0.00821</v>
      </c>
      <c r="G979" s="126" t="n">
        <v>0.05593</v>
      </c>
      <c r="H979" s="126" t="n">
        <v>0.00078</v>
      </c>
      <c r="I979" s="127" t="n">
        <v>355.9</v>
      </c>
      <c r="J979" s="127" t="n">
        <v>40.85</v>
      </c>
      <c r="K979" s="127" t="n">
        <v>351.3</v>
      </c>
      <c r="L979" s="127" t="n">
        <v>5.9</v>
      </c>
      <c r="M979" s="127" t="n">
        <v>350.8</v>
      </c>
      <c r="N979" s="127" t="n">
        <v>4.78</v>
      </c>
      <c r="P979" s="59" t="n">
        <v>0.998576715058355</v>
      </c>
      <c r="X979" s="38"/>
      <c r="Y979" s="38"/>
    </row>
    <row r="980" s="37" customFormat="true" ht="13.75" hidden="false" customHeight="false" outlineLevel="0" collapsed="false">
      <c r="A980" s="37" t="s">
        <v>965</v>
      </c>
      <c r="B980" s="125" t="n">
        <v>0.197164036385161</v>
      </c>
      <c r="C980" s="126" t="n">
        <v>0.05215</v>
      </c>
      <c r="D980" s="126" t="n">
        <v>0.00109</v>
      </c>
      <c r="E980" s="126" t="n">
        <v>0.29747</v>
      </c>
      <c r="F980" s="126" t="n">
        <v>0.00659</v>
      </c>
      <c r="G980" s="126" t="n">
        <v>0.0414</v>
      </c>
      <c r="H980" s="126" t="n">
        <v>0.00059</v>
      </c>
      <c r="I980" s="127" t="n">
        <v>292</v>
      </c>
      <c r="J980" s="127" t="n">
        <v>46.95</v>
      </c>
      <c r="K980" s="127" t="n">
        <v>264.4</v>
      </c>
      <c r="L980" s="127" t="n">
        <v>5.16</v>
      </c>
      <c r="M980" s="127" t="n">
        <v>261.5</v>
      </c>
      <c r="N980" s="127" t="n">
        <v>3.63</v>
      </c>
      <c r="P980" s="59" t="n">
        <v>0.989031770045386</v>
      </c>
      <c r="X980" s="38"/>
      <c r="Y980" s="38"/>
    </row>
    <row r="981" s="37" customFormat="true" ht="13.75" hidden="false" customHeight="false" outlineLevel="0" collapsed="false">
      <c r="A981" s="37" t="s">
        <v>966</v>
      </c>
      <c r="B981" s="125" t="n">
        <v>0.122986284410734</v>
      </c>
      <c r="C981" s="126" t="n">
        <v>0.05294</v>
      </c>
      <c r="D981" s="126" t="n">
        <v>0.00099</v>
      </c>
      <c r="E981" s="126" t="n">
        <v>0.29173</v>
      </c>
      <c r="F981" s="126" t="n">
        <v>0.00589</v>
      </c>
      <c r="G981" s="126" t="n">
        <v>0.03999</v>
      </c>
      <c r="H981" s="126" t="n">
        <v>0.00056</v>
      </c>
      <c r="I981" s="127" t="n">
        <v>326</v>
      </c>
      <c r="J981" s="127" t="n">
        <v>41.69</v>
      </c>
      <c r="K981" s="127" t="n">
        <v>259.9</v>
      </c>
      <c r="L981" s="127" t="n">
        <v>4.63</v>
      </c>
      <c r="M981" s="127" t="n">
        <v>252.8</v>
      </c>
      <c r="N981" s="127" t="n">
        <v>3.48</v>
      </c>
      <c r="P981" s="59" t="n">
        <v>0.972681800692574</v>
      </c>
      <c r="X981" s="38"/>
      <c r="Y981" s="38"/>
    </row>
    <row r="982" s="37" customFormat="true" ht="13.75" hidden="false" customHeight="false" outlineLevel="0" collapsed="false">
      <c r="A982" s="37" t="s">
        <v>967</v>
      </c>
      <c r="B982" s="125" t="n">
        <v>0.22312364185652</v>
      </c>
      <c r="C982" s="126" t="n">
        <v>0.05123</v>
      </c>
      <c r="D982" s="126" t="n">
        <v>0.00096</v>
      </c>
      <c r="E982" s="126" t="n">
        <v>0.27522</v>
      </c>
      <c r="F982" s="126" t="n">
        <v>0.00556</v>
      </c>
      <c r="G982" s="126" t="n">
        <v>0.03898</v>
      </c>
      <c r="H982" s="126" t="n">
        <v>0.00055</v>
      </c>
      <c r="I982" s="127" t="n">
        <v>251.4</v>
      </c>
      <c r="J982" s="127" t="n">
        <v>42.34</v>
      </c>
      <c r="K982" s="127" t="n">
        <v>246.9</v>
      </c>
      <c r="L982" s="127" t="n">
        <v>4.42</v>
      </c>
      <c r="M982" s="127" t="n">
        <v>246.5</v>
      </c>
      <c r="N982" s="127" t="n">
        <v>3.39</v>
      </c>
      <c r="P982" s="59" t="n">
        <v>0.998379910895099</v>
      </c>
      <c r="X982" s="38"/>
      <c r="Y982" s="38"/>
    </row>
    <row r="983" s="37" customFormat="true" ht="13.75" hidden="false" customHeight="false" outlineLevel="0" collapsed="false">
      <c r="A983" s="37" t="s">
        <v>968</v>
      </c>
      <c r="B983" s="125" t="n">
        <v>0.576605474217546</v>
      </c>
      <c r="C983" s="126" t="n">
        <v>0.05158</v>
      </c>
      <c r="D983" s="126" t="n">
        <v>0.00111</v>
      </c>
      <c r="E983" s="126" t="n">
        <v>0.29268</v>
      </c>
      <c r="F983" s="126" t="n">
        <v>0.00664</v>
      </c>
      <c r="G983" s="126" t="n">
        <v>0.04118</v>
      </c>
      <c r="H983" s="126" t="n">
        <v>0.00059</v>
      </c>
      <c r="I983" s="127" t="n">
        <v>267</v>
      </c>
      <c r="J983" s="127" t="n">
        <v>48.5</v>
      </c>
      <c r="K983" s="127" t="n">
        <v>260.7</v>
      </c>
      <c r="L983" s="127" t="n">
        <v>5.22</v>
      </c>
      <c r="M983" s="127" t="n">
        <v>260.1</v>
      </c>
      <c r="N983" s="127" t="n">
        <v>3.63</v>
      </c>
      <c r="P983" s="59" t="n">
        <v>0.997698504027618</v>
      </c>
      <c r="X983" s="38"/>
      <c r="Y983" s="38"/>
    </row>
    <row r="984" s="37" customFormat="true" ht="13.75" hidden="false" customHeight="false" outlineLevel="0" collapsed="false">
      <c r="A984" s="37" t="s">
        <v>969</v>
      </c>
      <c r="B984" s="125" t="n">
        <v>0.184592332954042</v>
      </c>
      <c r="C984" s="126" t="n">
        <v>0.05057</v>
      </c>
      <c r="D984" s="126" t="n">
        <v>0.00104</v>
      </c>
      <c r="E984" s="126" t="n">
        <v>0.26062</v>
      </c>
      <c r="F984" s="126" t="n">
        <v>0.00569</v>
      </c>
      <c r="G984" s="126" t="n">
        <v>0.0374</v>
      </c>
      <c r="H984" s="126" t="n">
        <v>0.00053</v>
      </c>
      <c r="I984" s="127" t="n">
        <v>221.4</v>
      </c>
      <c r="J984" s="127" t="n">
        <v>46.79</v>
      </c>
      <c r="K984" s="127" t="n">
        <v>235.2</v>
      </c>
      <c r="L984" s="127" t="n">
        <v>4.58</v>
      </c>
      <c r="M984" s="127" t="n">
        <v>236.7</v>
      </c>
      <c r="N984" s="127" t="n">
        <v>3.3</v>
      </c>
      <c r="P984" s="59" t="n">
        <v>1.00637755102041</v>
      </c>
      <c r="X984" s="38"/>
      <c r="Y984" s="38"/>
    </row>
    <row r="985" s="37" customFormat="true" ht="13.75" hidden="false" customHeight="false" outlineLevel="0" collapsed="false">
      <c r="A985" s="37" t="s">
        <v>970</v>
      </c>
      <c r="B985" s="125" t="n">
        <v>0.157476635355812</v>
      </c>
      <c r="C985" s="126" t="n">
        <v>0.04989</v>
      </c>
      <c r="D985" s="126" t="n">
        <v>0.00099</v>
      </c>
      <c r="E985" s="126" t="n">
        <v>0.28735</v>
      </c>
      <c r="F985" s="126" t="n">
        <v>0.0061</v>
      </c>
      <c r="G985" s="126" t="n">
        <v>0.0418</v>
      </c>
      <c r="H985" s="126" t="n">
        <v>0.00059</v>
      </c>
      <c r="I985" s="127" t="n">
        <v>189.7</v>
      </c>
      <c r="J985" s="127" t="n">
        <v>45.5</v>
      </c>
      <c r="K985" s="127" t="n">
        <v>256.5</v>
      </c>
      <c r="L985" s="127" t="n">
        <v>4.81</v>
      </c>
      <c r="M985" s="127" t="n">
        <v>264</v>
      </c>
      <c r="N985" s="127" t="n">
        <v>3.66</v>
      </c>
      <c r="P985" s="59" t="n">
        <v>1.02923976608187</v>
      </c>
      <c r="X985" s="38"/>
      <c r="Y985" s="38"/>
    </row>
    <row r="986" s="37" customFormat="true" ht="13.75" hidden="false" customHeight="false" outlineLevel="0" collapsed="false">
      <c r="A986" s="37" t="s">
        <v>971</v>
      </c>
      <c r="B986" s="125" t="n">
        <v>0.590696228043705</v>
      </c>
      <c r="C986" s="126" t="n">
        <v>0.05394</v>
      </c>
      <c r="D986" s="126" t="n">
        <v>0.00121</v>
      </c>
      <c r="E986" s="126" t="n">
        <v>0.43095</v>
      </c>
      <c r="F986" s="126" t="n">
        <v>0.01018</v>
      </c>
      <c r="G986" s="126" t="n">
        <v>0.05798</v>
      </c>
      <c r="H986" s="126" t="n">
        <v>0.00083</v>
      </c>
      <c r="I986" s="127" t="n">
        <v>368.3</v>
      </c>
      <c r="J986" s="127" t="n">
        <v>49.91</v>
      </c>
      <c r="K986" s="127" t="n">
        <v>363.9</v>
      </c>
      <c r="L986" s="127" t="n">
        <v>7.22</v>
      </c>
      <c r="M986" s="127" t="n">
        <v>363.3</v>
      </c>
      <c r="N986" s="127" t="n">
        <v>5.08</v>
      </c>
      <c r="P986" s="59" t="n">
        <v>0.998351195383347</v>
      </c>
      <c r="X986" s="38"/>
      <c r="Y986" s="38"/>
    </row>
    <row r="987" s="37" customFormat="true" ht="13.75" hidden="false" customHeight="false" outlineLevel="0" collapsed="false">
      <c r="A987" s="37" t="s">
        <v>972</v>
      </c>
      <c r="B987" s="125" t="n">
        <v>0.621519677682146</v>
      </c>
      <c r="C987" s="126" t="n">
        <v>0.05463</v>
      </c>
      <c r="D987" s="126" t="n">
        <v>0.00115</v>
      </c>
      <c r="E987" s="126" t="n">
        <v>0.44087</v>
      </c>
      <c r="F987" s="126" t="n">
        <v>0.00983</v>
      </c>
      <c r="G987" s="126" t="n">
        <v>0.05856</v>
      </c>
      <c r="H987" s="126" t="n">
        <v>0.00084</v>
      </c>
      <c r="I987" s="127" t="n">
        <v>397.1</v>
      </c>
      <c r="J987" s="127" t="n">
        <v>46.18</v>
      </c>
      <c r="K987" s="127" t="n">
        <v>370.9</v>
      </c>
      <c r="L987" s="127" t="n">
        <v>6.93</v>
      </c>
      <c r="M987" s="127" t="n">
        <v>366.9</v>
      </c>
      <c r="N987" s="127" t="n">
        <v>5.09</v>
      </c>
      <c r="P987" s="59" t="n">
        <v>0.989215421946616</v>
      </c>
      <c r="X987" s="38"/>
      <c r="Y987" s="38"/>
    </row>
    <row r="988" s="37" customFormat="true" ht="13.75" hidden="false" customHeight="false" outlineLevel="0" collapsed="false">
      <c r="A988" s="37" t="s">
        <v>973</v>
      </c>
      <c r="B988" s="125" t="n">
        <v>0.581339264733308</v>
      </c>
      <c r="C988" s="126" t="n">
        <v>0.05333</v>
      </c>
      <c r="D988" s="126" t="n">
        <v>0.00141</v>
      </c>
      <c r="E988" s="126" t="n">
        <v>0.37623</v>
      </c>
      <c r="F988" s="126" t="n">
        <v>0.01024</v>
      </c>
      <c r="G988" s="126" t="n">
        <v>0.0512</v>
      </c>
      <c r="H988" s="126" t="n">
        <v>0.00076</v>
      </c>
      <c r="I988" s="127" t="n">
        <v>342.7</v>
      </c>
      <c r="J988" s="127" t="n">
        <v>58.82</v>
      </c>
      <c r="K988" s="127" t="n">
        <v>324.3</v>
      </c>
      <c r="L988" s="127" t="n">
        <v>7.56</v>
      </c>
      <c r="M988" s="127" t="n">
        <v>321.9</v>
      </c>
      <c r="N988" s="127" t="n">
        <v>4.64</v>
      </c>
      <c r="P988" s="59" t="n">
        <v>0.992599444958372</v>
      </c>
      <c r="X988" s="38"/>
      <c r="Y988" s="38"/>
    </row>
    <row r="989" s="37" customFormat="true" ht="13.75" hidden="false" customHeight="false" outlineLevel="0" collapsed="false">
      <c r="A989" s="37" t="s">
        <v>974</v>
      </c>
      <c r="B989" s="125" t="n">
        <v>0.383062133405337</v>
      </c>
      <c r="C989" s="126" t="n">
        <v>0.05475</v>
      </c>
      <c r="D989" s="126" t="n">
        <v>0.00163</v>
      </c>
      <c r="E989" s="126" t="n">
        <v>0.39737</v>
      </c>
      <c r="F989" s="126" t="n">
        <v>0.01203</v>
      </c>
      <c r="G989" s="126" t="n">
        <v>0.05267</v>
      </c>
      <c r="H989" s="126" t="n">
        <v>0.0008</v>
      </c>
      <c r="I989" s="127" t="n">
        <v>402.1</v>
      </c>
      <c r="J989" s="127" t="n">
        <v>64.53</v>
      </c>
      <c r="K989" s="127" t="n">
        <v>339.7</v>
      </c>
      <c r="L989" s="127" t="n">
        <v>8.74</v>
      </c>
      <c r="M989" s="127" t="n">
        <v>330.9</v>
      </c>
      <c r="N989" s="127" t="n">
        <v>4.89</v>
      </c>
      <c r="P989" s="59" t="n">
        <v>0.974094789520165</v>
      </c>
      <c r="X989" s="38"/>
      <c r="Y989" s="38"/>
    </row>
    <row r="990" s="37" customFormat="true" ht="13.75" hidden="false" customHeight="false" outlineLevel="0" collapsed="false">
      <c r="A990" s="37" t="s">
        <v>975</v>
      </c>
      <c r="B990" s="125" t="n">
        <v>0.280118473238121</v>
      </c>
      <c r="C990" s="126" t="n">
        <v>0.0516</v>
      </c>
      <c r="D990" s="126" t="n">
        <v>0.00128</v>
      </c>
      <c r="E990" s="126" t="n">
        <v>0.29589</v>
      </c>
      <c r="F990" s="126" t="n">
        <v>0.00763</v>
      </c>
      <c r="G990" s="126" t="n">
        <v>0.04162</v>
      </c>
      <c r="H990" s="126" t="n">
        <v>0.00061</v>
      </c>
      <c r="I990" s="127" t="n">
        <v>267.6</v>
      </c>
      <c r="J990" s="127" t="n">
        <v>56.1</v>
      </c>
      <c r="K990" s="127" t="n">
        <v>263.2</v>
      </c>
      <c r="L990" s="127" t="n">
        <v>5.98</v>
      </c>
      <c r="M990" s="127" t="n">
        <v>262.8</v>
      </c>
      <c r="N990" s="127" t="n">
        <v>3.77</v>
      </c>
      <c r="P990" s="59" t="n">
        <v>0.998480243161094</v>
      </c>
      <c r="X990" s="38"/>
      <c r="Y990" s="38"/>
    </row>
    <row r="991" s="37" customFormat="true" ht="13.75" hidden="false" customHeight="false" outlineLevel="0" collapsed="false">
      <c r="A991" s="37" t="s">
        <v>976</v>
      </c>
      <c r="B991" s="125" t="n">
        <v>0.191126361744714</v>
      </c>
      <c r="C991" s="126" t="n">
        <v>0.05271</v>
      </c>
      <c r="D991" s="126" t="n">
        <v>0.00143</v>
      </c>
      <c r="E991" s="126" t="n">
        <v>0.2722</v>
      </c>
      <c r="F991" s="126" t="n">
        <v>0.00756</v>
      </c>
      <c r="G991" s="126" t="n">
        <v>0.03748</v>
      </c>
      <c r="H991" s="126" t="n">
        <v>0.00056</v>
      </c>
      <c r="I991" s="127" t="n">
        <v>316.2</v>
      </c>
      <c r="J991" s="127" t="n">
        <v>60.3</v>
      </c>
      <c r="K991" s="127" t="n">
        <v>244.5</v>
      </c>
      <c r="L991" s="127" t="n">
        <v>6.04</v>
      </c>
      <c r="M991" s="127" t="n">
        <v>237.2</v>
      </c>
      <c r="N991" s="127" t="n">
        <v>3.46</v>
      </c>
      <c r="P991" s="59" t="n">
        <v>0.970143149284254</v>
      </c>
      <c r="X991" s="38"/>
      <c r="Y991" s="38"/>
    </row>
    <row r="992" s="37" customFormat="true" ht="13.75" hidden="false" customHeight="false" outlineLevel="0" collapsed="false">
      <c r="A992" s="37" t="s">
        <v>977</v>
      </c>
      <c r="B992" s="125" t="n">
        <v>0.543788498191539</v>
      </c>
      <c r="C992" s="126" t="n">
        <v>0.11331</v>
      </c>
      <c r="D992" s="126" t="n">
        <v>0.00265</v>
      </c>
      <c r="E992" s="126" t="n">
        <v>5.08511</v>
      </c>
      <c r="F992" s="126" t="n">
        <v>0.12393</v>
      </c>
      <c r="G992" s="126" t="n">
        <v>0.32567</v>
      </c>
      <c r="H992" s="126" t="n">
        <v>0.0048</v>
      </c>
      <c r="I992" s="127" t="n">
        <v>1853.2</v>
      </c>
      <c r="J992" s="127" t="n">
        <v>41.69</v>
      </c>
      <c r="K992" s="127" t="n">
        <v>1833.6</v>
      </c>
      <c r="L992" s="127" t="n">
        <v>20.68</v>
      </c>
      <c r="M992" s="127" t="n">
        <v>1817.4</v>
      </c>
      <c r="N992" s="127" t="n">
        <v>23.33</v>
      </c>
      <c r="P992" s="59" t="n">
        <v>0.991164921465969</v>
      </c>
      <c r="X992" s="38"/>
      <c r="Y992" s="38"/>
    </row>
    <row r="993" s="37" customFormat="true" ht="13.75" hidden="false" customHeight="false" outlineLevel="0" collapsed="false">
      <c r="B993" s="125"/>
      <c r="C993" s="126"/>
      <c r="D993" s="126"/>
      <c r="E993" s="126"/>
      <c r="F993" s="126"/>
      <c r="G993" s="126"/>
      <c r="H993" s="126"/>
      <c r="I993" s="127"/>
      <c r="J993" s="127"/>
      <c r="K993" s="127"/>
      <c r="L993" s="127"/>
      <c r="M993" s="127"/>
      <c r="N993" s="127"/>
      <c r="P993" s="59"/>
      <c r="X993" s="38"/>
      <c r="Y993" s="38"/>
    </row>
    <row r="994" s="37" customFormat="true" ht="13.75" hidden="false" customHeight="false" outlineLevel="0" collapsed="false">
      <c r="A994" s="37" t="s">
        <v>323</v>
      </c>
      <c r="B994" s="37" t="s">
        <v>25</v>
      </c>
      <c r="C994" s="126" t="s">
        <v>296</v>
      </c>
      <c r="D994" s="126" t="s">
        <v>296</v>
      </c>
      <c r="E994" s="126" t="s">
        <v>297</v>
      </c>
      <c r="F994" s="126" t="s">
        <v>297</v>
      </c>
      <c r="G994" s="126" t="s">
        <v>298</v>
      </c>
      <c r="H994" s="126" t="s">
        <v>298</v>
      </c>
      <c r="I994" s="127" t="s">
        <v>296</v>
      </c>
      <c r="J994" s="127" t="s">
        <v>296</v>
      </c>
      <c r="K994" s="127" t="s">
        <v>297</v>
      </c>
      <c r="L994" s="127" t="s">
        <v>297</v>
      </c>
      <c r="M994" s="127" t="s">
        <v>298</v>
      </c>
      <c r="N994" s="127" t="s">
        <v>298</v>
      </c>
      <c r="P994" s="37" t="s">
        <v>299</v>
      </c>
    </row>
    <row r="995" s="37" customFormat="true" ht="13.75" hidden="false" customHeight="false" outlineLevel="0" collapsed="false">
      <c r="A995" s="37" t="s">
        <v>978</v>
      </c>
      <c r="B995" s="125" t="n">
        <v>0.485578336161193</v>
      </c>
      <c r="C995" s="126" t="n">
        <v>0.04993</v>
      </c>
      <c r="D995" s="126" t="n">
        <v>0.00154</v>
      </c>
      <c r="E995" s="126" t="n">
        <v>0.31337</v>
      </c>
      <c r="F995" s="126" t="n">
        <v>0.00969</v>
      </c>
      <c r="G995" s="126" t="n">
        <v>0.04566</v>
      </c>
      <c r="H995" s="126" t="n">
        <v>0.00072</v>
      </c>
      <c r="I995" s="127" t="n">
        <v>191.9</v>
      </c>
      <c r="J995" s="127" t="n">
        <v>69.98</v>
      </c>
      <c r="K995" s="127" t="n">
        <v>276.8</v>
      </c>
      <c r="L995" s="127" t="n">
        <v>7.49</v>
      </c>
      <c r="M995" s="127" t="n">
        <v>287.8</v>
      </c>
      <c r="N995" s="127" t="n">
        <v>4.42</v>
      </c>
      <c r="P995" s="59" t="n">
        <v>1.03973988439306</v>
      </c>
      <c r="X995" s="38"/>
      <c r="Y995" s="38"/>
    </row>
    <row r="996" s="37" customFormat="true" ht="13.75" hidden="false" customHeight="false" outlineLevel="0" collapsed="false">
      <c r="A996" s="37" t="s">
        <v>979</v>
      </c>
      <c r="B996" s="125" t="n">
        <v>0.233503604908365</v>
      </c>
      <c r="C996" s="126" t="n">
        <v>0.04665</v>
      </c>
      <c r="D996" s="126" t="n">
        <v>0.00163</v>
      </c>
      <c r="E996" s="126" t="n">
        <v>0.22247</v>
      </c>
      <c r="F996" s="126" t="n">
        <v>0.00776</v>
      </c>
      <c r="G996" s="126" t="n">
        <v>0.0347</v>
      </c>
      <c r="H996" s="126" t="n">
        <v>0.00056</v>
      </c>
      <c r="I996" s="127" t="n">
        <v>31.4</v>
      </c>
      <c r="J996" s="127" t="n">
        <v>81.66</v>
      </c>
      <c r="K996" s="127" t="n">
        <v>204</v>
      </c>
      <c r="L996" s="127" t="n">
        <v>6.45</v>
      </c>
      <c r="M996" s="127" t="n">
        <v>219.9</v>
      </c>
      <c r="N996" s="127" t="n">
        <v>3.48</v>
      </c>
      <c r="P996" s="59" t="n">
        <v>1.07794117647059</v>
      </c>
      <c r="X996" s="38"/>
      <c r="Y996" s="38"/>
    </row>
    <row r="997" s="37" customFormat="true" ht="13.75" hidden="false" customHeight="false" outlineLevel="0" collapsed="false">
      <c r="A997" s="37" t="s">
        <v>980</v>
      </c>
      <c r="B997" s="125" t="n">
        <v>0.316136694209688</v>
      </c>
      <c r="C997" s="126" t="n">
        <v>0.04787</v>
      </c>
      <c r="D997" s="126" t="n">
        <v>0.00127</v>
      </c>
      <c r="E997" s="126" t="n">
        <v>0.29911</v>
      </c>
      <c r="F997" s="126" t="n">
        <v>0.0081</v>
      </c>
      <c r="G997" s="126" t="n">
        <v>0.04546</v>
      </c>
      <c r="H997" s="126" t="n">
        <v>0.0007</v>
      </c>
      <c r="I997" s="127" t="n">
        <v>91.7</v>
      </c>
      <c r="J997" s="127" t="n">
        <v>62.81</v>
      </c>
      <c r="K997" s="127" t="n">
        <v>265.7</v>
      </c>
      <c r="L997" s="127" t="n">
        <v>6.33</v>
      </c>
      <c r="M997" s="127" t="n">
        <v>286.6</v>
      </c>
      <c r="N997" s="127" t="n">
        <v>4.29</v>
      </c>
      <c r="P997" s="59" t="n">
        <v>1.07866014301844</v>
      </c>
      <c r="X997" s="38"/>
      <c r="Y997" s="38"/>
    </row>
    <row r="998" s="37" customFormat="true" ht="13.75" hidden="false" customHeight="false" outlineLevel="0" collapsed="false">
      <c r="A998" s="37" t="s">
        <v>981</v>
      </c>
      <c r="B998" s="125" t="n">
        <v>0.50729671173374</v>
      </c>
      <c r="C998" s="126" t="n">
        <v>0.04607</v>
      </c>
      <c r="D998" s="126" t="n">
        <v>0.00125</v>
      </c>
      <c r="E998" s="126" t="n">
        <v>0.22002</v>
      </c>
      <c r="F998" s="126" t="n">
        <v>0.00607</v>
      </c>
      <c r="G998" s="126" t="n">
        <v>0.03475</v>
      </c>
      <c r="H998" s="126" t="n">
        <v>0.00053</v>
      </c>
      <c r="I998" s="127" t="n">
        <v>0.1</v>
      </c>
      <c r="J998" s="127" t="n">
        <v>64.71</v>
      </c>
      <c r="K998" s="127" t="n">
        <v>201.9</v>
      </c>
      <c r="L998" s="127" t="n">
        <v>5.05</v>
      </c>
      <c r="M998" s="127" t="n">
        <v>220.2</v>
      </c>
      <c r="N998" s="127" t="n">
        <v>3.33</v>
      </c>
      <c r="P998" s="59" t="n">
        <v>1.09063893016345</v>
      </c>
      <c r="X998" s="38"/>
      <c r="Y998" s="38"/>
    </row>
    <row r="999" s="37" customFormat="true" ht="13.75" hidden="false" customHeight="false" outlineLevel="0" collapsed="false">
      <c r="A999" s="37" t="s">
        <v>982</v>
      </c>
      <c r="B999" s="125" t="n">
        <v>0.182682969303841</v>
      </c>
      <c r="C999" s="126" t="n">
        <v>0.04705</v>
      </c>
      <c r="D999" s="126" t="n">
        <v>0.00127</v>
      </c>
      <c r="E999" s="126" t="n">
        <v>0.23419</v>
      </c>
      <c r="F999" s="126" t="n">
        <v>0.00643</v>
      </c>
      <c r="G999" s="126" t="n">
        <v>0.03621</v>
      </c>
      <c r="H999" s="126" t="n">
        <v>0.00056</v>
      </c>
      <c r="I999" s="127" t="n">
        <v>51.6</v>
      </c>
      <c r="J999" s="127" t="n">
        <v>63.41</v>
      </c>
      <c r="K999" s="127" t="n">
        <v>213.7</v>
      </c>
      <c r="L999" s="127" t="n">
        <v>5.29</v>
      </c>
      <c r="M999" s="127" t="n">
        <v>229.3</v>
      </c>
      <c r="N999" s="127" t="n">
        <v>3.47</v>
      </c>
      <c r="P999" s="59" t="n">
        <v>1.07299953205428</v>
      </c>
      <c r="X999" s="38"/>
      <c r="Y999" s="38"/>
    </row>
    <row r="1000" s="37" customFormat="true" ht="13.75" hidden="false" customHeight="false" outlineLevel="0" collapsed="false">
      <c r="A1000" s="37" t="s">
        <v>983</v>
      </c>
      <c r="B1000" s="125" t="n">
        <v>0.398761529666464</v>
      </c>
      <c r="C1000" s="126" t="n">
        <v>0.04735</v>
      </c>
      <c r="D1000" s="126" t="n">
        <v>0.00142</v>
      </c>
      <c r="E1000" s="126" t="n">
        <v>0.22876</v>
      </c>
      <c r="F1000" s="126" t="n">
        <v>0.00695</v>
      </c>
      <c r="G1000" s="126" t="n">
        <v>0.03515</v>
      </c>
      <c r="H1000" s="126" t="n">
        <v>0.00055</v>
      </c>
      <c r="I1000" s="127" t="n">
        <v>66.3</v>
      </c>
      <c r="J1000" s="127" t="n">
        <v>70.4</v>
      </c>
      <c r="K1000" s="127" t="n">
        <v>209.2</v>
      </c>
      <c r="L1000" s="127" t="n">
        <v>5.74</v>
      </c>
      <c r="M1000" s="127" t="n">
        <v>222.7</v>
      </c>
      <c r="N1000" s="127" t="n">
        <v>3.45</v>
      </c>
      <c r="P1000" s="59" t="n">
        <v>1.06453154875717</v>
      </c>
      <c r="X1000" s="38"/>
      <c r="Y1000" s="38"/>
    </row>
    <row r="1001" s="37" customFormat="true" ht="13.75" hidden="false" customHeight="false" outlineLevel="0" collapsed="false">
      <c r="A1001" s="37" t="s">
        <v>984</v>
      </c>
      <c r="B1001" s="125" t="n">
        <v>0.259535155644492</v>
      </c>
      <c r="C1001" s="126" t="n">
        <v>0.04844</v>
      </c>
      <c r="D1001" s="126" t="n">
        <v>0.00151</v>
      </c>
      <c r="E1001" s="126" t="n">
        <v>0.23407</v>
      </c>
      <c r="F1001" s="126" t="n">
        <v>0.00742</v>
      </c>
      <c r="G1001" s="126" t="n">
        <v>0.03514</v>
      </c>
      <c r="H1001" s="126" t="n">
        <v>0.00057</v>
      </c>
      <c r="I1001" s="127" t="n">
        <v>120.6</v>
      </c>
      <c r="J1001" s="127" t="n">
        <v>71.89</v>
      </c>
      <c r="K1001" s="127" t="n">
        <v>213.6</v>
      </c>
      <c r="L1001" s="127" t="n">
        <v>6.1</v>
      </c>
      <c r="M1001" s="127" t="n">
        <v>222.7</v>
      </c>
      <c r="N1001" s="127" t="n">
        <v>3.53</v>
      </c>
      <c r="P1001" s="59" t="n">
        <v>1.04260299625468</v>
      </c>
      <c r="X1001" s="38"/>
      <c r="Y1001" s="38"/>
    </row>
    <row r="1002" s="37" customFormat="true" ht="13.75" hidden="false" customHeight="false" outlineLevel="0" collapsed="false">
      <c r="A1002" s="37" t="s">
        <v>985</v>
      </c>
      <c r="B1002" s="125" t="n">
        <v>0.481537058930253</v>
      </c>
      <c r="C1002" s="126" t="n">
        <v>0.0466</v>
      </c>
      <c r="D1002" s="126" t="n">
        <v>0.00203</v>
      </c>
      <c r="E1002" s="126" t="n">
        <v>0.237</v>
      </c>
      <c r="F1002" s="126" t="n">
        <v>0.01029</v>
      </c>
      <c r="G1002" s="126" t="n">
        <v>0.03698</v>
      </c>
      <c r="H1002" s="126" t="n">
        <v>0.00064</v>
      </c>
      <c r="I1002" s="127" t="n">
        <v>28.7</v>
      </c>
      <c r="J1002" s="127" t="n">
        <v>101.14</v>
      </c>
      <c r="K1002" s="127" t="n">
        <v>216</v>
      </c>
      <c r="L1002" s="127" t="n">
        <v>8.45</v>
      </c>
      <c r="M1002" s="127" t="n">
        <v>234.1</v>
      </c>
      <c r="N1002" s="127" t="n">
        <v>4</v>
      </c>
      <c r="P1002" s="59" t="n">
        <v>1.0837962962963</v>
      </c>
      <c r="X1002" s="38"/>
      <c r="Y1002" s="38"/>
    </row>
    <row r="1003" s="37" customFormat="true" ht="13.75" hidden="false" customHeight="false" outlineLevel="0" collapsed="false">
      <c r="A1003" s="37" t="s">
        <v>986</v>
      </c>
      <c r="B1003" s="125" t="n">
        <v>0.165507779638791</v>
      </c>
      <c r="C1003" s="126" t="n">
        <v>0.04899</v>
      </c>
      <c r="D1003" s="126" t="n">
        <v>0.00167</v>
      </c>
      <c r="E1003" s="126" t="n">
        <v>0.2513</v>
      </c>
      <c r="F1003" s="126" t="n">
        <v>0.00866</v>
      </c>
      <c r="G1003" s="126" t="n">
        <v>0.03729</v>
      </c>
      <c r="H1003" s="126" t="n">
        <v>0.00062</v>
      </c>
      <c r="I1003" s="127" t="n">
        <v>147.5</v>
      </c>
      <c r="J1003" s="127" t="n">
        <v>78.01</v>
      </c>
      <c r="K1003" s="127" t="n">
        <v>227.6</v>
      </c>
      <c r="L1003" s="127" t="n">
        <v>7.03</v>
      </c>
      <c r="M1003" s="127" t="n">
        <v>236</v>
      </c>
      <c r="N1003" s="127" t="n">
        <v>3.83</v>
      </c>
      <c r="P1003" s="59" t="n">
        <v>1.03690685413005</v>
      </c>
      <c r="X1003" s="38"/>
      <c r="Y1003" s="38"/>
    </row>
    <row r="1004" s="37" customFormat="true" ht="13.75" hidden="false" customHeight="false" outlineLevel="0" collapsed="false">
      <c r="A1004" s="37" t="s">
        <v>987</v>
      </c>
      <c r="B1004" s="125" t="n">
        <v>0.331179564516926</v>
      </c>
      <c r="C1004" s="126" t="n">
        <v>0.05311</v>
      </c>
      <c r="D1004" s="126" t="n">
        <v>0.00181</v>
      </c>
      <c r="E1004" s="126" t="n">
        <v>0.26566</v>
      </c>
      <c r="F1004" s="126" t="n">
        <v>0.00915</v>
      </c>
      <c r="G1004" s="126" t="n">
        <v>0.03636</v>
      </c>
      <c r="H1004" s="126" t="n">
        <v>0.0006</v>
      </c>
      <c r="I1004" s="127" t="n">
        <v>333.3</v>
      </c>
      <c r="J1004" s="127" t="n">
        <v>75.35</v>
      </c>
      <c r="K1004" s="127" t="n">
        <v>239.2</v>
      </c>
      <c r="L1004" s="127" t="n">
        <v>7.34</v>
      </c>
      <c r="M1004" s="127" t="n">
        <v>230.3</v>
      </c>
      <c r="N1004" s="127" t="n">
        <v>3.75</v>
      </c>
      <c r="P1004" s="59" t="n">
        <v>0.962792642140468</v>
      </c>
      <c r="X1004" s="38"/>
      <c r="Y1004" s="38"/>
    </row>
    <row r="1005" s="37" customFormat="true" ht="13.75" hidden="false" customHeight="false" outlineLevel="0" collapsed="false">
      <c r="A1005" s="37" t="s">
        <v>988</v>
      </c>
      <c r="B1005" s="125" t="n">
        <v>0.251398754736206</v>
      </c>
      <c r="C1005" s="126" t="n">
        <v>0.05268</v>
      </c>
      <c r="D1005" s="126" t="n">
        <v>0.00179</v>
      </c>
      <c r="E1005" s="126" t="n">
        <v>0.25811</v>
      </c>
      <c r="F1005" s="126" t="n">
        <v>0.00889</v>
      </c>
      <c r="G1005" s="126" t="n">
        <v>0.03562</v>
      </c>
      <c r="H1005" s="126" t="n">
        <v>0.00059</v>
      </c>
      <c r="I1005" s="127" t="n">
        <v>314.9</v>
      </c>
      <c r="J1005" s="127" t="n">
        <v>75.46</v>
      </c>
      <c r="K1005" s="127" t="n">
        <v>233.1</v>
      </c>
      <c r="L1005" s="127" t="n">
        <v>7.17</v>
      </c>
      <c r="M1005" s="127" t="n">
        <v>225.6</v>
      </c>
      <c r="N1005" s="127" t="n">
        <v>3.69</v>
      </c>
      <c r="P1005" s="59" t="n">
        <v>0.967824967824968</v>
      </c>
      <c r="X1005" s="38"/>
      <c r="Y1005" s="38"/>
    </row>
    <row r="1006" s="37" customFormat="true" ht="13.75" hidden="false" customHeight="false" outlineLevel="0" collapsed="false">
      <c r="A1006" s="37" t="s">
        <v>989</v>
      </c>
      <c r="B1006" s="125" t="n">
        <v>0.397524199124128</v>
      </c>
      <c r="C1006" s="126" t="n">
        <v>0.05121</v>
      </c>
      <c r="D1006" s="126" t="n">
        <v>0.00198</v>
      </c>
      <c r="E1006" s="126" t="n">
        <v>0.27159</v>
      </c>
      <c r="F1006" s="126" t="n">
        <v>0.01058</v>
      </c>
      <c r="G1006" s="126" t="n">
        <v>0.03855</v>
      </c>
      <c r="H1006" s="126" t="n">
        <v>0.00066</v>
      </c>
      <c r="I1006" s="127" t="n">
        <v>250.1</v>
      </c>
      <c r="J1006" s="127" t="n">
        <v>86.67</v>
      </c>
      <c r="K1006" s="127" t="n">
        <v>244</v>
      </c>
      <c r="L1006" s="127" t="n">
        <v>8.45</v>
      </c>
      <c r="M1006" s="127" t="n">
        <v>243.8</v>
      </c>
      <c r="N1006" s="127" t="n">
        <v>4.12</v>
      </c>
      <c r="P1006" s="59" t="n">
        <v>0.999180327868853</v>
      </c>
      <c r="X1006" s="38"/>
      <c r="Y1006" s="38"/>
    </row>
    <row r="1007" s="37" customFormat="true" ht="13.75" hidden="false" customHeight="false" outlineLevel="0" collapsed="false">
      <c r="A1007" s="37" t="s">
        <v>990</v>
      </c>
      <c r="B1007" s="125" t="n">
        <v>0.135608777097642</v>
      </c>
      <c r="C1007" s="126" t="n">
        <v>0.04885</v>
      </c>
      <c r="D1007" s="126" t="n">
        <v>0.00169</v>
      </c>
      <c r="E1007" s="126" t="n">
        <v>0.22929</v>
      </c>
      <c r="F1007" s="126" t="n">
        <v>0.00806</v>
      </c>
      <c r="G1007" s="126" t="n">
        <v>0.03411</v>
      </c>
      <c r="H1007" s="126" t="n">
        <v>0.00057</v>
      </c>
      <c r="I1007" s="127" t="n">
        <v>140.5</v>
      </c>
      <c r="J1007" s="127" t="n">
        <v>79.28</v>
      </c>
      <c r="K1007" s="127" t="n">
        <v>209.6</v>
      </c>
      <c r="L1007" s="127" t="n">
        <v>6.65</v>
      </c>
      <c r="M1007" s="127" t="n">
        <v>216.2</v>
      </c>
      <c r="N1007" s="127" t="n">
        <v>3.57</v>
      </c>
      <c r="P1007" s="59" t="n">
        <v>1.03148854961832</v>
      </c>
      <c r="X1007" s="38"/>
      <c r="Y1007" s="38"/>
    </row>
    <row r="1008" s="37" customFormat="true" ht="13.75" hidden="false" customHeight="false" outlineLevel="0" collapsed="false">
      <c r="A1008" s="37" t="s">
        <v>991</v>
      </c>
      <c r="B1008" s="125" t="n">
        <v>0.346528947613084</v>
      </c>
      <c r="C1008" s="126" t="n">
        <v>0.05226</v>
      </c>
      <c r="D1008" s="126" t="n">
        <v>0.0019</v>
      </c>
      <c r="E1008" s="126" t="n">
        <v>0.25999</v>
      </c>
      <c r="F1008" s="126" t="n">
        <v>0.00955</v>
      </c>
      <c r="G1008" s="126" t="n">
        <v>0.03615</v>
      </c>
      <c r="H1008" s="126" t="n">
        <v>0.00062</v>
      </c>
      <c r="I1008" s="127" t="n">
        <v>296.8</v>
      </c>
      <c r="J1008" s="127" t="n">
        <v>80.56</v>
      </c>
      <c r="K1008" s="127" t="n">
        <v>234.7</v>
      </c>
      <c r="L1008" s="127" t="n">
        <v>7.7</v>
      </c>
      <c r="M1008" s="127" t="n">
        <v>228.9</v>
      </c>
      <c r="N1008" s="127" t="n">
        <v>3.83</v>
      </c>
      <c r="P1008" s="59" t="n">
        <v>0.975287601193012</v>
      </c>
      <c r="X1008" s="38"/>
      <c r="Y1008" s="38"/>
    </row>
    <row r="1009" s="37" customFormat="true" ht="13.75" hidden="false" customHeight="false" outlineLevel="0" collapsed="false">
      <c r="A1009" s="37" t="s">
        <v>992</v>
      </c>
      <c r="B1009" s="125" t="n">
        <v>0.3155887270859</v>
      </c>
      <c r="C1009" s="126" t="n">
        <v>0.0509</v>
      </c>
      <c r="D1009" s="126" t="n">
        <v>0.00182</v>
      </c>
      <c r="E1009" s="126" t="n">
        <v>0.24385</v>
      </c>
      <c r="F1009" s="126" t="n">
        <v>0.00885</v>
      </c>
      <c r="G1009" s="126" t="n">
        <v>0.0348</v>
      </c>
      <c r="H1009" s="126" t="n">
        <v>0.00059</v>
      </c>
      <c r="I1009" s="127" t="n">
        <v>236.5</v>
      </c>
      <c r="J1009" s="127" t="n">
        <v>80.39</v>
      </c>
      <c r="K1009" s="127" t="n">
        <v>221.6</v>
      </c>
      <c r="L1009" s="127" t="n">
        <v>7.22</v>
      </c>
      <c r="M1009" s="127" t="n">
        <v>220.5</v>
      </c>
      <c r="N1009" s="127" t="n">
        <v>3.69</v>
      </c>
      <c r="P1009" s="59" t="n">
        <v>0.995036101083033</v>
      </c>
      <c r="X1009" s="38"/>
      <c r="Y1009" s="38"/>
    </row>
    <row r="1010" s="128" customFormat="true" ht="15.5" hidden="false" customHeight="false" outlineLevel="0" collapsed="false">
      <c r="C1010" s="129"/>
      <c r="D1010" s="129"/>
      <c r="E1010" s="129"/>
      <c r="F1010" s="129"/>
      <c r="G1010" s="129"/>
      <c r="H1010" s="129"/>
      <c r="I1010" s="130"/>
      <c r="J1010" s="130"/>
      <c r="K1010" s="130"/>
      <c r="L1010" s="130"/>
      <c r="M1010" s="130"/>
      <c r="N1010" s="130"/>
    </row>
    <row r="1011" s="37" customFormat="true" ht="13.75" hidden="false" customHeight="false" outlineLevel="0" collapsed="false">
      <c r="C1011" s="126"/>
      <c r="D1011" s="126"/>
      <c r="E1011" s="126"/>
      <c r="F1011" s="126"/>
      <c r="G1011" s="126"/>
      <c r="H1011" s="126"/>
      <c r="I1011" s="127"/>
      <c r="J1011" s="127"/>
      <c r="K1011" s="127"/>
      <c r="L1011" s="127"/>
      <c r="M1011" s="127"/>
      <c r="N1011" s="127"/>
    </row>
    <row r="1012" s="37" customFormat="true" ht="13.75" hidden="false" customHeight="false" outlineLevel="0" collapsed="false">
      <c r="A1012" s="32"/>
      <c r="B1012" s="33"/>
      <c r="C1012" s="35"/>
      <c r="D1012" s="33"/>
      <c r="E1012" s="35"/>
      <c r="F1012" s="35"/>
      <c r="G1012" s="32"/>
      <c r="H1012" s="58"/>
      <c r="I1012" s="58"/>
      <c r="J1012" s="58"/>
      <c r="K1012" s="58"/>
      <c r="L1012" s="58"/>
      <c r="M1012" s="58"/>
      <c r="N1012" s="58"/>
      <c r="O1012" s="33"/>
      <c r="P1012" s="59"/>
      <c r="X1012" s="38"/>
      <c r="Y1012" s="38"/>
    </row>
    <row r="1013" s="37" customFormat="true" ht="13.75" hidden="false" customHeight="false" outlineLevel="0" collapsed="false">
      <c r="A1013" s="32"/>
      <c r="B1013" s="33"/>
      <c r="C1013" s="35"/>
      <c r="D1013" s="33"/>
      <c r="E1013" s="35"/>
      <c r="F1013" s="35"/>
      <c r="G1013" s="32"/>
      <c r="H1013" s="58"/>
      <c r="I1013" s="58"/>
      <c r="J1013" s="58"/>
      <c r="K1013" s="58"/>
      <c r="L1013" s="58"/>
      <c r="M1013" s="58"/>
      <c r="N1013" s="58"/>
      <c r="O1013" s="33"/>
      <c r="P1013" s="59"/>
      <c r="X1013" s="38"/>
      <c r="Y1013" s="38"/>
    </row>
    <row r="1014" s="131" customFormat="true" ht="15.5" hidden="false" customHeight="false" outlineLevel="0" collapsed="false">
      <c r="A1014" s="32"/>
      <c r="B1014" s="33"/>
      <c r="C1014" s="35"/>
      <c r="D1014" s="33"/>
      <c r="E1014" s="35"/>
      <c r="F1014" s="35"/>
      <c r="G1014" s="32"/>
      <c r="H1014" s="58"/>
      <c r="I1014" s="58"/>
      <c r="J1014" s="58"/>
      <c r="K1014" s="58"/>
      <c r="L1014" s="58"/>
      <c r="M1014" s="58"/>
      <c r="N1014" s="58"/>
      <c r="O1014" s="33"/>
    </row>
    <row r="1015" s="131" customFormat="true" ht="15.5" hidden="false" customHeight="false" outlineLevel="0" collapsed="false">
      <c r="A1015" s="32"/>
      <c r="B1015" s="33"/>
      <c r="C1015" s="35"/>
      <c r="D1015" s="33"/>
      <c r="E1015" s="35"/>
      <c r="F1015" s="35"/>
      <c r="G1015" s="32"/>
      <c r="H1015" s="58"/>
      <c r="I1015" s="58"/>
      <c r="J1015" s="58"/>
      <c r="K1015" s="58"/>
      <c r="L1015" s="58"/>
      <c r="M1015" s="58"/>
      <c r="N1015" s="58"/>
      <c r="O1015" s="33"/>
    </row>
    <row r="1016" s="131" customFormat="true" ht="15.5" hidden="false" customHeight="false" outlineLevel="0" collapsed="false">
      <c r="A1016" s="32"/>
      <c r="B1016" s="33"/>
      <c r="C1016" s="35"/>
      <c r="D1016" s="33"/>
      <c r="E1016" s="35"/>
      <c r="F1016" s="35"/>
      <c r="G1016" s="32"/>
      <c r="H1016" s="58"/>
      <c r="I1016" s="58"/>
      <c r="J1016" s="58"/>
      <c r="K1016" s="58"/>
      <c r="L1016" s="58"/>
      <c r="M1016" s="58"/>
      <c r="N1016" s="58"/>
      <c r="O1016" s="33"/>
    </row>
    <row r="1017" s="131" customFormat="true" ht="15.5" hidden="false" customHeight="false" outlineLevel="0" collapsed="false">
      <c r="A1017" s="32"/>
      <c r="B1017" s="33"/>
      <c r="C1017" s="35"/>
      <c r="D1017" s="33"/>
      <c r="E1017" s="35"/>
      <c r="F1017" s="35"/>
      <c r="G1017" s="32"/>
      <c r="H1017" s="58"/>
      <c r="I1017" s="58"/>
      <c r="J1017" s="58"/>
      <c r="K1017" s="58"/>
      <c r="L1017" s="58"/>
      <c r="M1017" s="58"/>
      <c r="N1017" s="58"/>
      <c r="O1017" s="33"/>
    </row>
    <row r="1018" s="131" customFormat="true" ht="15.5" hidden="false" customHeight="false" outlineLevel="0" collapsed="false">
      <c r="A1018" s="32"/>
      <c r="B1018" s="33"/>
      <c r="C1018" s="35"/>
      <c r="D1018" s="33"/>
      <c r="E1018" s="35"/>
      <c r="F1018" s="35"/>
      <c r="G1018" s="32"/>
      <c r="H1018" s="58"/>
      <c r="I1018" s="58"/>
      <c r="J1018" s="58"/>
      <c r="K1018" s="58"/>
      <c r="L1018" s="58"/>
      <c r="M1018" s="58"/>
      <c r="N1018" s="58"/>
      <c r="O1018" s="33"/>
    </row>
    <row r="1019" s="132" customFormat="true" ht="15.5" hidden="false" customHeight="false" outlineLevel="0" collapsed="false">
      <c r="A1019" s="32"/>
      <c r="B1019" s="33"/>
      <c r="C1019" s="35"/>
      <c r="D1019" s="33"/>
      <c r="E1019" s="35"/>
      <c r="F1019" s="35"/>
      <c r="G1019" s="32"/>
      <c r="H1019" s="58"/>
      <c r="I1019" s="58"/>
      <c r="J1019" s="58"/>
      <c r="K1019" s="58"/>
      <c r="L1019" s="58"/>
      <c r="M1019" s="58"/>
      <c r="N1019" s="58"/>
      <c r="O1019" s="33"/>
    </row>
    <row r="1020" s="132" customFormat="true" ht="15.5" hidden="false" customHeight="false" outlineLevel="0" collapsed="false">
      <c r="A1020" s="32"/>
      <c r="B1020" s="33"/>
      <c r="C1020" s="35"/>
      <c r="D1020" s="33"/>
      <c r="E1020" s="35"/>
      <c r="F1020" s="35"/>
      <c r="G1020" s="32"/>
      <c r="H1020" s="58"/>
      <c r="I1020" s="58"/>
      <c r="J1020" s="58"/>
      <c r="K1020" s="58"/>
      <c r="L1020" s="58"/>
      <c r="M1020" s="58"/>
      <c r="N1020" s="58"/>
      <c r="O1020" s="33"/>
    </row>
    <row r="1021" s="132" customFormat="true" ht="15.5" hidden="false" customHeight="false" outlineLevel="0" collapsed="false">
      <c r="A1021" s="0"/>
      <c r="B1021" s="33"/>
      <c r="C1021" s="35"/>
      <c r="D1021" s="33"/>
      <c r="E1021" s="35"/>
      <c r="F1021" s="35"/>
      <c r="G1021" s="32"/>
      <c r="H1021" s="58"/>
      <c r="I1021" s="58"/>
      <c r="J1021" s="58"/>
      <c r="K1021" s="58"/>
      <c r="L1021" s="58"/>
      <c r="M1021" s="58"/>
      <c r="N1021" s="58"/>
      <c r="O1021" s="33"/>
    </row>
    <row r="1022" s="128" customFormat="true" ht="15.5" hidden="false" customHeight="false" outlineLevel="0" collapsed="false">
      <c r="A1022" s="133"/>
      <c r="B1022" s="33"/>
      <c r="C1022" s="35"/>
      <c r="D1022" s="33"/>
      <c r="E1022" s="35"/>
      <c r="F1022" s="35"/>
      <c r="G1022" s="32"/>
      <c r="H1022" s="58"/>
      <c r="I1022" s="58"/>
      <c r="J1022" s="58"/>
      <c r="K1022" s="58"/>
      <c r="L1022" s="58"/>
      <c r="M1022" s="58"/>
      <c r="N1022" s="58"/>
      <c r="O1022" s="33"/>
    </row>
    <row r="1023" s="128" customFormat="true" ht="15.5" hidden="false" customHeight="false" outlineLevel="0" collapsed="false">
      <c r="A1023" s="133"/>
      <c r="B1023" s="33"/>
      <c r="C1023" s="35"/>
      <c r="D1023" s="33"/>
      <c r="E1023" s="35"/>
      <c r="F1023" s="35"/>
      <c r="G1023" s="32"/>
      <c r="H1023" s="58"/>
      <c r="I1023" s="58"/>
      <c r="J1023" s="58"/>
      <c r="K1023" s="58"/>
      <c r="L1023" s="58"/>
      <c r="M1023" s="58"/>
      <c r="N1023" s="58"/>
      <c r="O1023" s="33"/>
    </row>
    <row r="1024" s="128" customFormat="true" ht="15.5" hidden="false" customHeight="false" outlineLevel="0" collapsed="false">
      <c r="A1024" s="133"/>
      <c r="B1024" s="33"/>
      <c r="C1024" s="35"/>
      <c r="D1024" s="33"/>
      <c r="E1024" s="35"/>
      <c r="F1024" s="35"/>
      <c r="G1024" s="32"/>
      <c r="H1024" s="58"/>
      <c r="I1024" s="58"/>
      <c r="J1024" s="58"/>
      <c r="K1024" s="58"/>
      <c r="L1024" s="58"/>
      <c r="M1024" s="58"/>
      <c r="N1024" s="58"/>
      <c r="O1024" s="33"/>
    </row>
    <row r="1025" s="128" customFormat="true" ht="15.5" hidden="false" customHeight="false" outlineLevel="0" collapsed="false">
      <c r="C1025" s="129"/>
      <c r="D1025" s="129"/>
      <c r="E1025" s="129"/>
      <c r="F1025" s="129"/>
      <c r="G1025" s="129"/>
      <c r="H1025" s="129"/>
    </row>
    <row r="1026" s="128" customFormat="true" ht="15.5" hidden="false" customHeight="false" outlineLevel="0" collapsed="false">
      <c r="C1026" s="129"/>
      <c r="D1026" s="129"/>
      <c r="E1026" s="129"/>
      <c r="F1026" s="129"/>
      <c r="G1026" s="129"/>
      <c r="H1026" s="129"/>
    </row>
    <row r="1027" s="128" customFormat="true" ht="15.5" hidden="false" customHeight="false" outlineLevel="0" collapsed="false">
      <c r="C1027" s="129"/>
      <c r="D1027" s="129"/>
      <c r="E1027" s="129"/>
      <c r="F1027" s="129"/>
      <c r="G1027" s="129"/>
      <c r="H1027" s="129"/>
    </row>
    <row r="1028" s="128" customFormat="true" ht="15.5" hidden="false" customHeight="false" outlineLevel="0" collapsed="false">
      <c r="C1028" s="129"/>
      <c r="D1028" s="129"/>
      <c r="E1028" s="129"/>
      <c r="F1028" s="129"/>
      <c r="G1028" s="129"/>
      <c r="H1028" s="129"/>
    </row>
    <row r="1029" s="128" customFormat="true" ht="15.5" hidden="false" customHeight="false" outlineLevel="0" collapsed="false">
      <c r="C1029" s="129"/>
      <c r="D1029" s="129"/>
      <c r="E1029" s="129"/>
      <c r="F1029" s="129"/>
      <c r="G1029" s="129"/>
      <c r="H1029" s="129"/>
    </row>
    <row r="1030" s="128" customFormat="true" ht="15.5" hidden="false" customHeight="false" outlineLevel="0" collapsed="false">
      <c r="C1030" s="129"/>
      <c r="D1030" s="129"/>
      <c r="E1030" s="129"/>
      <c r="F1030" s="129"/>
      <c r="G1030" s="129"/>
      <c r="H1030" s="129"/>
    </row>
    <row r="1031" s="128" customFormat="true" ht="15.5" hidden="false" customHeight="false" outlineLevel="0" collapsed="false">
      <c r="C1031" s="129"/>
      <c r="D1031" s="129"/>
      <c r="E1031" s="129"/>
      <c r="F1031" s="129"/>
      <c r="G1031" s="129"/>
      <c r="H1031" s="1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4T13:13:56Z</dcterms:created>
  <dc:creator>Windows 用户</dc:creator>
  <dc:description/>
  <dc:language>en-US</dc:language>
  <cp:lastModifiedBy>yjwang</cp:lastModifiedBy>
  <dcterms:modified xsi:type="dcterms:W3CDTF">2024-11-15T15:04:27Z</dcterms:modified>
  <cp:revision>0</cp:revision>
  <dc:subject/>
  <dc:title/>
</cp:coreProperties>
</file>