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4" sheetId="1" state="hidden" r:id="rId2"/>
    <sheet name="Sheet1" sheetId="2" state="visible" r:id="rId3"/>
  </sheets>
  <definedNames>
    <definedName function="false" hidden="false" name="gau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55">
  <si>
    <t xml:space="preserve">Source sheet</t>
  </si>
  <si>
    <t xml:space="preserve">Sheet1</t>
  </si>
  <si>
    <t xml:space="preserve">Plot name</t>
  </si>
  <si>
    <t xml:space="preserve">ProbDens7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S2:T7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spot</t>
  </si>
  <si>
    <t xml:space="preserve">Rock type</t>
  </si>
  <si>
    <t xml:space="preserve">t (Ma)ap</t>
  </si>
  <si>
    <t xml:space="preserve">1σ</t>
  </si>
  <si>
    <r>
      <rPr>
        <vertAlign val="superscript"/>
        <sz val="12"/>
        <rFont val="Times New Roman"/>
        <family val="1"/>
      </rPr>
      <t xml:space="preserve">176</t>
    </r>
    <r>
      <rPr>
        <sz val="12"/>
        <rFont val="Times New Roman"/>
        <family val="1"/>
      </rPr>
      <t xml:space="preserve">Yb/</t>
    </r>
    <r>
      <rPr>
        <vertAlign val="superscript"/>
        <sz val="12"/>
        <rFont val="Times New Roman"/>
        <family val="1"/>
      </rPr>
      <t xml:space="preserve">177</t>
    </r>
    <r>
      <rPr>
        <sz val="12"/>
        <rFont val="Times New Roman"/>
        <family val="1"/>
      </rPr>
      <t xml:space="preserve">Hf</t>
    </r>
  </si>
  <si>
    <r>
      <rPr>
        <sz val="12"/>
        <rFont val="Times New Roman"/>
        <family val="1"/>
      </rPr>
      <t xml:space="preserve">2 </t>
    </r>
    <r>
      <rPr>
        <sz val="12"/>
        <rFont val="Symbol"/>
        <family val="1"/>
        <charset val="2"/>
      </rPr>
      <t xml:space="preserve">s</t>
    </r>
  </si>
  <si>
    <r>
      <rPr>
        <vertAlign val="superscript"/>
        <sz val="12"/>
        <rFont val="Times New Roman"/>
        <family val="1"/>
      </rPr>
      <t xml:space="preserve">176</t>
    </r>
    <r>
      <rPr>
        <sz val="12"/>
        <rFont val="Times New Roman"/>
        <family val="1"/>
      </rPr>
      <t xml:space="preserve">Lu/</t>
    </r>
    <r>
      <rPr>
        <vertAlign val="superscript"/>
        <sz val="12"/>
        <rFont val="Times New Roman"/>
        <family val="1"/>
      </rPr>
      <t xml:space="preserve">177</t>
    </r>
    <r>
      <rPr>
        <sz val="12"/>
        <rFont val="Times New Roman"/>
        <family val="1"/>
      </rPr>
      <t xml:space="preserve">Hf</t>
    </r>
  </si>
  <si>
    <r>
      <rPr>
        <vertAlign val="superscript"/>
        <sz val="12"/>
        <rFont val="Times New Roman"/>
        <family val="1"/>
      </rPr>
      <t xml:space="preserve">176</t>
    </r>
    <r>
      <rPr>
        <sz val="12"/>
        <rFont val="Times New Roman"/>
        <family val="1"/>
      </rPr>
      <t xml:space="preserve">Hf/</t>
    </r>
    <r>
      <rPr>
        <vertAlign val="superscript"/>
        <sz val="12"/>
        <rFont val="Times New Roman"/>
        <family val="1"/>
      </rPr>
      <t xml:space="preserve">177</t>
    </r>
    <r>
      <rPr>
        <sz val="12"/>
        <rFont val="Times New Roman"/>
        <family val="1"/>
      </rPr>
      <t xml:space="preserve">Hf</t>
    </r>
  </si>
  <si>
    <r>
      <rPr>
        <sz val="12"/>
        <color rgb="FFDD0806"/>
        <rFont val="Times New Roman"/>
        <family val="1"/>
      </rPr>
      <t xml:space="preserve">ε</t>
    </r>
    <r>
      <rPr>
        <vertAlign val="subscript"/>
        <sz val="12"/>
        <color rgb="FFDD0806"/>
        <rFont val="Times New Roman"/>
        <family val="1"/>
      </rPr>
      <t xml:space="preserve">Hf</t>
    </r>
    <r>
      <rPr>
        <sz val="12"/>
        <color rgb="FFDD0806"/>
        <rFont val="Times New Roman"/>
        <family val="1"/>
      </rPr>
      <t xml:space="preserve">(t)</t>
    </r>
  </si>
  <si>
    <r>
      <rPr>
        <sz val="12"/>
        <color rgb="FFDD0806"/>
        <rFont val="Times New Roman"/>
        <family val="1"/>
      </rPr>
      <t xml:space="preserve">T</t>
    </r>
    <r>
      <rPr>
        <vertAlign val="subscript"/>
        <sz val="12"/>
        <color rgb="FFDD0806"/>
        <rFont val="Times New Roman"/>
        <family val="1"/>
      </rPr>
      <t xml:space="preserve">DM1</t>
    </r>
  </si>
  <si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DM2</t>
    </r>
  </si>
  <si>
    <r>
      <rPr>
        <sz val="12"/>
        <color rgb="FFDD0806"/>
        <rFont val="Times New Roman"/>
        <family val="1"/>
      </rPr>
      <t xml:space="preserve">T</t>
    </r>
    <r>
      <rPr>
        <vertAlign val="subscript"/>
        <sz val="12"/>
        <color rgb="FFDD0806"/>
        <rFont val="Times New Roman"/>
        <family val="1"/>
      </rPr>
      <t xml:space="preserve">DM2</t>
    </r>
    <r>
      <rPr>
        <sz val="12"/>
        <color rgb="FFDD0806"/>
        <rFont val="Times New Roman"/>
        <family val="1"/>
      </rPr>
      <t xml:space="preserve">(</t>
    </r>
    <r>
      <rPr>
        <sz val="12"/>
        <color rgb="FFDD0806"/>
        <rFont val="Noto Sans"/>
        <family val="2"/>
      </rPr>
      <t xml:space="preserve">据凌老师</t>
    </r>
    <r>
      <rPr>
        <sz val="12"/>
        <color rgb="FFDD0806"/>
        <rFont val="Times New Roman"/>
        <family val="1"/>
      </rPr>
      <t xml:space="preserve">)</t>
    </r>
  </si>
  <si>
    <t xml:space="preserve">23KL-26-1-01</t>
  </si>
  <si>
    <t xml:space="preserve">花岗岩</t>
  </si>
  <si>
    <t xml:space="preserve">23KL-26-1-02</t>
  </si>
  <si>
    <t xml:space="preserve">23KL-26-1-03</t>
  </si>
  <si>
    <t xml:space="preserve">23KL-26-1-04</t>
  </si>
  <si>
    <t xml:space="preserve">23KL-26-1-06</t>
  </si>
  <si>
    <t xml:space="preserve">23KL-26-1-07</t>
  </si>
  <si>
    <t xml:space="preserve">23KL-26-1-08</t>
  </si>
  <si>
    <t xml:space="preserve">23KL-26-1-09</t>
  </si>
  <si>
    <t xml:space="preserve">23KL-26-1-10</t>
  </si>
  <si>
    <t xml:space="preserve">23KL-26-1-11</t>
  </si>
  <si>
    <t xml:space="preserve">23KL-26-1-12</t>
  </si>
  <si>
    <t xml:space="preserve">23KL-26-1-14</t>
  </si>
  <si>
    <t xml:space="preserve">23KL-26-1-15</t>
  </si>
  <si>
    <t xml:space="preserve">23KL-26-1-16</t>
  </si>
  <si>
    <t xml:space="preserve">23KL-26-1-18</t>
  </si>
  <si>
    <t xml:space="preserve">23KL-26-1-19</t>
  </si>
  <si>
    <t xml:space="preserve">23KL-26-1-20</t>
  </si>
  <si>
    <t xml:space="preserve">23KL-28E-1-01</t>
  </si>
  <si>
    <t xml:space="preserve">浅色花岗岩</t>
  </si>
  <si>
    <t xml:space="preserve">23KL-28E-1-02</t>
  </si>
  <si>
    <t xml:space="preserve">23KL-28E-1-03</t>
  </si>
  <si>
    <t xml:space="preserve">23KL-28E-1-05</t>
  </si>
  <si>
    <t xml:space="preserve">23KL-28E-1-06</t>
  </si>
  <si>
    <t xml:space="preserve">23KL-28E-1-07</t>
  </si>
  <si>
    <t xml:space="preserve">23KL-28E-1-08</t>
  </si>
  <si>
    <t xml:space="preserve">23KL-28E-1-11</t>
  </si>
  <si>
    <t xml:space="preserve">23KL-28E-1-12</t>
  </si>
  <si>
    <t xml:space="preserve">23KL-28E-1-15</t>
  </si>
  <si>
    <t xml:space="preserve">23KL-28E-1-17</t>
  </si>
  <si>
    <t xml:space="preserve">23KL-28E-1-18</t>
  </si>
  <si>
    <t xml:space="preserve">23KL-28E-1-19</t>
  </si>
  <si>
    <t xml:space="preserve">23KL-28E-1-20</t>
  </si>
  <si>
    <t xml:space="preserve">23KL-31D-1-1</t>
  </si>
  <si>
    <t xml:space="preserve">23KL-31D-1-2</t>
  </si>
  <si>
    <t xml:space="preserve">23KL-31D-1-3</t>
  </si>
  <si>
    <t xml:space="preserve">23KL-31D-1-4</t>
  </si>
  <si>
    <t xml:space="preserve">23KL-31D-1-5</t>
  </si>
  <si>
    <t xml:space="preserve">23KL-31D-1-6</t>
  </si>
  <si>
    <t xml:space="preserve">23KL-31D-1-7</t>
  </si>
  <si>
    <t xml:space="preserve">23KL-31D-1-8</t>
  </si>
  <si>
    <t xml:space="preserve">23KL-31D-1-9</t>
  </si>
  <si>
    <t xml:space="preserve">23KL-31D-1-10</t>
  </si>
  <si>
    <t xml:space="preserve">23KL-31D-1-12</t>
  </si>
  <si>
    <t xml:space="preserve">23KL-31D-1-13</t>
  </si>
  <si>
    <t xml:space="preserve">23KL-31D-1-14</t>
  </si>
  <si>
    <t xml:space="preserve">23KL-31D-1-15</t>
  </si>
  <si>
    <t xml:space="preserve">23KL-31D-1-16</t>
  </si>
  <si>
    <t xml:space="preserve">23KL-31D-1-17</t>
  </si>
  <si>
    <t xml:space="preserve">23KL-31D-1-18</t>
  </si>
  <si>
    <t xml:space="preserve">23KL-31D-1-19</t>
  </si>
  <si>
    <t xml:space="preserve">23KL-31D-1-20</t>
  </si>
  <si>
    <t xml:space="preserve">23KL-42-1-01</t>
  </si>
  <si>
    <t xml:space="preserve">23KL-42-1-02</t>
  </si>
  <si>
    <t xml:space="preserve">23KL-42-1-04</t>
  </si>
  <si>
    <t xml:space="preserve">23KL-42-1-05</t>
  </si>
  <si>
    <t xml:space="preserve">23KL-42-1-06</t>
  </si>
  <si>
    <t xml:space="preserve">23KL-42-1-09</t>
  </si>
  <si>
    <t xml:space="preserve">23KL-42-1-11</t>
  </si>
  <si>
    <t xml:space="preserve">23KL-42-1-12</t>
  </si>
  <si>
    <t xml:space="preserve">23KL-42-1-13</t>
  </si>
  <si>
    <t xml:space="preserve">23KL-42-1-14</t>
  </si>
  <si>
    <t xml:space="preserve">23KL-42-1-15</t>
  </si>
  <si>
    <t xml:space="preserve">23KL-42-1-16</t>
  </si>
  <si>
    <t xml:space="preserve">23KL-42-1-17</t>
  </si>
  <si>
    <t xml:space="preserve">23KL-42-1-18</t>
  </si>
  <si>
    <t xml:space="preserve">23KL-42-1-19</t>
  </si>
  <si>
    <t xml:space="preserve">23KL-42-1-20</t>
  </si>
  <si>
    <t xml:space="preserve">23KL-45-1-1</t>
  </si>
  <si>
    <t xml:space="preserve">片岩</t>
  </si>
  <si>
    <t xml:space="preserve">23KL-45-1-2</t>
  </si>
  <si>
    <t xml:space="preserve">23KL-45-1-3</t>
  </si>
  <si>
    <t xml:space="preserve">23KL-45-1-4</t>
  </si>
  <si>
    <t xml:space="preserve">23KL-45-1-5</t>
  </si>
  <si>
    <t xml:space="preserve">23KL-45-1-6</t>
  </si>
  <si>
    <t xml:space="preserve">23KL-45-1-7</t>
  </si>
  <si>
    <t xml:space="preserve">23KL-45-1-8</t>
  </si>
  <si>
    <t xml:space="preserve">23KL-45-1-9</t>
  </si>
  <si>
    <t xml:space="preserve">23KL-45-1-10</t>
  </si>
  <si>
    <t xml:space="preserve">23KL-45-1-11</t>
  </si>
  <si>
    <t xml:space="preserve">23KL-45-1-12</t>
  </si>
  <si>
    <t xml:space="preserve">23KL-45-1-13</t>
  </si>
  <si>
    <t xml:space="preserve">23KL-45-1-14</t>
  </si>
  <si>
    <t xml:space="preserve">23KL-45-1-15</t>
  </si>
  <si>
    <t xml:space="preserve">23KL-45-1-16</t>
  </si>
  <si>
    <t xml:space="preserve">23KL-45-1-17</t>
  </si>
  <si>
    <t xml:space="preserve">23KL-45-1-18</t>
  </si>
  <si>
    <t xml:space="preserve">23KL-45-1-19</t>
  </si>
  <si>
    <t xml:space="preserve">23KL-45-1-20</t>
  </si>
  <si>
    <t xml:space="preserve">23KL-45-1-21</t>
  </si>
  <si>
    <t xml:space="preserve">23KL-45-1-22</t>
  </si>
  <si>
    <t xml:space="preserve">23KL-45-1-23</t>
  </si>
  <si>
    <t xml:space="preserve">23KL-45-1-24</t>
  </si>
  <si>
    <t xml:space="preserve">23KL-45-1-25</t>
  </si>
  <si>
    <t xml:space="preserve">23KL-30A-1-01</t>
  </si>
  <si>
    <t xml:space="preserve">23KL-30A-1-03</t>
  </si>
  <si>
    <t xml:space="preserve">23KL-30A-1-04</t>
  </si>
  <si>
    <t xml:space="preserve">23KL-30A-1-05</t>
  </si>
  <si>
    <t xml:space="preserve">23KL-30A-1-06</t>
  </si>
  <si>
    <t xml:space="preserve">23KL-30A-1-07</t>
  </si>
  <si>
    <t xml:space="preserve">23KL-30A-1-08</t>
  </si>
  <si>
    <t xml:space="preserve">23KL-30A-1-09</t>
  </si>
  <si>
    <t xml:space="preserve">23KL-30A-1-10</t>
  </si>
  <si>
    <t xml:space="preserve">23KL-30A-1-12</t>
  </si>
  <si>
    <t xml:space="preserve">23KL-30A-1-13</t>
  </si>
  <si>
    <t xml:space="preserve">23KL-30A-1-14</t>
  </si>
  <si>
    <t xml:space="preserve">23KL-30A-1-15</t>
  </si>
  <si>
    <t xml:space="preserve">23KL-30A-1-16</t>
  </si>
  <si>
    <t xml:space="preserve">23KL-30A-1-18</t>
  </si>
  <si>
    <t xml:space="preserve">23KL-30A-1-19</t>
  </si>
  <si>
    <t xml:space="preserve">23KL-30A-1-20</t>
  </si>
  <si>
    <t xml:space="preserve"> 23KL-30B-1-01</t>
  </si>
  <si>
    <t xml:space="preserve">片麻岩</t>
  </si>
  <si>
    <t xml:space="preserve"> 23KL-30B-1-02</t>
  </si>
  <si>
    <t xml:space="preserve"> 23KL-30B-1-03</t>
  </si>
  <si>
    <t xml:space="preserve"> 23KL-30B-1-04</t>
  </si>
  <si>
    <t xml:space="preserve"> 23KL-30B-1-05</t>
  </si>
  <si>
    <t xml:space="preserve"> 23KL-30B-1-06</t>
  </si>
  <si>
    <t xml:space="preserve"> 23KL-30B-1-07</t>
  </si>
  <si>
    <t xml:space="preserve"> 23KL-30B-1-08</t>
  </si>
  <si>
    <t xml:space="preserve"> 23KL-30B-1-09</t>
  </si>
  <si>
    <t xml:space="preserve"> 23KL-30B-1-10</t>
  </si>
  <si>
    <t xml:space="preserve"> 23KL-30B-1-11</t>
  </si>
  <si>
    <t xml:space="preserve"> 23KL-30B-1-12</t>
  </si>
  <si>
    <t xml:space="preserve"> 23KL-30B-1-13</t>
  </si>
  <si>
    <t xml:space="preserve"> 23KL-30B-1-14</t>
  </si>
  <si>
    <t xml:space="preserve"> 23KL-30B-1-15</t>
  </si>
  <si>
    <t xml:space="preserve"> 23KL-30B-1-16</t>
  </si>
  <si>
    <t xml:space="preserve"> 23KL-30B-1-17</t>
  </si>
  <si>
    <t xml:space="preserve"> 23KL-30B-1-18</t>
  </si>
  <si>
    <t xml:space="preserve"> 23KL-30B-1-19</t>
  </si>
  <si>
    <t xml:space="preserve"> 23KL-30B-1-20</t>
  </si>
  <si>
    <t xml:space="preserve">23KL-31C-1-01</t>
  </si>
  <si>
    <t xml:space="preserve">23KL-31C-1-02</t>
  </si>
  <si>
    <t xml:space="preserve">23KL-31C-1-03</t>
  </si>
  <si>
    <t xml:space="preserve">23KL-31C-1-04</t>
  </si>
  <si>
    <t xml:space="preserve">23KL-31C-1-05</t>
  </si>
  <si>
    <t xml:space="preserve">23KL-31C-1-06</t>
  </si>
  <si>
    <t xml:space="preserve">23KL-31C-1-07</t>
  </si>
  <si>
    <t xml:space="preserve">23KL-31C-1-08</t>
  </si>
  <si>
    <t xml:space="preserve">23KL-31C-1-09</t>
  </si>
  <si>
    <t xml:space="preserve">23KL-31C-1-10</t>
  </si>
  <si>
    <t xml:space="preserve">23KL-31C-1-11</t>
  </si>
  <si>
    <t xml:space="preserve">23KL-31C-1-12</t>
  </si>
  <si>
    <t xml:space="preserve">23KL-31C-1-13</t>
  </si>
  <si>
    <t xml:space="preserve">23KL-31C-1-14</t>
  </si>
  <si>
    <t xml:space="preserve">23KL-31C-1-15</t>
  </si>
  <si>
    <t xml:space="preserve">23KL-31C-1-16</t>
  </si>
  <si>
    <t xml:space="preserve">23KL-31C-1-17</t>
  </si>
  <si>
    <t xml:space="preserve">23KL-31C-1-18</t>
  </si>
  <si>
    <t xml:space="preserve">23KL-31C-1-19</t>
  </si>
  <si>
    <t xml:space="preserve">23KL-31C-1-20</t>
  </si>
  <si>
    <t xml:space="preserve">23KL-39C-1-01</t>
  </si>
  <si>
    <t xml:space="preserve">正片麻岩</t>
  </si>
  <si>
    <t xml:space="preserve">23KL-39C-1-03</t>
  </si>
  <si>
    <t xml:space="preserve">23KL-39C-1-14</t>
  </si>
  <si>
    <t xml:space="preserve">23KL-39C-1-16</t>
  </si>
  <si>
    <t xml:space="preserve">23KL-39C-1-17</t>
  </si>
  <si>
    <t xml:space="preserve">23KL-39C-1-19</t>
  </si>
  <si>
    <t xml:space="preserve">23KL-39C-1-20</t>
  </si>
  <si>
    <t xml:space="preserve">23KL-39C-1-21</t>
  </si>
  <si>
    <t xml:space="preserve">23KL-39C-1-27</t>
  </si>
  <si>
    <t xml:space="preserve">23KL-39C-1-29</t>
  </si>
  <si>
    <t xml:space="preserve">23KL-39C-1-30</t>
  </si>
  <si>
    <t xml:space="preserve">23KL-39C-1-31</t>
  </si>
  <si>
    <t xml:space="preserve">23KL-39C-1-33</t>
  </si>
  <si>
    <t xml:space="preserve">23KL-39C-1-34</t>
  </si>
  <si>
    <t xml:space="preserve">23KL-39C-1-35</t>
  </si>
  <si>
    <t xml:space="preserve">23KL-39C-1-36</t>
  </si>
  <si>
    <t xml:space="preserve">23KL-39C-1-39</t>
  </si>
  <si>
    <t xml:space="preserve">23KL-39C-1-40</t>
  </si>
  <si>
    <t xml:space="preserve">23KL-29D-1-01</t>
  </si>
  <si>
    <t xml:space="preserve">斜长角闪岩</t>
  </si>
  <si>
    <t xml:space="preserve">23KL-29D-1-01-</t>
  </si>
  <si>
    <t xml:space="preserve">23KL-29D-1-02</t>
  </si>
  <si>
    <t xml:space="preserve">23KL-29D-1-06-</t>
  </si>
  <si>
    <t xml:space="preserve">23KL-29D-1-07</t>
  </si>
  <si>
    <t xml:space="preserve">23KL-29D-1-08</t>
  </si>
  <si>
    <t xml:space="preserve">23KL-29D-1-09-</t>
  </si>
  <si>
    <t xml:space="preserve">23KL-29D-1-10</t>
  </si>
  <si>
    <t xml:space="preserve">23KL-29D-1-10-</t>
  </si>
  <si>
    <t xml:space="preserve">23KL-29D-1-11</t>
  </si>
  <si>
    <t xml:space="preserve">23KL-29D-1-11-</t>
  </si>
  <si>
    <t xml:space="preserve">23KL-29D-1-12</t>
  </si>
  <si>
    <t xml:space="preserve">23KL-29D-1-13-</t>
  </si>
  <si>
    <t xml:space="preserve">23KL-28A-1-01</t>
  </si>
  <si>
    <t xml:space="preserve">23KL-28A-1-02</t>
  </si>
  <si>
    <t xml:space="preserve">23KL-28A-1-03</t>
  </si>
  <si>
    <t xml:space="preserve">23KL-28A-1-04</t>
  </si>
  <si>
    <t xml:space="preserve">23KL-28A-1-05</t>
  </si>
  <si>
    <t xml:space="preserve">23KL-28A-1-06</t>
  </si>
  <si>
    <t xml:space="preserve">23KL-28A-1-07</t>
  </si>
  <si>
    <t xml:space="preserve">23KL-28A-1-08</t>
  </si>
  <si>
    <t xml:space="preserve">23KL-28A-1-09</t>
  </si>
  <si>
    <t xml:space="preserve">23KL-28A-1-10</t>
  </si>
  <si>
    <t xml:space="preserve">23KL-28A-1-11</t>
  </si>
  <si>
    <t xml:space="preserve">23KL-28A-1-12</t>
  </si>
  <si>
    <t xml:space="preserve">23KL-28A-1-13</t>
  </si>
  <si>
    <t xml:space="preserve">23KL-28A-1-14</t>
  </si>
  <si>
    <t xml:space="preserve">23KL-28A-1-16</t>
  </si>
  <si>
    <t xml:space="preserve">23KL-28A-1-17</t>
  </si>
  <si>
    <t xml:space="preserve">23KL-28A-1-18</t>
  </si>
  <si>
    <t xml:space="preserve">23KL-28A-1-19</t>
  </si>
  <si>
    <t xml:space="preserve">23KL-31B-1-01</t>
  </si>
  <si>
    <t xml:space="preserve">基性岩</t>
  </si>
  <si>
    <t xml:space="preserve">23KL-31B-1-02</t>
  </si>
  <si>
    <t xml:space="preserve">23KL-31B-1-05</t>
  </si>
  <si>
    <t xml:space="preserve">23KL-31B-1-06</t>
  </si>
  <si>
    <t xml:space="preserve">23KL-31B-1-07</t>
  </si>
  <si>
    <t xml:space="preserve">23KL-31B-1-08</t>
  </si>
  <si>
    <t xml:space="preserve">23KL-31B-1-09</t>
  </si>
  <si>
    <t xml:space="preserve">23KL-31B-1-10</t>
  </si>
  <si>
    <t xml:space="preserve">23KL-31B-1-11</t>
  </si>
  <si>
    <t xml:space="preserve">23KL-31B-1-12</t>
  </si>
  <si>
    <t xml:space="preserve">23KL-31B-1-13</t>
  </si>
  <si>
    <t xml:space="preserve">23KL-31B-1-14</t>
  </si>
  <si>
    <t xml:space="preserve">23KL-31B-1-15</t>
  </si>
  <si>
    <t xml:space="preserve">23KL-31B-1-16</t>
  </si>
  <si>
    <t xml:space="preserve">23KL-31B-1-17</t>
  </si>
  <si>
    <t xml:space="preserve">23KL-31B-1-18</t>
  </si>
  <si>
    <t xml:space="preserve">23KL-31B-1-19</t>
  </si>
  <si>
    <t xml:space="preserve">23KL-31B-1-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);[RED]\(0.000000\)"/>
    <numFmt numFmtId="167" formatCode="0.00_);[RED]\(0.00\)"/>
    <numFmt numFmtId="168" formatCode="0_);[RED]\(0\)"/>
    <numFmt numFmtId="169" formatCode="0;_Ѐ"/>
    <numFmt numFmtId="170" formatCode="0.000000_ "/>
    <numFmt numFmtId="171" formatCode="0.0_ "/>
    <numFmt numFmtId="172" formatCode="0_ 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FFFFFF"/>
      <name val="等线"/>
      <family val="0"/>
      <charset val="134"/>
    </font>
    <font>
      <sz val="11"/>
      <color rgb="FFF20884"/>
      <name val="Calibri"/>
      <family val="2"/>
    </font>
    <font>
      <b val="true"/>
      <sz val="11"/>
      <color rgb="FFFCF305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CF305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6411"/>
      <name val="宋体"/>
      <family val="0"/>
      <charset val="134"/>
    </font>
    <font>
      <sz val="11"/>
      <color rgb="FF006411"/>
      <name val="等线"/>
      <family val="0"/>
      <charset val="134"/>
    </font>
    <font>
      <sz val="11"/>
      <color rgb="FFF20884"/>
      <name val="宋体"/>
      <family val="0"/>
      <charset val="134"/>
    </font>
    <font>
      <sz val="11"/>
      <color rgb="FF4600A5"/>
      <name val="等线"/>
      <family val="0"/>
      <charset val="134"/>
    </font>
    <font>
      <sz val="11"/>
      <color rgb="FFF20884"/>
      <name val="等线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CF305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FCF305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sz val="12"/>
      <color rgb="FFDD0806"/>
      <name val="Times New Roman"/>
      <family val="1"/>
    </font>
    <font>
      <vertAlign val="subscript"/>
      <sz val="12"/>
      <color rgb="FFDD0806"/>
      <name val="Times New Roman"/>
      <family val="1"/>
    </font>
    <font>
      <vertAlign val="subscript"/>
      <sz val="12"/>
      <name val="Times New Roman"/>
      <family val="1"/>
    </font>
    <font>
      <sz val="12"/>
      <color rgb="FFDD0806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DD0806"/>
      <name val="Times New Roman"/>
      <family val="1"/>
    </font>
    <font>
      <sz val="10"/>
      <color rgb="FF000000"/>
      <name val="Times New Roman"/>
      <family val="1"/>
    </font>
    <font>
      <sz val="11"/>
      <color rgb="FFDD0806"/>
      <name val="Times New Roman"/>
      <family val="1"/>
    </font>
    <font>
      <strike val="true"/>
      <sz val="11"/>
      <color rgb="FF000000"/>
      <name val="Times New Roman"/>
      <family val="1"/>
    </font>
    <font>
      <strike val="true"/>
      <sz val="11"/>
      <color rgb="FF000000"/>
      <name val="宋体"/>
      <family val="0"/>
      <charset val="134"/>
    </font>
    <font>
      <strike val="true"/>
      <sz val="12"/>
      <name val="宋体"/>
      <family val="0"/>
      <charset val="134"/>
    </font>
    <font>
      <strike val="true"/>
      <sz val="10"/>
      <color rgb="FFDD0806"/>
      <name val="Times New Roman"/>
      <family val="1"/>
    </font>
    <font>
      <strike val="true"/>
      <sz val="10"/>
      <name val="Times New Roman"/>
      <family val="1"/>
    </font>
    <font>
      <sz val="8"/>
      <color rgb="FF000000"/>
      <name val="宋体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C0C0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00FF"/>
        <bgColor rgb="FFF20884"/>
      </patternFill>
    </fill>
    <fill>
      <patternFill patternType="solid">
        <fgColor rgb="FF69FFFF"/>
        <bgColor rgb="FFA0E0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1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24" fillId="7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9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11" borderId="0" applyFont="true" applyBorder="false" applyAlignment="true" applyProtection="false">
      <alignment horizontal="general" vertical="center" textRotation="0" wrapText="false" indent="0" shrinkToFit="false"/>
    </xf>
    <xf numFmtId="164" fontId="32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3" applyFont="true" applyBorder="true" applyAlignment="true" applyProtection="false">
      <alignment horizontal="general" vertical="center" textRotation="0" wrapText="false" indent="0" shrinkToFit="false"/>
    </xf>
    <xf numFmtId="164" fontId="35" fillId="0" borderId="4" applyFont="true" applyBorder="true" applyAlignment="true" applyProtection="false">
      <alignment horizontal="general" vertical="center" textRotation="0" wrapText="false" indent="0" shrinkToFit="false"/>
    </xf>
    <xf numFmtId="164" fontId="36" fillId="0" borderId="5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1" borderId="2" applyFont="true" applyBorder="true" applyAlignment="true" applyProtection="false">
      <alignment horizontal="general" vertical="center" textRotation="0" wrapText="false" indent="0" shrinkToFit="false"/>
    </xf>
    <xf numFmtId="164" fontId="38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7" borderId="1" applyFont="true" applyBorder="true" applyAlignment="true" applyProtection="false">
      <alignment horizontal="general" vertical="center" textRotation="0" wrapText="false" indent="0" shrinkToFit="false"/>
    </xf>
    <xf numFmtId="164" fontId="42" fillId="10" borderId="1" applyFont="true" applyBorder="true" applyAlignment="true" applyProtection="false">
      <alignment horizontal="general" vertical="center" textRotation="0" wrapText="false" indent="0" shrinkToFit="false"/>
    </xf>
    <xf numFmtId="164" fontId="43" fillId="7" borderId="8" applyFont="true" applyBorder="true" applyAlignment="true" applyProtection="false">
      <alignment horizontal="general" vertical="center" textRotation="0" wrapText="false" indent="0" shrinkToFit="false"/>
    </xf>
    <xf numFmtId="164" fontId="44" fillId="1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6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19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19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4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6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24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24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20% - 着色 1" xfId="32"/>
    <cellStyle name="20% - 着色 2" xfId="33"/>
    <cellStyle name="20% - 着色 3" xfId="34"/>
    <cellStyle name="20% - 着色 4" xfId="35"/>
    <cellStyle name="20% - 着色 5" xfId="36"/>
    <cellStyle name="20% - 着色 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2" xfId="45"/>
    <cellStyle name="40% - 强调文字颜色 3" xfId="46"/>
    <cellStyle name="40% - 强调文字颜色 4" xfId="47"/>
    <cellStyle name="40% - 强调文字颜色 5" xfId="48"/>
    <cellStyle name="40% - 强调文字颜色 6" xfId="49"/>
    <cellStyle name="40% - 着色 1" xfId="50"/>
    <cellStyle name="40% - 着色 2" xfId="51"/>
    <cellStyle name="40% - 着色 3" xfId="52"/>
    <cellStyle name="40% - 着色 4" xfId="53"/>
    <cellStyle name="40% - 着色 5" xfId="54"/>
    <cellStyle name="40% - 着色 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2" xfId="63"/>
    <cellStyle name="60% - 强调文字颜色 3" xfId="64"/>
    <cellStyle name="60% - 强调文字颜色 4" xfId="65"/>
    <cellStyle name="60% - 强调文字颜色 5" xfId="66"/>
    <cellStyle name="60% - 强调文字颜色 6" xfId="67"/>
    <cellStyle name="60% - 着色 1" xfId="68"/>
    <cellStyle name="60% - 着色 2" xfId="69"/>
    <cellStyle name="60% - 着色 3" xfId="70"/>
    <cellStyle name="60% - 着色 4" xfId="71"/>
    <cellStyle name="60% - 着色 5" xfId="72"/>
    <cellStyle name="60% - 着色 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Followed Hyperlink_event simulator2$.xls" xfId="84"/>
    <cellStyle name="Good 1" xfId="85"/>
    <cellStyle name="Heading 1 1" xfId="86"/>
    <cellStyle name="Heading 2 1" xfId="87"/>
    <cellStyle name="Heading 3" xfId="88"/>
    <cellStyle name="Heading 4" xfId="89"/>
    <cellStyle name="Hyperlink_event simulator2$.xls" xfId="90"/>
    <cellStyle name="Input" xfId="91"/>
    <cellStyle name="Linked Cell" xfId="92"/>
    <cellStyle name="Neutral 1" xfId="93"/>
    <cellStyle name="Normal_16205 ComPb.xls" xfId="94"/>
    <cellStyle name="Note 1" xfId="95"/>
    <cellStyle name="Output" xfId="96"/>
    <cellStyle name="Title" xfId="97"/>
    <cellStyle name="Total" xfId="98"/>
    <cellStyle name="Warning Text" xfId="99"/>
    <cellStyle name="好" xfId="100"/>
    <cellStyle name="好_Hf计算表" xfId="101"/>
    <cellStyle name="好_Sheet1" xfId="102"/>
    <cellStyle name="差" xfId="103"/>
    <cellStyle name="差_Hf计算表" xfId="104"/>
    <cellStyle name="差_Sheet1" xfId="105"/>
    <cellStyle name="常规_4个样品Hf 数据图表" xfId="106"/>
    <cellStyle name="强调文字颜色 1" xfId="107"/>
    <cellStyle name="强调文字颜色 2" xfId="108"/>
    <cellStyle name="强调文字颜色 3" xfId="109"/>
    <cellStyle name="强调文字颜色 4" xfId="110"/>
    <cellStyle name="强调文字颜色 5" xfId="111"/>
    <cellStyle name="强调文字颜色 6" xfId="112"/>
    <cellStyle name="标题" xfId="113"/>
    <cellStyle name="标题 1" xfId="114"/>
    <cellStyle name="标题 2" xfId="115"/>
    <cellStyle name="标题 3" xfId="116"/>
    <cellStyle name="标题 4" xfId="117"/>
    <cellStyle name="检查单元格" xfId="118"/>
    <cellStyle name="汇总" xfId="119"/>
    <cellStyle name="注释" xfId="120"/>
    <cellStyle name="着色 1" xfId="121"/>
    <cellStyle name="着色 2" xfId="122"/>
    <cellStyle name="着色 3" xfId="123"/>
    <cellStyle name="着色 4" xfId="124"/>
    <cellStyle name="着色 5" xfId="125"/>
    <cellStyle name="着色 6" xfId="126"/>
    <cellStyle name="解释性文本" xfId="127"/>
    <cellStyle name="警告文本" xfId="128"/>
    <cellStyle name="计算" xfId="129"/>
    <cellStyle name="输入" xfId="130"/>
    <cellStyle name="输出" xfId="131"/>
    <cellStyle name="适中" xfId="132"/>
    <cellStyle name="链接单元格" xfId="133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69FFFF"/>
      <rgbColor rgb="FF800000"/>
      <rgbColor rgb="FF006411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66CC"/>
      <rgbColor rgb="FFC0C0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εHf(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70</c:f>
              <c:numCache>
                <c:formatCode>General</c:formatCode>
                <c:ptCount val="69"/>
                <c:pt idx="0">
                  <c:v>421.4</c:v>
                </c:pt>
                <c:pt idx="1">
                  <c:v>217.6</c:v>
                </c:pt>
                <c:pt idx="2">
                  <c:v>211.4</c:v>
                </c:pt>
                <c:pt idx="3">
                  <c:v>205.9</c:v>
                </c:pt>
                <c:pt idx="4">
                  <c:v>206.6</c:v>
                </c:pt>
                <c:pt idx="5">
                  <c:v>192.2</c:v>
                </c:pt>
                <c:pt idx="6">
                  <c:v>1782</c:v>
                </c:pt>
                <c:pt idx="7">
                  <c:v>211.9</c:v>
                </c:pt>
                <c:pt idx="8">
                  <c:v>218.9</c:v>
                </c:pt>
                <c:pt idx="9">
                  <c:v>203.7</c:v>
                </c:pt>
                <c:pt idx="10">
                  <c:v>209.2</c:v>
                </c:pt>
                <c:pt idx="11">
                  <c:v>202.6</c:v>
                </c:pt>
                <c:pt idx="12">
                  <c:v>1766.1</c:v>
                </c:pt>
                <c:pt idx="13">
                  <c:v>191.6</c:v>
                </c:pt>
                <c:pt idx="14">
                  <c:v>195.6</c:v>
                </c:pt>
                <c:pt idx="15">
                  <c:v>1850</c:v>
                </c:pt>
                <c:pt idx="16">
                  <c:v>1807.2</c:v>
                </c:pt>
                <c:pt idx="18">
                  <c:v>233.3</c:v>
                </c:pt>
                <c:pt idx="19">
                  <c:v>237.1</c:v>
                </c:pt>
                <c:pt idx="20">
                  <c:v>1687.8</c:v>
                </c:pt>
                <c:pt idx="21">
                  <c:v>261.5</c:v>
                </c:pt>
                <c:pt idx="22">
                  <c:v>1390.1</c:v>
                </c:pt>
                <c:pt idx="23">
                  <c:v>252.8</c:v>
                </c:pt>
                <c:pt idx="24">
                  <c:v>246.5</c:v>
                </c:pt>
                <c:pt idx="25">
                  <c:v>236.7</c:v>
                </c:pt>
                <c:pt idx="26">
                  <c:v>264</c:v>
                </c:pt>
                <c:pt idx="27">
                  <c:v>321.9</c:v>
                </c:pt>
                <c:pt idx="28">
                  <c:v>330.9</c:v>
                </c:pt>
                <c:pt idx="29">
                  <c:v>262.8</c:v>
                </c:pt>
                <c:pt idx="30">
                  <c:v>237.2</c:v>
                </c:pt>
                <c:pt idx="31">
                  <c:v>1833.6</c:v>
                </c:pt>
                <c:pt idx="33">
                  <c:v>1845.3</c:v>
                </c:pt>
                <c:pt idx="34">
                  <c:v>1887.2</c:v>
                </c:pt>
                <c:pt idx="35">
                  <c:v>278.9</c:v>
                </c:pt>
                <c:pt idx="36">
                  <c:v>1885.7</c:v>
                </c:pt>
                <c:pt idx="37">
                  <c:v>1702.5</c:v>
                </c:pt>
                <c:pt idx="38">
                  <c:v>1930.5</c:v>
                </c:pt>
                <c:pt idx="39">
                  <c:v>376.3</c:v>
                </c:pt>
                <c:pt idx="40">
                  <c:v>1927.7</c:v>
                </c:pt>
                <c:pt idx="41">
                  <c:v>247.3</c:v>
                </c:pt>
                <c:pt idx="42">
                  <c:v>1877</c:v>
                </c:pt>
                <c:pt idx="43">
                  <c:v>1904</c:v>
                </c:pt>
                <c:pt idx="44">
                  <c:v>2023.5</c:v>
                </c:pt>
                <c:pt idx="45">
                  <c:v>1914.1</c:v>
                </c:pt>
                <c:pt idx="46">
                  <c:v>1872.1</c:v>
                </c:pt>
                <c:pt idx="47">
                  <c:v>2224.6</c:v>
                </c:pt>
                <c:pt idx="48">
                  <c:v>372</c:v>
                </c:pt>
                <c:pt idx="49">
                  <c:v>2151.6</c:v>
                </c:pt>
                <c:pt idx="50">
                  <c:v>232.3</c:v>
                </c:pt>
                <c:pt idx="51">
                  <c:v>1851</c:v>
                </c:pt>
                <c:pt idx="53">
                  <c:v>287.8</c:v>
                </c:pt>
                <c:pt idx="54">
                  <c:v>219.9</c:v>
                </c:pt>
                <c:pt idx="55">
                  <c:v>286.6</c:v>
                </c:pt>
                <c:pt idx="56">
                  <c:v>220.2</c:v>
                </c:pt>
                <c:pt idx="57">
                  <c:v>229.3</c:v>
                </c:pt>
                <c:pt idx="58">
                  <c:v>222.7</c:v>
                </c:pt>
                <c:pt idx="59">
                  <c:v>222.7</c:v>
                </c:pt>
                <c:pt idx="60">
                  <c:v>234.1</c:v>
                </c:pt>
                <c:pt idx="61">
                  <c:v>236</c:v>
                </c:pt>
                <c:pt idx="62">
                  <c:v>230.3</c:v>
                </c:pt>
                <c:pt idx="63">
                  <c:v>225.6</c:v>
                </c:pt>
                <c:pt idx="64">
                  <c:v>243.8</c:v>
                </c:pt>
                <c:pt idx="65">
                  <c:v>216.2</c:v>
                </c:pt>
                <c:pt idx="66">
                  <c:v>228.9</c:v>
                </c:pt>
                <c:pt idx="67">
                  <c:v>220.5</c:v>
                </c:pt>
                <c:pt idx="68">
                  <c:v>230.7</c:v>
                </c:pt>
              </c:numCache>
            </c:numRef>
          </c:xVal>
          <c:yVal>
            <c:numRef>
              <c:f>Sheet1!$K$2:$K$70</c:f>
              <c:numCache>
                <c:formatCode>General</c:formatCode>
                <c:ptCount val="69"/>
                <c:pt idx="0">
                  <c:v>-7.32264338268673</c:v>
                </c:pt>
                <c:pt idx="1">
                  <c:v>-7.08581052933699</c:v>
                </c:pt>
                <c:pt idx="2">
                  <c:v>-5.51073834355709</c:v>
                </c:pt>
                <c:pt idx="3">
                  <c:v>-1.552112599712</c:v>
                </c:pt>
                <c:pt idx="4">
                  <c:v>-1.63374845431497</c:v>
                </c:pt>
                <c:pt idx="5">
                  <c:v>-3.01935868089243</c:v>
                </c:pt>
                <c:pt idx="6">
                  <c:v>-4.40524738690828</c:v>
                </c:pt>
                <c:pt idx="7">
                  <c:v>-2.25126805106557</c:v>
                </c:pt>
                <c:pt idx="8">
                  <c:v>0.106684082405994</c:v>
                </c:pt>
                <c:pt idx="9">
                  <c:v>2.07848609199202</c:v>
                </c:pt>
                <c:pt idx="10">
                  <c:v>-2.91156976046536</c:v>
                </c:pt>
                <c:pt idx="11">
                  <c:v>-3.12921069083982</c:v>
                </c:pt>
                <c:pt idx="12">
                  <c:v>-5.4662706306019</c:v>
                </c:pt>
                <c:pt idx="13">
                  <c:v>-1.90487350768431</c:v>
                </c:pt>
                <c:pt idx="14">
                  <c:v>2.14772401845975</c:v>
                </c:pt>
                <c:pt idx="15">
                  <c:v>-1.41520110601978</c:v>
                </c:pt>
                <c:pt idx="16">
                  <c:v>-3.7827195952389</c:v>
                </c:pt>
                <c:pt idx="18">
                  <c:v>-1.494418522624</c:v>
                </c:pt>
                <c:pt idx="19">
                  <c:v>-0.128458844799173</c:v>
                </c:pt>
                <c:pt idx="20">
                  <c:v>-10.2190642914635</c:v>
                </c:pt>
                <c:pt idx="21">
                  <c:v>4.57697666949253</c:v>
                </c:pt>
                <c:pt idx="22">
                  <c:v>4.58465066269342</c:v>
                </c:pt>
                <c:pt idx="23">
                  <c:v>0.736002510433043</c:v>
                </c:pt>
                <c:pt idx="24">
                  <c:v>8.71418082507347</c:v>
                </c:pt>
                <c:pt idx="25">
                  <c:v>3.69857823607989</c:v>
                </c:pt>
                <c:pt idx="26">
                  <c:v>-0.502788854654934</c:v>
                </c:pt>
                <c:pt idx="27">
                  <c:v>8.19831997289411</c:v>
                </c:pt>
                <c:pt idx="28">
                  <c:v>6.48974261558521</c:v>
                </c:pt>
                <c:pt idx="29">
                  <c:v>7.65596557198656</c:v>
                </c:pt>
                <c:pt idx="30">
                  <c:v>5.9393222405979</c:v>
                </c:pt>
                <c:pt idx="31">
                  <c:v>-4.14323845845832</c:v>
                </c:pt>
                <c:pt idx="33">
                  <c:v>-4.93318678532195</c:v>
                </c:pt>
                <c:pt idx="34">
                  <c:v>-4.1445167703047</c:v>
                </c:pt>
                <c:pt idx="35">
                  <c:v>5.87287467847641</c:v>
                </c:pt>
                <c:pt idx="36">
                  <c:v>-2.89033607944078</c:v>
                </c:pt>
                <c:pt idx="37">
                  <c:v>-5.01646882955287</c:v>
                </c:pt>
                <c:pt idx="38">
                  <c:v>-4.11906764021364</c:v>
                </c:pt>
                <c:pt idx="39">
                  <c:v>8.23744339335075</c:v>
                </c:pt>
                <c:pt idx="40">
                  <c:v>-3.28089236795504</c:v>
                </c:pt>
                <c:pt idx="41">
                  <c:v>3.66380074547257</c:v>
                </c:pt>
                <c:pt idx="42">
                  <c:v>-6.4751700271648</c:v>
                </c:pt>
                <c:pt idx="43">
                  <c:v>-3.25495626407935</c:v>
                </c:pt>
                <c:pt idx="44">
                  <c:v>-8.04754792181672</c:v>
                </c:pt>
                <c:pt idx="45">
                  <c:v>-4.13815056826805</c:v>
                </c:pt>
                <c:pt idx="46">
                  <c:v>-0.646547555577248</c:v>
                </c:pt>
                <c:pt idx="47">
                  <c:v>-10.772534930712</c:v>
                </c:pt>
                <c:pt idx="48">
                  <c:v>4.98576106666482</c:v>
                </c:pt>
                <c:pt idx="49">
                  <c:v>-5.4721133078206</c:v>
                </c:pt>
                <c:pt idx="50">
                  <c:v>4.55439774618816</c:v>
                </c:pt>
                <c:pt idx="51">
                  <c:v>-3.76827458948181</c:v>
                </c:pt>
                <c:pt idx="53">
                  <c:v>-0.175721662709627</c:v>
                </c:pt>
                <c:pt idx="54">
                  <c:v>-7.58158634050821</c:v>
                </c:pt>
                <c:pt idx="55">
                  <c:v>-3.18855884806624</c:v>
                </c:pt>
                <c:pt idx="56">
                  <c:v>-4.80473938873183</c:v>
                </c:pt>
                <c:pt idx="57">
                  <c:v>-4.04648380262329</c:v>
                </c:pt>
                <c:pt idx="58">
                  <c:v>-4.10545740051282</c:v>
                </c:pt>
                <c:pt idx="59">
                  <c:v>-2.29485519456896</c:v>
                </c:pt>
                <c:pt idx="60">
                  <c:v>-3.38496224476126</c:v>
                </c:pt>
                <c:pt idx="61">
                  <c:v>-9.91113905540186</c:v>
                </c:pt>
                <c:pt idx="62">
                  <c:v>-5.42331831121179</c:v>
                </c:pt>
                <c:pt idx="63">
                  <c:v>-3.01728938174706</c:v>
                </c:pt>
                <c:pt idx="64">
                  <c:v>-3.37873728460503</c:v>
                </c:pt>
                <c:pt idx="65">
                  <c:v>-6.83447501533818</c:v>
                </c:pt>
                <c:pt idx="66">
                  <c:v>-8.98947306677056</c:v>
                </c:pt>
                <c:pt idx="67">
                  <c:v>-3.91153312198966</c:v>
                </c:pt>
                <c:pt idx="68">
                  <c:v>-4.194151705192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C$96</c:f>
              <c:numCache>
                <c:formatCode>General</c:formatCode>
                <c:ptCount val="26"/>
                <c:pt idx="1">
                  <c:v>484.9</c:v>
                </c:pt>
                <c:pt idx="2">
                  <c:v>480</c:v>
                </c:pt>
                <c:pt idx="3">
                  <c:v>524.9</c:v>
                </c:pt>
                <c:pt idx="4">
                  <c:v>484.2</c:v>
                </c:pt>
                <c:pt idx="5">
                  <c:v>470.4</c:v>
                </c:pt>
                <c:pt idx="6">
                  <c:v>511.9</c:v>
                </c:pt>
                <c:pt idx="7">
                  <c:v>508.3</c:v>
                </c:pt>
                <c:pt idx="8">
                  <c:v>508.3</c:v>
                </c:pt>
                <c:pt idx="9">
                  <c:v>514.7</c:v>
                </c:pt>
                <c:pt idx="10">
                  <c:v>523.8</c:v>
                </c:pt>
                <c:pt idx="11">
                  <c:v>510.4</c:v>
                </c:pt>
                <c:pt idx="12">
                  <c:v>454.5</c:v>
                </c:pt>
                <c:pt idx="13">
                  <c:v>513</c:v>
                </c:pt>
                <c:pt idx="14">
                  <c:v>494.4</c:v>
                </c:pt>
                <c:pt idx="15">
                  <c:v>497.1</c:v>
                </c:pt>
                <c:pt idx="16">
                  <c:v>503</c:v>
                </c:pt>
                <c:pt idx="17">
                  <c:v>491.6</c:v>
                </c:pt>
                <c:pt idx="18">
                  <c:v>496.7</c:v>
                </c:pt>
                <c:pt idx="19">
                  <c:v>499.5</c:v>
                </c:pt>
                <c:pt idx="20">
                  <c:v>494.6</c:v>
                </c:pt>
                <c:pt idx="21">
                  <c:v>477.2</c:v>
                </c:pt>
                <c:pt idx="22">
                  <c:v>467.5</c:v>
                </c:pt>
                <c:pt idx="23">
                  <c:v>488.4</c:v>
                </c:pt>
                <c:pt idx="24">
                  <c:v>486.4</c:v>
                </c:pt>
                <c:pt idx="25">
                  <c:v>491.7</c:v>
                </c:pt>
              </c:numCache>
            </c:numRef>
          </c:xVal>
          <c:yVal>
            <c:numRef>
              <c:f>Sheet1!$K$71:$K$96</c:f>
              <c:numCache>
                <c:formatCode>General</c:formatCode>
                <c:ptCount val="26"/>
                <c:pt idx="1">
                  <c:v>-1.03661620333373</c:v>
                </c:pt>
                <c:pt idx="2">
                  <c:v>-1.4601105414902</c:v>
                </c:pt>
                <c:pt idx="3">
                  <c:v>-1.19598182643288</c:v>
                </c:pt>
                <c:pt idx="4">
                  <c:v>0.485511791974425</c:v>
                </c:pt>
                <c:pt idx="5">
                  <c:v>-1.35500785270692</c:v>
                </c:pt>
                <c:pt idx="6">
                  <c:v>-1.24933168884733</c:v>
                </c:pt>
                <c:pt idx="7">
                  <c:v>0.0890304450495982</c:v>
                </c:pt>
                <c:pt idx="8">
                  <c:v>0.53306325402902</c:v>
                </c:pt>
                <c:pt idx="9">
                  <c:v>-1.4278252699651</c:v>
                </c:pt>
                <c:pt idx="10">
                  <c:v>-0.969850839166453</c:v>
                </c:pt>
                <c:pt idx="11">
                  <c:v>-1.5868845833289</c:v>
                </c:pt>
                <c:pt idx="12">
                  <c:v>-2.41538152551124</c:v>
                </c:pt>
                <c:pt idx="13">
                  <c:v>0.289721033692736</c:v>
                </c:pt>
                <c:pt idx="14">
                  <c:v>-1.0189843391295</c:v>
                </c:pt>
                <c:pt idx="15">
                  <c:v>-0.504343732193879</c:v>
                </c:pt>
                <c:pt idx="16">
                  <c:v>-1.1938139693779</c:v>
                </c:pt>
                <c:pt idx="17">
                  <c:v>-0.769758644459939</c:v>
                </c:pt>
                <c:pt idx="18">
                  <c:v>0.767362387190662</c:v>
                </c:pt>
                <c:pt idx="19">
                  <c:v>-0.606463658680001</c:v>
                </c:pt>
                <c:pt idx="20">
                  <c:v>-1.32533852918226</c:v>
                </c:pt>
                <c:pt idx="21">
                  <c:v>-1.96308474129325</c:v>
                </c:pt>
                <c:pt idx="22">
                  <c:v>-2.82812129085652</c:v>
                </c:pt>
                <c:pt idx="23">
                  <c:v>-1.17824895812579</c:v>
                </c:pt>
                <c:pt idx="24">
                  <c:v>-1.34212580542248</c:v>
                </c:pt>
                <c:pt idx="25">
                  <c:v>0.917048404569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9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8:$C$177</c:f>
              <c:numCache>
                <c:formatCode>General</c:formatCode>
                <c:ptCount val="80"/>
                <c:pt idx="0">
                  <c:v>1850</c:v>
                </c:pt>
                <c:pt idx="1">
                  <c:v>1850</c:v>
                </c:pt>
                <c:pt idx="2">
                  <c:v>1850</c:v>
                </c:pt>
                <c:pt idx="3">
                  <c:v>1850</c:v>
                </c:pt>
                <c:pt idx="4">
                  <c:v>1850</c:v>
                </c:pt>
                <c:pt idx="5">
                  <c:v>1850</c:v>
                </c:pt>
                <c:pt idx="6">
                  <c:v>2106.8</c:v>
                </c:pt>
                <c:pt idx="7">
                  <c:v>1850</c:v>
                </c:pt>
                <c:pt idx="8">
                  <c:v>1850</c:v>
                </c:pt>
                <c:pt idx="9">
                  <c:v>1850</c:v>
                </c:pt>
                <c:pt idx="10">
                  <c:v>1850</c:v>
                </c:pt>
                <c:pt idx="11">
                  <c:v>1850</c:v>
                </c:pt>
                <c:pt idx="12">
                  <c:v>1850</c:v>
                </c:pt>
                <c:pt idx="13">
                  <c:v>1850</c:v>
                </c:pt>
                <c:pt idx="14">
                  <c:v>1850</c:v>
                </c:pt>
                <c:pt idx="15">
                  <c:v>1850</c:v>
                </c:pt>
                <c:pt idx="16">
                  <c:v>1850</c:v>
                </c:pt>
                <c:pt idx="18">
                  <c:v>1870</c:v>
                </c:pt>
                <c:pt idx="19">
                  <c:v>1870</c:v>
                </c:pt>
                <c:pt idx="20">
                  <c:v>1870</c:v>
                </c:pt>
                <c:pt idx="21">
                  <c:v>1870</c:v>
                </c:pt>
                <c:pt idx="22">
                  <c:v>1870</c:v>
                </c:pt>
                <c:pt idx="23">
                  <c:v>1870</c:v>
                </c:pt>
                <c:pt idx="24">
                  <c:v>1870</c:v>
                </c:pt>
                <c:pt idx="25">
                  <c:v>1870</c:v>
                </c:pt>
                <c:pt idx="26">
                  <c:v>1870</c:v>
                </c:pt>
                <c:pt idx="27">
                  <c:v>1870</c:v>
                </c:pt>
                <c:pt idx="28">
                  <c:v>1870</c:v>
                </c:pt>
                <c:pt idx="29">
                  <c:v>1870</c:v>
                </c:pt>
                <c:pt idx="30">
                  <c:v>1870</c:v>
                </c:pt>
                <c:pt idx="31">
                  <c:v>1870</c:v>
                </c:pt>
                <c:pt idx="32">
                  <c:v>1870</c:v>
                </c:pt>
                <c:pt idx="33">
                  <c:v>1870</c:v>
                </c:pt>
                <c:pt idx="34">
                  <c:v>1870</c:v>
                </c:pt>
                <c:pt idx="35">
                  <c:v>1870</c:v>
                </c:pt>
                <c:pt idx="36">
                  <c:v>1870</c:v>
                </c:pt>
                <c:pt idx="37">
                  <c:v>1870</c:v>
                </c:pt>
                <c:pt idx="39">
                  <c:v>1850</c:v>
                </c:pt>
                <c:pt idx="40">
                  <c:v>1850</c:v>
                </c:pt>
                <c:pt idx="41">
                  <c:v>1850</c:v>
                </c:pt>
                <c:pt idx="42">
                  <c:v>1850</c:v>
                </c:pt>
                <c:pt idx="43">
                  <c:v>1850</c:v>
                </c:pt>
                <c:pt idx="44">
                  <c:v>1850</c:v>
                </c:pt>
                <c:pt idx="45">
                  <c:v>1850</c:v>
                </c:pt>
                <c:pt idx="46">
                  <c:v>1850</c:v>
                </c:pt>
                <c:pt idx="47">
                  <c:v>2293.7</c:v>
                </c:pt>
                <c:pt idx="48">
                  <c:v>1850</c:v>
                </c:pt>
                <c:pt idx="49">
                  <c:v>1850</c:v>
                </c:pt>
                <c:pt idx="50">
                  <c:v>1850</c:v>
                </c:pt>
                <c:pt idx="51">
                  <c:v>1850</c:v>
                </c:pt>
                <c:pt idx="52">
                  <c:v>1850</c:v>
                </c:pt>
                <c:pt idx="53">
                  <c:v>1850</c:v>
                </c:pt>
                <c:pt idx="54">
                  <c:v>2369.4</c:v>
                </c:pt>
                <c:pt idx="55">
                  <c:v>1850</c:v>
                </c:pt>
                <c:pt idx="56">
                  <c:v>1850</c:v>
                </c:pt>
                <c:pt idx="57">
                  <c:v>1850</c:v>
                </c:pt>
                <c:pt idx="58">
                  <c:v>2367.9</c:v>
                </c:pt>
                <c:pt idx="60">
                  <c:v>1833.9</c:v>
                </c:pt>
                <c:pt idx="61">
                  <c:v>1813.4</c:v>
                </c:pt>
                <c:pt idx="62">
                  <c:v>1844.7</c:v>
                </c:pt>
                <c:pt idx="63">
                  <c:v>1808.2</c:v>
                </c:pt>
                <c:pt idx="64">
                  <c:v>1860.2</c:v>
                </c:pt>
                <c:pt idx="65">
                  <c:v>1816</c:v>
                </c:pt>
                <c:pt idx="66">
                  <c:v>1843.1</c:v>
                </c:pt>
                <c:pt idx="67">
                  <c:v>1832.2</c:v>
                </c:pt>
                <c:pt idx="68">
                  <c:v>1837.7</c:v>
                </c:pt>
                <c:pt idx="69">
                  <c:v>1807.8</c:v>
                </c:pt>
                <c:pt idx="70">
                  <c:v>1841</c:v>
                </c:pt>
                <c:pt idx="71">
                  <c:v>1849</c:v>
                </c:pt>
                <c:pt idx="72">
                  <c:v>1827.9</c:v>
                </c:pt>
                <c:pt idx="73">
                  <c:v>1860.6</c:v>
                </c:pt>
                <c:pt idx="74">
                  <c:v>1802.5</c:v>
                </c:pt>
                <c:pt idx="75">
                  <c:v>1836.1</c:v>
                </c:pt>
                <c:pt idx="76">
                  <c:v>1814</c:v>
                </c:pt>
                <c:pt idx="77">
                  <c:v>1854.7</c:v>
                </c:pt>
                <c:pt idx="78">
                  <c:v>1859.1</c:v>
                </c:pt>
                <c:pt idx="79">
                  <c:v>1856.3</c:v>
                </c:pt>
              </c:numCache>
            </c:numRef>
          </c:xVal>
          <c:yVal>
            <c:numRef>
              <c:f>Sheet1!$K$98:$K$177</c:f>
              <c:numCache>
                <c:formatCode>General</c:formatCode>
                <c:ptCount val="80"/>
                <c:pt idx="0">
                  <c:v>-4.31643579820618</c:v>
                </c:pt>
                <c:pt idx="1">
                  <c:v>-4.14152467403062</c:v>
                </c:pt>
                <c:pt idx="2">
                  <c:v>-4.61577589954909</c:v>
                </c:pt>
                <c:pt idx="3">
                  <c:v>-3.03847791325307</c:v>
                </c:pt>
                <c:pt idx="4">
                  <c:v>-4.55377215327513</c:v>
                </c:pt>
                <c:pt idx="5">
                  <c:v>-6.14599217155454</c:v>
                </c:pt>
                <c:pt idx="6">
                  <c:v>-10.2331434384628</c:v>
                </c:pt>
                <c:pt idx="7">
                  <c:v>-5.84538607342644</c:v>
                </c:pt>
                <c:pt idx="8">
                  <c:v>-1.27547086581692</c:v>
                </c:pt>
                <c:pt idx="9">
                  <c:v>-1.91332115868859</c:v>
                </c:pt>
                <c:pt idx="10">
                  <c:v>-5.47245456674728</c:v>
                </c:pt>
                <c:pt idx="11">
                  <c:v>-4.47007983853665</c:v>
                </c:pt>
                <c:pt idx="12">
                  <c:v>-4.47886707179768</c:v>
                </c:pt>
                <c:pt idx="13">
                  <c:v>-7.46194757310525</c:v>
                </c:pt>
                <c:pt idx="14">
                  <c:v>-3.74816652269683</c:v>
                </c:pt>
                <c:pt idx="15">
                  <c:v>-2.06045950724931</c:v>
                </c:pt>
                <c:pt idx="16">
                  <c:v>-4.74973189330541</c:v>
                </c:pt>
                <c:pt idx="18">
                  <c:v>-4.84969925499623</c:v>
                </c:pt>
                <c:pt idx="19">
                  <c:v>-4.00244319045617</c:v>
                </c:pt>
                <c:pt idx="20">
                  <c:v>-3.24165362464601</c:v>
                </c:pt>
                <c:pt idx="21">
                  <c:v>-3.90250779627621</c:v>
                </c:pt>
                <c:pt idx="22">
                  <c:v>-3.77322875905417</c:v>
                </c:pt>
                <c:pt idx="23">
                  <c:v>-5.37094036793806</c:v>
                </c:pt>
                <c:pt idx="24">
                  <c:v>-1.69787000616872</c:v>
                </c:pt>
                <c:pt idx="25">
                  <c:v>-4.92947237124231</c:v>
                </c:pt>
                <c:pt idx="26">
                  <c:v>-4.66969699679187</c:v>
                </c:pt>
                <c:pt idx="27">
                  <c:v>-5.45498593116478</c:v>
                </c:pt>
                <c:pt idx="28">
                  <c:v>-4.51817107824604</c:v>
                </c:pt>
                <c:pt idx="29">
                  <c:v>-2.49250449270155</c:v>
                </c:pt>
                <c:pt idx="30">
                  <c:v>-10.9892233923747</c:v>
                </c:pt>
                <c:pt idx="31">
                  <c:v>-4.42860244663113</c:v>
                </c:pt>
                <c:pt idx="32">
                  <c:v>-7.80120044069355</c:v>
                </c:pt>
                <c:pt idx="33">
                  <c:v>-4.23167468966312</c:v>
                </c:pt>
                <c:pt idx="34">
                  <c:v>-4.10064736204419</c:v>
                </c:pt>
                <c:pt idx="35">
                  <c:v>-7.99594168678253</c:v>
                </c:pt>
                <c:pt idx="36">
                  <c:v>-5.88855878255079</c:v>
                </c:pt>
                <c:pt idx="37">
                  <c:v>-4.56093465475482</c:v>
                </c:pt>
                <c:pt idx="39">
                  <c:v>-5.33362869827747</c:v>
                </c:pt>
                <c:pt idx="40">
                  <c:v>-4.96956588886821</c:v>
                </c:pt>
                <c:pt idx="41">
                  <c:v>-4.85267050578275</c:v>
                </c:pt>
                <c:pt idx="42">
                  <c:v>-5.26511072239</c:v>
                </c:pt>
                <c:pt idx="43">
                  <c:v>-3.58910982643401</c:v>
                </c:pt>
                <c:pt idx="44">
                  <c:v>-4.37532243581451</c:v>
                </c:pt>
                <c:pt idx="45">
                  <c:v>-4.86647669543761</c:v>
                </c:pt>
                <c:pt idx="46">
                  <c:v>-4.97460055611465</c:v>
                </c:pt>
                <c:pt idx="47">
                  <c:v>0.683385254300895</c:v>
                </c:pt>
                <c:pt idx="48">
                  <c:v>-5.28762888403644</c:v>
                </c:pt>
                <c:pt idx="49">
                  <c:v>-4.90056441362685</c:v>
                </c:pt>
                <c:pt idx="50">
                  <c:v>-4.99929288727774</c:v>
                </c:pt>
                <c:pt idx="51">
                  <c:v>-1.48713634949837</c:v>
                </c:pt>
                <c:pt idx="52">
                  <c:v>-4.76380632910112</c:v>
                </c:pt>
                <c:pt idx="53">
                  <c:v>-4.99363202224767</c:v>
                </c:pt>
                <c:pt idx="54">
                  <c:v>3.32436822301663</c:v>
                </c:pt>
                <c:pt idx="55">
                  <c:v>-5.70587261012112</c:v>
                </c:pt>
                <c:pt idx="56">
                  <c:v>-4.78601279280677</c:v>
                </c:pt>
                <c:pt idx="57">
                  <c:v>-4.86660400494943</c:v>
                </c:pt>
                <c:pt idx="58">
                  <c:v>-4.78312263650804</c:v>
                </c:pt>
                <c:pt idx="60">
                  <c:v>-8.46622872438196</c:v>
                </c:pt>
                <c:pt idx="61">
                  <c:v>-7.2853160562969</c:v>
                </c:pt>
                <c:pt idx="62">
                  <c:v>-4.70000170049389</c:v>
                </c:pt>
                <c:pt idx="63">
                  <c:v>-5.96066570705323</c:v>
                </c:pt>
                <c:pt idx="64">
                  <c:v>-5.01076644855436</c:v>
                </c:pt>
                <c:pt idx="65">
                  <c:v>-11.1416466888326</c:v>
                </c:pt>
                <c:pt idx="66">
                  <c:v>-6.56881471493898</c:v>
                </c:pt>
                <c:pt idx="67">
                  <c:v>-5.13686694106119</c:v>
                </c:pt>
                <c:pt idx="68">
                  <c:v>-9.6975293458168</c:v>
                </c:pt>
                <c:pt idx="69">
                  <c:v>-4.34949651932803</c:v>
                </c:pt>
                <c:pt idx="70">
                  <c:v>-5.32834768901536</c:v>
                </c:pt>
                <c:pt idx="71">
                  <c:v>-4.29136838233868</c:v>
                </c:pt>
                <c:pt idx="72">
                  <c:v>-5.32769018711465</c:v>
                </c:pt>
                <c:pt idx="73">
                  <c:v>-4.4247981598089</c:v>
                </c:pt>
                <c:pt idx="74">
                  <c:v>-5.13875500371408</c:v>
                </c:pt>
                <c:pt idx="75">
                  <c:v>-1.34825025776442</c:v>
                </c:pt>
                <c:pt idx="76">
                  <c:v>-4.69526014460042</c:v>
                </c:pt>
                <c:pt idx="77">
                  <c:v>-2.79087224125729</c:v>
                </c:pt>
                <c:pt idx="78">
                  <c:v>-12.0795026427578</c:v>
                </c:pt>
                <c:pt idx="79">
                  <c:v>-9.694137483967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cf305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0:$C$477</c:f>
              <c:numCache>
                <c:formatCode>General</c:formatCode>
                <c:ptCount val="298"/>
                <c:pt idx="0">
                  <c:v>1850</c:v>
                </c:pt>
                <c:pt idx="1">
                  <c:v>1850</c:v>
                </c:pt>
                <c:pt idx="2">
                  <c:v>1850</c:v>
                </c:pt>
                <c:pt idx="3">
                  <c:v>1850</c:v>
                </c:pt>
                <c:pt idx="4">
                  <c:v>1850</c:v>
                </c:pt>
                <c:pt idx="5">
                  <c:v>1850</c:v>
                </c:pt>
                <c:pt idx="6">
                  <c:v>2425.8</c:v>
                </c:pt>
                <c:pt idx="7">
                  <c:v>1850</c:v>
                </c:pt>
                <c:pt idx="8">
                  <c:v>1850</c:v>
                </c:pt>
                <c:pt idx="9">
                  <c:v>1850</c:v>
                </c:pt>
                <c:pt idx="10">
                  <c:v>1850</c:v>
                </c:pt>
                <c:pt idx="11">
                  <c:v>1850</c:v>
                </c:pt>
                <c:pt idx="12">
                  <c:v>1850</c:v>
                </c:pt>
                <c:pt idx="15">
                  <c:v>1850</c:v>
                </c:pt>
                <c:pt idx="16">
                  <c:v>2267.8</c:v>
                </c:pt>
                <c:pt idx="17">
                  <c:v>1850</c:v>
                </c:pt>
                <c:pt idx="18">
                  <c:v>1850</c:v>
                </c:pt>
                <c:pt idx="19">
                  <c:v>1850</c:v>
                </c:pt>
                <c:pt idx="20">
                  <c:v>1850</c:v>
                </c:pt>
                <c:pt idx="21">
                  <c:v>1850</c:v>
                </c:pt>
                <c:pt idx="22">
                  <c:v>1850</c:v>
                </c:pt>
                <c:pt idx="23">
                  <c:v>1850</c:v>
                </c:pt>
                <c:pt idx="24">
                  <c:v>1850</c:v>
                </c:pt>
                <c:pt idx="25">
                  <c:v>1850</c:v>
                </c:pt>
                <c:pt idx="26">
                  <c:v>1850</c:v>
                </c:pt>
                <c:pt idx="27">
                  <c:v>1850</c:v>
                </c:pt>
                <c:pt idx="28">
                  <c:v>1850</c:v>
                </c:pt>
                <c:pt idx="29">
                  <c:v>1850</c:v>
                </c:pt>
                <c:pt idx="30">
                  <c:v>1850</c:v>
                </c:pt>
                <c:pt idx="31">
                  <c:v>1850</c:v>
                </c:pt>
                <c:pt idx="32">
                  <c:v>1850</c:v>
                </c:pt>
                <c:pt idx="34">
                  <c:v>1850</c:v>
                </c:pt>
                <c:pt idx="35">
                  <c:v>1850</c:v>
                </c:pt>
                <c:pt idx="36">
                  <c:v>1850</c:v>
                </c:pt>
                <c:pt idx="37">
                  <c:v>1850</c:v>
                </c:pt>
                <c:pt idx="38">
                  <c:v>1850</c:v>
                </c:pt>
                <c:pt idx="39">
                  <c:v>1850</c:v>
                </c:pt>
                <c:pt idx="40">
                  <c:v>1850</c:v>
                </c:pt>
                <c:pt idx="41">
                  <c:v>1850</c:v>
                </c:pt>
                <c:pt idx="42">
                  <c:v>1850</c:v>
                </c:pt>
                <c:pt idx="43">
                  <c:v>1850</c:v>
                </c:pt>
                <c:pt idx="44">
                  <c:v>1850</c:v>
                </c:pt>
                <c:pt idx="45">
                  <c:v>1850</c:v>
                </c:pt>
                <c:pt idx="46">
                  <c:v>1850</c:v>
                </c:pt>
                <c:pt idx="47">
                  <c:v>1850</c:v>
                </c:pt>
                <c:pt idx="48">
                  <c:v>1850</c:v>
                </c:pt>
                <c:pt idx="49">
                  <c:v>1850</c:v>
                </c:pt>
                <c:pt idx="50">
                  <c:v>1850</c:v>
                </c:pt>
                <c:pt idx="51">
                  <c:v>1850</c:v>
                </c:pt>
              </c:numCache>
            </c:numRef>
          </c:xVal>
          <c:yVal>
            <c:numRef>
              <c:f>Sheet1!$K$180:$K$477</c:f>
              <c:numCache>
                <c:formatCode>General</c:formatCode>
                <c:ptCount val="298"/>
                <c:pt idx="0">
                  <c:v>-3.76529879963283</c:v>
                </c:pt>
                <c:pt idx="1">
                  <c:v>-6.18181628291969</c:v>
                </c:pt>
                <c:pt idx="2">
                  <c:v>-7.32927279765594</c:v>
                </c:pt>
                <c:pt idx="3">
                  <c:v>-0.933577617237003</c:v>
                </c:pt>
                <c:pt idx="4">
                  <c:v>-4.01268403683375</c:v>
                </c:pt>
                <c:pt idx="5">
                  <c:v>-3.84429515138285</c:v>
                </c:pt>
                <c:pt idx="6">
                  <c:v>6.15317126066994</c:v>
                </c:pt>
                <c:pt idx="7">
                  <c:v>-0.456583487451479</c:v>
                </c:pt>
                <c:pt idx="8">
                  <c:v>-9.53050066165972</c:v>
                </c:pt>
                <c:pt idx="9">
                  <c:v>-9.30841236105762</c:v>
                </c:pt>
                <c:pt idx="10">
                  <c:v>-4.05971704170227</c:v>
                </c:pt>
                <c:pt idx="11">
                  <c:v>-5.46031942924907</c:v>
                </c:pt>
                <c:pt idx="12">
                  <c:v>-5.29028601040316</c:v>
                </c:pt>
                <c:pt idx="15">
                  <c:v>-4.80733955025015</c:v>
                </c:pt>
                <c:pt idx="16">
                  <c:v>-0.00607394868179512</c:v>
                </c:pt>
                <c:pt idx="17">
                  <c:v>-2.73407554883254</c:v>
                </c:pt>
                <c:pt idx="18">
                  <c:v>-4.36407058788335</c:v>
                </c:pt>
                <c:pt idx="19">
                  <c:v>-2.45979392566986</c:v>
                </c:pt>
                <c:pt idx="20">
                  <c:v>-3.52420385015262</c:v>
                </c:pt>
                <c:pt idx="21">
                  <c:v>0.444499622596073</c:v>
                </c:pt>
                <c:pt idx="22">
                  <c:v>-1.70139228549027</c:v>
                </c:pt>
                <c:pt idx="23">
                  <c:v>-3.38759508922704</c:v>
                </c:pt>
                <c:pt idx="24">
                  <c:v>-5.7029499819472</c:v>
                </c:pt>
                <c:pt idx="25">
                  <c:v>-1.65133409799623</c:v>
                </c:pt>
                <c:pt idx="26">
                  <c:v>-2.52655835217386</c:v>
                </c:pt>
                <c:pt idx="27">
                  <c:v>-10.1965487623201</c:v>
                </c:pt>
                <c:pt idx="28">
                  <c:v>-6.68236747117468</c:v>
                </c:pt>
                <c:pt idx="29">
                  <c:v>-8.7204674163166</c:v>
                </c:pt>
                <c:pt idx="30">
                  <c:v>-5.63860728350463</c:v>
                </c:pt>
                <c:pt idx="31">
                  <c:v>-1.27576703655374</c:v>
                </c:pt>
                <c:pt idx="32">
                  <c:v>-4.05559129102784</c:v>
                </c:pt>
                <c:pt idx="34">
                  <c:v>-4.56830516096574</c:v>
                </c:pt>
                <c:pt idx="35">
                  <c:v>-5.21772077356264</c:v>
                </c:pt>
                <c:pt idx="36">
                  <c:v>-2.63745082343614</c:v>
                </c:pt>
                <c:pt idx="37">
                  <c:v>-5.03796601533879</c:v>
                </c:pt>
                <c:pt idx="38">
                  <c:v>-5.15090454272782</c:v>
                </c:pt>
                <c:pt idx="39">
                  <c:v>-6.72962207100891</c:v>
                </c:pt>
                <c:pt idx="40">
                  <c:v>-1.75762313449956</c:v>
                </c:pt>
                <c:pt idx="41">
                  <c:v>-0.790566696723394</c:v>
                </c:pt>
                <c:pt idx="42">
                  <c:v>-1.22101410082731</c:v>
                </c:pt>
                <c:pt idx="43">
                  <c:v>-5.84360883469248</c:v>
                </c:pt>
                <c:pt idx="44">
                  <c:v>-3.37895944176436</c:v>
                </c:pt>
                <c:pt idx="45">
                  <c:v>-4.72323473838632</c:v>
                </c:pt>
                <c:pt idx="46">
                  <c:v>-2.3916281310532</c:v>
                </c:pt>
                <c:pt idx="47">
                  <c:v>-0.177387677164909</c:v>
                </c:pt>
                <c:pt idx="48">
                  <c:v>-5.21074720864045</c:v>
                </c:pt>
                <c:pt idx="49">
                  <c:v>-2.57802603238155</c:v>
                </c:pt>
                <c:pt idx="50">
                  <c:v>-4.66856877737731</c:v>
                </c:pt>
                <c:pt idx="51">
                  <c:v>-4.38021703146996</c:v>
                </c:pt>
              </c:numCache>
            </c:numRef>
          </c:yVal>
          <c:smooth val="0"/>
        </c:ser>
        <c:axId val="32661147"/>
        <c:axId val="81002195"/>
      </c:scatterChart>
      <c:valAx>
        <c:axId val="32661147"/>
        <c:scaling>
          <c:orientation val="minMax"/>
          <c:max val="4000"/>
        </c:scaling>
        <c:delete val="0"/>
        <c:axPos val="b"/>
        <c:numFmt formatCode="0;_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02195"/>
        <c:crossesAt val="-20"/>
        <c:crossBetween val="midCat"/>
      </c:valAx>
      <c:valAx>
        <c:axId val="81002195"/>
        <c:scaling>
          <c:orientation val="minMax"/>
          <c:max val="15"/>
          <c:min val="-20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61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εHf(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70</c:f>
              <c:numCache>
                <c:formatCode>General</c:formatCode>
                <c:ptCount val="69"/>
                <c:pt idx="0">
                  <c:v>421.4</c:v>
                </c:pt>
                <c:pt idx="1">
                  <c:v>217.6</c:v>
                </c:pt>
                <c:pt idx="2">
                  <c:v>211.4</c:v>
                </c:pt>
                <c:pt idx="3">
                  <c:v>205.9</c:v>
                </c:pt>
                <c:pt idx="4">
                  <c:v>206.6</c:v>
                </c:pt>
                <c:pt idx="5">
                  <c:v>192.2</c:v>
                </c:pt>
                <c:pt idx="6">
                  <c:v>1782</c:v>
                </c:pt>
                <c:pt idx="7">
                  <c:v>211.9</c:v>
                </c:pt>
                <c:pt idx="8">
                  <c:v>218.9</c:v>
                </c:pt>
                <c:pt idx="9">
                  <c:v>203.7</c:v>
                </c:pt>
                <c:pt idx="10">
                  <c:v>209.2</c:v>
                </c:pt>
                <c:pt idx="11">
                  <c:v>202.6</c:v>
                </c:pt>
                <c:pt idx="12">
                  <c:v>1766.1</c:v>
                </c:pt>
                <c:pt idx="13">
                  <c:v>191.6</c:v>
                </c:pt>
                <c:pt idx="14">
                  <c:v>195.6</c:v>
                </c:pt>
                <c:pt idx="15">
                  <c:v>1850</c:v>
                </c:pt>
                <c:pt idx="16">
                  <c:v>1807.2</c:v>
                </c:pt>
                <c:pt idx="18">
                  <c:v>233.3</c:v>
                </c:pt>
                <c:pt idx="19">
                  <c:v>237.1</c:v>
                </c:pt>
                <c:pt idx="20">
                  <c:v>1687.8</c:v>
                </c:pt>
                <c:pt idx="21">
                  <c:v>261.5</c:v>
                </c:pt>
                <c:pt idx="22">
                  <c:v>1390.1</c:v>
                </c:pt>
                <c:pt idx="23">
                  <c:v>252.8</c:v>
                </c:pt>
                <c:pt idx="24">
                  <c:v>246.5</c:v>
                </c:pt>
                <c:pt idx="25">
                  <c:v>236.7</c:v>
                </c:pt>
                <c:pt idx="26">
                  <c:v>264</c:v>
                </c:pt>
                <c:pt idx="27">
                  <c:v>321.9</c:v>
                </c:pt>
                <c:pt idx="28">
                  <c:v>330.9</c:v>
                </c:pt>
                <c:pt idx="29">
                  <c:v>262.8</c:v>
                </c:pt>
                <c:pt idx="30">
                  <c:v>237.2</c:v>
                </c:pt>
                <c:pt idx="31">
                  <c:v>1833.6</c:v>
                </c:pt>
                <c:pt idx="33">
                  <c:v>1845.3</c:v>
                </c:pt>
                <c:pt idx="34">
                  <c:v>1887.2</c:v>
                </c:pt>
                <c:pt idx="35">
                  <c:v>278.9</c:v>
                </c:pt>
                <c:pt idx="36">
                  <c:v>1885.7</c:v>
                </c:pt>
                <c:pt idx="37">
                  <c:v>1702.5</c:v>
                </c:pt>
                <c:pt idx="38">
                  <c:v>1930.5</c:v>
                </c:pt>
                <c:pt idx="39">
                  <c:v>376.3</c:v>
                </c:pt>
                <c:pt idx="40">
                  <c:v>1927.7</c:v>
                </c:pt>
                <c:pt idx="41">
                  <c:v>247.3</c:v>
                </c:pt>
                <c:pt idx="42">
                  <c:v>1877</c:v>
                </c:pt>
                <c:pt idx="43">
                  <c:v>1904</c:v>
                </c:pt>
                <c:pt idx="44">
                  <c:v>2023.5</c:v>
                </c:pt>
                <c:pt idx="45">
                  <c:v>1914.1</c:v>
                </c:pt>
                <c:pt idx="46">
                  <c:v>1872.1</c:v>
                </c:pt>
                <c:pt idx="47">
                  <c:v>2224.6</c:v>
                </c:pt>
                <c:pt idx="48">
                  <c:v>372</c:v>
                </c:pt>
                <c:pt idx="49">
                  <c:v>2151.6</c:v>
                </c:pt>
                <c:pt idx="50">
                  <c:v>232.3</c:v>
                </c:pt>
                <c:pt idx="51">
                  <c:v>1851</c:v>
                </c:pt>
                <c:pt idx="53">
                  <c:v>287.8</c:v>
                </c:pt>
                <c:pt idx="54">
                  <c:v>219.9</c:v>
                </c:pt>
                <c:pt idx="55">
                  <c:v>286.6</c:v>
                </c:pt>
                <c:pt idx="56">
                  <c:v>220.2</c:v>
                </c:pt>
                <c:pt idx="57">
                  <c:v>229.3</c:v>
                </c:pt>
                <c:pt idx="58">
                  <c:v>222.7</c:v>
                </c:pt>
                <c:pt idx="59">
                  <c:v>222.7</c:v>
                </c:pt>
                <c:pt idx="60">
                  <c:v>234.1</c:v>
                </c:pt>
                <c:pt idx="61">
                  <c:v>236</c:v>
                </c:pt>
                <c:pt idx="62">
                  <c:v>230.3</c:v>
                </c:pt>
                <c:pt idx="63">
                  <c:v>225.6</c:v>
                </c:pt>
                <c:pt idx="64">
                  <c:v>243.8</c:v>
                </c:pt>
                <c:pt idx="65">
                  <c:v>216.2</c:v>
                </c:pt>
                <c:pt idx="66">
                  <c:v>228.9</c:v>
                </c:pt>
                <c:pt idx="67">
                  <c:v>220.5</c:v>
                </c:pt>
                <c:pt idx="68">
                  <c:v>230.7</c:v>
                </c:pt>
              </c:numCache>
            </c:numRef>
          </c:xVal>
          <c:yVal>
            <c:numRef>
              <c:f>Sheet1!$K$2:$K$70</c:f>
              <c:numCache>
                <c:formatCode>General</c:formatCode>
                <c:ptCount val="69"/>
                <c:pt idx="0">
                  <c:v>-7.32264338268673</c:v>
                </c:pt>
                <c:pt idx="1">
                  <c:v>-7.08581052933699</c:v>
                </c:pt>
                <c:pt idx="2">
                  <c:v>-5.51073834355709</c:v>
                </c:pt>
                <c:pt idx="3">
                  <c:v>-1.552112599712</c:v>
                </c:pt>
                <c:pt idx="4">
                  <c:v>-1.63374845431497</c:v>
                </c:pt>
                <c:pt idx="5">
                  <c:v>-3.01935868089243</c:v>
                </c:pt>
                <c:pt idx="6">
                  <c:v>-4.40524738690828</c:v>
                </c:pt>
                <c:pt idx="7">
                  <c:v>-2.25126805106557</c:v>
                </c:pt>
                <c:pt idx="8">
                  <c:v>0.106684082405994</c:v>
                </c:pt>
                <c:pt idx="9">
                  <c:v>2.07848609199202</c:v>
                </c:pt>
                <c:pt idx="10">
                  <c:v>-2.91156976046536</c:v>
                </c:pt>
                <c:pt idx="11">
                  <c:v>-3.12921069083982</c:v>
                </c:pt>
                <c:pt idx="12">
                  <c:v>-5.4662706306019</c:v>
                </c:pt>
                <c:pt idx="13">
                  <c:v>-1.90487350768431</c:v>
                </c:pt>
                <c:pt idx="14">
                  <c:v>2.14772401845975</c:v>
                </c:pt>
                <c:pt idx="15">
                  <c:v>-1.41520110601978</c:v>
                </c:pt>
                <c:pt idx="16">
                  <c:v>-3.7827195952389</c:v>
                </c:pt>
                <c:pt idx="18">
                  <c:v>-1.494418522624</c:v>
                </c:pt>
                <c:pt idx="19">
                  <c:v>-0.128458844799173</c:v>
                </c:pt>
                <c:pt idx="20">
                  <c:v>-10.2190642914635</c:v>
                </c:pt>
                <c:pt idx="21">
                  <c:v>4.57697666949253</c:v>
                </c:pt>
                <c:pt idx="22">
                  <c:v>4.58465066269342</c:v>
                </c:pt>
                <c:pt idx="23">
                  <c:v>0.736002510433043</c:v>
                </c:pt>
                <c:pt idx="24">
                  <c:v>8.71418082507347</c:v>
                </c:pt>
                <c:pt idx="25">
                  <c:v>3.69857823607989</c:v>
                </c:pt>
                <c:pt idx="26">
                  <c:v>-0.502788854654934</c:v>
                </c:pt>
                <c:pt idx="27">
                  <c:v>8.19831997289411</c:v>
                </c:pt>
                <c:pt idx="28">
                  <c:v>6.48974261558521</c:v>
                </c:pt>
                <c:pt idx="29">
                  <c:v>7.65596557198656</c:v>
                </c:pt>
                <c:pt idx="30">
                  <c:v>5.9393222405979</c:v>
                </c:pt>
                <c:pt idx="31">
                  <c:v>-4.14323845845832</c:v>
                </c:pt>
                <c:pt idx="33">
                  <c:v>-4.93318678532195</c:v>
                </c:pt>
                <c:pt idx="34">
                  <c:v>-4.1445167703047</c:v>
                </c:pt>
                <c:pt idx="35">
                  <c:v>5.87287467847641</c:v>
                </c:pt>
                <c:pt idx="36">
                  <c:v>-2.89033607944078</c:v>
                </c:pt>
                <c:pt idx="37">
                  <c:v>-5.01646882955287</c:v>
                </c:pt>
                <c:pt idx="38">
                  <c:v>-4.11906764021364</c:v>
                </c:pt>
                <c:pt idx="39">
                  <c:v>8.23744339335075</c:v>
                </c:pt>
                <c:pt idx="40">
                  <c:v>-3.28089236795504</c:v>
                </c:pt>
                <c:pt idx="41">
                  <c:v>3.66380074547257</c:v>
                </c:pt>
                <c:pt idx="42">
                  <c:v>-6.4751700271648</c:v>
                </c:pt>
                <c:pt idx="43">
                  <c:v>-3.25495626407935</c:v>
                </c:pt>
                <c:pt idx="44">
                  <c:v>-8.04754792181672</c:v>
                </c:pt>
                <c:pt idx="45">
                  <c:v>-4.13815056826805</c:v>
                </c:pt>
                <c:pt idx="46">
                  <c:v>-0.646547555577248</c:v>
                </c:pt>
                <c:pt idx="47">
                  <c:v>-10.772534930712</c:v>
                </c:pt>
                <c:pt idx="48">
                  <c:v>4.98576106666482</c:v>
                </c:pt>
                <c:pt idx="49">
                  <c:v>-5.4721133078206</c:v>
                </c:pt>
                <c:pt idx="50">
                  <c:v>4.55439774618816</c:v>
                </c:pt>
                <c:pt idx="51">
                  <c:v>-3.76827458948181</c:v>
                </c:pt>
                <c:pt idx="53">
                  <c:v>-0.175721662709627</c:v>
                </c:pt>
                <c:pt idx="54">
                  <c:v>-7.58158634050821</c:v>
                </c:pt>
                <c:pt idx="55">
                  <c:v>-3.18855884806624</c:v>
                </c:pt>
                <c:pt idx="56">
                  <c:v>-4.80473938873183</c:v>
                </c:pt>
                <c:pt idx="57">
                  <c:v>-4.04648380262329</c:v>
                </c:pt>
                <c:pt idx="58">
                  <c:v>-4.10545740051282</c:v>
                </c:pt>
                <c:pt idx="59">
                  <c:v>-2.29485519456896</c:v>
                </c:pt>
                <c:pt idx="60">
                  <c:v>-3.38496224476126</c:v>
                </c:pt>
                <c:pt idx="61">
                  <c:v>-9.91113905540186</c:v>
                </c:pt>
                <c:pt idx="62">
                  <c:v>-5.42331831121179</c:v>
                </c:pt>
                <c:pt idx="63">
                  <c:v>-3.01728938174706</c:v>
                </c:pt>
                <c:pt idx="64">
                  <c:v>-3.37873728460503</c:v>
                </c:pt>
                <c:pt idx="65">
                  <c:v>-6.83447501533818</c:v>
                </c:pt>
                <c:pt idx="66">
                  <c:v>-8.98947306677056</c:v>
                </c:pt>
                <c:pt idx="67">
                  <c:v>-3.91153312198966</c:v>
                </c:pt>
                <c:pt idx="68">
                  <c:v>-4.194151705192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C$96</c:f>
              <c:numCache>
                <c:formatCode>General</c:formatCode>
                <c:ptCount val="26"/>
                <c:pt idx="1">
                  <c:v>484.9</c:v>
                </c:pt>
                <c:pt idx="2">
                  <c:v>480</c:v>
                </c:pt>
                <c:pt idx="3">
                  <c:v>524.9</c:v>
                </c:pt>
                <c:pt idx="4">
                  <c:v>484.2</c:v>
                </c:pt>
                <c:pt idx="5">
                  <c:v>470.4</c:v>
                </c:pt>
                <c:pt idx="6">
                  <c:v>511.9</c:v>
                </c:pt>
                <c:pt idx="7">
                  <c:v>508.3</c:v>
                </c:pt>
                <c:pt idx="8">
                  <c:v>508.3</c:v>
                </c:pt>
                <c:pt idx="9">
                  <c:v>514.7</c:v>
                </c:pt>
                <c:pt idx="10">
                  <c:v>523.8</c:v>
                </c:pt>
                <c:pt idx="11">
                  <c:v>510.4</c:v>
                </c:pt>
                <c:pt idx="12">
                  <c:v>454.5</c:v>
                </c:pt>
                <c:pt idx="13">
                  <c:v>513</c:v>
                </c:pt>
                <c:pt idx="14">
                  <c:v>494.4</c:v>
                </c:pt>
                <c:pt idx="15">
                  <c:v>497.1</c:v>
                </c:pt>
                <c:pt idx="16">
                  <c:v>503</c:v>
                </c:pt>
                <c:pt idx="17">
                  <c:v>491.6</c:v>
                </c:pt>
                <c:pt idx="18">
                  <c:v>496.7</c:v>
                </c:pt>
                <c:pt idx="19">
                  <c:v>499.5</c:v>
                </c:pt>
                <c:pt idx="20">
                  <c:v>494.6</c:v>
                </c:pt>
                <c:pt idx="21">
                  <c:v>477.2</c:v>
                </c:pt>
                <c:pt idx="22">
                  <c:v>467.5</c:v>
                </c:pt>
                <c:pt idx="23">
                  <c:v>488.4</c:v>
                </c:pt>
                <c:pt idx="24">
                  <c:v>486.4</c:v>
                </c:pt>
                <c:pt idx="25">
                  <c:v>491.7</c:v>
                </c:pt>
              </c:numCache>
            </c:numRef>
          </c:xVal>
          <c:yVal>
            <c:numRef>
              <c:f>Sheet1!$K$71:$K$96</c:f>
              <c:numCache>
                <c:formatCode>General</c:formatCode>
                <c:ptCount val="26"/>
                <c:pt idx="1">
                  <c:v>-1.03661620333373</c:v>
                </c:pt>
                <c:pt idx="2">
                  <c:v>-1.4601105414902</c:v>
                </c:pt>
                <c:pt idx="3">
                  <c:v>-1.19598182643288</c:v>
                </c:pt>
                <c:pt idx="4">
                  <c:v>0.485511791974425</c:v>
                </c:pt>
                <c:pt idx="5">
                  <c:v>-1.35500785270692</c:v>
                </c:pt>
                <c:pt idx="6">
                  <c:v>-1.24933168884733</c:v>
                </c:pt>
                <c:pt idx="7">
                  <c:v>0.0890304450495982</c:v>
                </c:pt>
                <c:pt idx="8">
                  <c:v>0.53306325402902</c:v>
                </c:pt>
                <c:pt idx="9">
                  <c:v>-1.4278252699651</c:v>
                </c:pt>
                <c:pt idx="10">
                  <c:v>-0.969850839166453</c:v>
                </c:pt>
                <c:pt idx="11">
                  <c:v>-1.5868845833289</c:v>
                </c:pt>
                <c:pt idx="12">
                  <c:v>-2.41538152551124</c:v>
                </c:pt>
                <c:pt idx="13">
                  <c:v>0.289721033692736</c:v>
                </c:pt>
                <c:pt idx="14">
                  <c:v>-1.0189843391295</c:v>
                </c:pt>
                <c:pt idx="15">
                  <c:v>-0.504343732193879</c:v>
                </c:pt>
                <c:pt idx="16">
                  <c:v>-1.1938139693779</c:v>
                </c:pt>
                <c:pt idx="17">
                  <c:v>-0.769758644459939</c:v>
                </c:pt>
                <c:pt idx="18">
                  <c:v>0.767362387190662</c:v>
                </c:pt>
                <c:pt idx="19">
                  <c:v>-0.606463658680001</c:v>
                </c:pt>
                <c:pt idx="20">
                  <c:v>-1.32533852918226</c:v>
                </c:pt>
                <c:pt idx="21">
                  <c:v>-1.96308474129325</c:v>
                </c:pt>
                <c:pt idx="22">
                  <c:v>-2.82812129085652</c:v>
                </c:pt>
                <c:pt idx="23">
                  <c:v>-1.17824895812579</c:v>
                </c:pt>
                <c:pt idx="24">
                  <c:v>-1.34212580542248</c:v>
                </c:pt>
                <c:pt idx="25">
                  <c:v>0.917048404569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69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8:$C$177</c:f>
              <c:numCache>
                <c:formatCode>General</c:formatCode>
                <c:ptCount val="80"/>
                <c:pt idx="0">
                  <c:v>1850</c:v>
                </c:pt>
                <c:pt idx="1">
                  <c:v>1850</c:v>
                </c:pt>
                <c:pt idx="2">
                  <c:v>1850</c:v>
                </c:pt>
                <c:pt idx="3">
                  <c:v>1850</c:v>
                </c:pt>
                <c:pt idx="4">
                  <c:v>1850</c:v>
                </c:pt>
                <c:pt idx="5">
                  <c:v>1850</c:v>
                </c:pt>
                <c:pt idx="6">
                  <c:v>2106.8</c:v>
                </c:pt>
                <c:pt idx="7">
                  <c:v>1850</c:v>
                </c:pt>
                <c:pt idx="8">
                  <c:v>1850</c:v>
                </c:pt>
                <c:pt idx="9">
                  <c:v>1850</c:v>
                </c:pt>
                <c:pt idx="10">
                  <c:v>1850</c:v>
                </c:pt>
                <c:pt idx="11">
                  <c:v>1850</c:v>
                </c:pt>
                <c:pt idx="12">
                  <c:v>1850</c:v>
                </c:pt>
                <c:pt idx="13">
                  <c:v>1850</c:v>
                </c:pt>
                <c:pt idx="14">
                  <c:v>1850</c:v>
                </c:pt>
                <c:pt idx="15">
                  <c:v>1850</c:v>
                </c:pt>
                <c:pt idx="16">
                  <c:v>1850</c:v>
                </c:pt>
                <c:pt idx="18">
                  <c:v>1870</c:v>
                </c:pt>
                <c:pt idx="19">
                  <c:v>1870</c:v>
                </c:pt>
                <c:pt idx="20">
                  <c:v>1870</c:v>
                </c:pt>
                <c:pt idx="21">
                  <c:v>1870</c:v>
                </c:pt>
                <c:pt idx="22">
                  <c:v>1870</c:v>
                </c:pt>
                <c:pt idx="23">
                  <c:v>1870</c:v>
                </c:pt>
                <c:pt idx="24">
                  <c:v>1870</c:v>
                </c:pt>
                <c:pt idx="25">
                  <c:v>1870</c:v>
                </c:pt>
                <c:pt idx="26">
                  <c:v>1870</c:v>
                </c:pt>
                <c:pt idx="27">
                  <c:v>1870</c:v>
                </c:pt>
                <c:pt idx="28">
                  <c:v>1870</c:v>
                </c:pt>
                <c:pt idx="29">
                  <c:v>1870</c:v>
                </c:pt>
                <c:pt idx="30">
                  <c:v>1870</c:v>
                </c:pt>
                <c:pt idx="31">
                  <c:v>1870</c:v>
                </c:pt>
                <c:pt idx="32">
                  <c:v>1870</c:v>
                </c:pt>
                <c:pt idx="33">
                  <c:v>1870</c:v>
                </c:pt>
                <c:pt idx="34">
                  <c:v>1870</c:v>
                </c:pt>
                <c:pt idx="35">
                  <c:v>1870</c:v>
                </c:pt>
                <c:pt idx="36">
                  <c:v>1870</c:v>
                </c:pt>
                <c:pt idx="37">
                  <c:v>1870</c:v>
                </c:pt>
                <c:pt idx="39">
                  <c:v>1850</c:v>
                </c:pt>
                <c:pt idx="40">
                  <c:v>1850</c:v>
                </c:pt>
                <c:pt idx="41">
                  <c:v>1850</c:v>
                </c:pt>
                <c:pt idx="42">
                  <c:v>1850</c:v>
                </c:pt>
                <c:pt idx="43">
                  <c:v>1850</c:v>
                </c:pt>
                <c:pt idx="44">
                  <c:v>1850</c:v>
                </c:pt>
                <c:pt idx="45">
                  <c:v>1850</c:v>
                </c:pt>
                <c:pt idx="46">
                  <c:v>1850</c:v>
                </c:pt>
                <c:pt idx="47">
                  <c:v>2293.7</c:v>
                </c:pt>
                <c:pt idx="48">
                  <c:v>1850</c:v>
                </c:pt>
                <c:pt idx="49">
                  <c:v>1850</c:v>
                </c:pt>
                <c:pt idx="50">
                  <c:v>1850</c:v>
                </c:pt>
                <c:pt idx="51">
                  <c:v>1850</c:v>
                </c:pt>
                <c:pt idx="52">
                  <c:v>1850</c:v>
                </c:pt>
                <c:pt idx="53">
                  <c:v>1850</c:v>
                </c:pt>
                <c:pt idx="54">
                  <c:v>2369.4</c:v>
                </c:pt>
                <c:pt idx="55">
                  <c:v>1850</c:v>
                </c:pt>
                <c:pt idx="56">
                  <c:v>1850</c:v>
                </c:pt>
                <c:pt idx="57">
                  <c:v>1850</c:v>
                </c:pt>
                <c:pt idx="58">
                  <c:v>2367.9</c:v>
                </c:pt>
                <c:pt idx="60">
                  <c:v>1833.9</c:v>
                </c:pt>
                <c:pt idx="61">
                  <c:v>1813.4</c:v>
                </c:pt>
                <c:pt idx="62">
                  <c:v>1844.7</c:v>
                </c:pt>
                <c:pt idx="63">
                  <c:v>1808.2</c:v>
                </c:pt>
                <c:pt idx="64">
                  <c:v>1860.2</c:v>
                </c:pt>
                <c:pt idx="65">
                  <c:v>1816</c:v>
                </c:pt>
                <c:pt idx="66">
                  <c:v>1843.1</c:v>
                </c:pt>
                <c:pt idx="67">
                  <c:v>1832.2</c:v>
                </c:pt>
                <c:pt idx="68">
                  <c:v>1837.7</c:v>
                </c:pt>
                <c:pt idx="69">
                  <c:v>1807.8</c:v>
                </c:pt>
                <c:pt idx="70">
                  <c:v>1841</c:v>
                </c:pt>
                <c:pt idx="71">
                  <c:v>1849</c:v>
                </c:pt>
                <c:pt idx="72">
                  <c:v>1827.9</c:v>
                </c:pt>
                <c:pt idx="73">
                  <c:v>1860.6</c:v>
                </c:pt>
                <c:pt idx="74">
                  <c:v>1802.5</c:v>
                </c:pt>
                <c:pt idx="75">
                  <c:v>1836.1</c:v>
                </c:pt>
                <c:pt idx="76">
                  <c:v>1814</c:v>
                </c:pt>
                <c:pt idx="77">
                  <c:v>1854.7</c:v>
                </c:pt>
                <c:pt idx="78">
                  <c:v>1859.1</c:v>
                </c:pt>
                <c:pt idx="79">
                  <c:v>1856.3</c:v>
                </c:pt>
              </c:numCache>
            </c:numRef>
          </c:xVal>
          <c:yVal>
            <c:numRef>
              <c:f>Sheet1!$K$98:$K$177</c:f>
              <c:numCache>
                <c:formatCode>General</c:formatCode>
                <c:ptCount val="80"/>
                <c:pt idx="0">
                  <c:v>-4.31643579820618</c:v>
                </c:pt>
                <c:pt idx="1">
                  <c:v>-4.14152467403062</c:v>
                </c:pt>
                <c:pt idx="2">
                  <c:v>-4.61577589954909</c:v>
                </c:pt>
                <c:pt idx="3">
                  <c:v>-3.03847791325307</c:v>
                </c:pt>
                <c:pt idx="4">
                  <c:v>-4.55377215327513</c:v>
                </c:pt>
                <c:pt idx="5">
                  <c:v>-6.14599217155454</c:v>
                </c:pt>
                <c:pt idx="6">
                  <c:v>-10.2331434384628</c:v>
                </c:pt>
                <c:pt idx="7">
                  <c:v>-5.84538607342644</c:v>
                </c:pt>
                <c:pt idx="8">
                  <c:v>-1.27547086581692</c:v>
                </c:pt>
                <c:pt idx="9">
                  <c:v>-1.91332115868859</c:v>
                </c:pt>
                <c:pt idx="10">
                  <c:v>-5.47245456674728</c:v>
                </c:pt>
                <c:pt idx="11">
                  <c:v>-4.47007983853665</c:v>
                </c:pt>
                <c:pt idx="12">
                  <c:v>-4.47886707179768</c:v>
                </c:pt>
                <c:pt idx="13">
                  <c:v>-7.46194757310525</c:v>
                </c:pt>
                <c:pt idx="14">
                  <c:v>-3.74816652269683</c:v>
                </c:pt>
                <c:pt idx="15">
                  <c:v>-2.06045950724931</c:v>
                </c:pt>
                <c:pt idx="16">
                  <c:v>-4.74973189330541</c:v>
                </c:pt>
                <c:pt idx="18">
                  <c:v>-4.84969925499623</c:v>
                </c:pt>
                <c:pt idx="19">
                  <c:v>-4.00244319045617</c:v>
                </c:pt>
                <c:pt idx="20">
                  <c:v>-3.24165362464601</c:v>
                </c:pt>
                <c:pt idx="21">
                  <c:v>-3.90250779627621</c:v>
                </c:pt>
                <c:pt idx="22">
                  <c:v>-3.77322875905417</c:v>
                </c:pt>
                <c:pt idx="23">
                  <c:v>-5.37094036793806</c:v>
                </c:pt>
                <c:pt idx="24">
                  <c:v>-1.69787000616872</c:v>
                </c:pt>
                <c:pt idx="25">
                  <c:v>-4.92947237124231</c:v>
                </c:pt>
                <c:pt idx="26">
                  <c:v>-4.66969699679187</c:v>
                </c:pt>
                <c:pt idx="27">
                  <c:v>-5.45498593116478</c:v>
                </c:pt>
                <c:pt idx="28">
                  <c:v>-4.51817107824604</c:v>
                </c:pt>
                <c:pt idx="29">
                  <c:v>-2.49250449270155</c:v>
                </c:pt>
                <c:pt idx="30">
                  <c:v>-10.9892233923747</c:v>
                </c:pt>
                <c:pt idx="31">
                  <c:v>-4.42860244663113</c:v>
                </c:pt>
                <c:pt idx="32">
                  <c:v>-7.80120044069355</c:v>
                </c:pt>
                <c:pt idx="33">
                  <c:v>-4.23167468966312</c:v>
                </c:pt>
                <c:pt idx="34">
                  <c:v>-4.10064736204419</c:v>
                </c:pt>
                <c:pt idx="35">
                  <c:v>-7.99594168678253</c:v>
                </c:pt>
                <c:pt idx="36">
                  <c:v>-5.88855878255079</c:v>
                </c:pt>
                <c:pt idx="37">
                  <c:v>-4.56093465475482</c:v>
                </c:pt>
                <c:pt idx="39">
                  <c:v>-5.33362869827747</c:v>
                </c:pt>
                <c:pt idx="40">
                  <c:v>-4.96956588886821</c:v>
                </c:pt>
                <c:pt idx="41">
                  <c:v>-4.85267050578275</c:v>
                </c:pt>
                <c:pt idx="42">
                  <c:v>-5.26511072239</c:v>
                </c:pt>
                <c:pt idx="43">
                  <c:v>-3.58910982643401</c:v>
                </c:pt>
                <c:pt idx="44">
                  <c:v>-4.37532243581451</c:v>
                </c:pt>
                <c:pt idx="45">
                  <c:v>-4.86647669543761</c:v>
                </c:pt>
                <c:pt idx="46">
                  <c:v>-4.97460055611465</c:v>
                </c:pt>
                <c:pt idx="47">
                  <c:v>0.683385254300895</c:v>
                </c:pt>
                <c:pt idx="48">
                  <c:v>-5.28762888403644</c:v>
                </c:pt>
                <c:pt idx="49">
                  <c:v>-4.90056441362685</c:v>
                </c:pt>
                <c:pt idx="50">
                  <c:v>-4.99929288727774</c:v>
                </c:pt>
                <c:pt idx="51">
                  <c:v>-1.48713634949837</c:v>
                </c:pt>
                <c:pt idx="52">
                  <c:v>-4.76380632910112</c:v>
                </c:pt>
                <c:pt idx="53">
                  <c:v>-4.99363202224767</c:v>
                </c:pt>
                <c:pt idx="54">
                  <c:v>3.32436822301663</c:v>
                </c:pt>
                <c:pt idx="55">
                  <c:v>-5.70587261012112</c:v>
                </c:pt>
                <c:pt idx="56">
                  <c:v>-4.78601279280677</c:v>
                </c:pt>
                <c:pt idx="57">
                  <c:v>-4.86660400494943</c:v>
                </c:pt>
                <c:pt idx="58">
                  <c:v>-4.78312263650804</c:v>
                </c:pt>
                <c:pt idx="60">
                  <c:v>-8.46622872438196</c:v>
                </c:pt>
                <c:pt idx="61">
                  <c:v>-7.2853160562969</c:v>
                </c:pt>
                <c:pt idx="62">
                  <c:v>-4.70000170049389</c:v>
                </c:pt>
                <c:pt idx="63">
                  <c:v>-5.96066570705323</c:v>
                </c:pt>
                <c:pt idx="64">
                  <c:v>-5.01076644855436</c:v>
                </c:pt>
                <c:pt idx="65">
                  <c:v>-11.1416466888326</c:v>
                </c:pt>
                <c:pt idx="66">
                  <c:v>-6.56881471493898</c:v>
                </c:pt>
                <c:pt idx="67">
                  <c:v>-5.13686694106119</c:v>
                </c:pt>
                <c:pt idx="68">
                  <c:v>-9.6975293458168</c:v>
                </c:pt>
                <c:pt idx="69">
                  <c:v>-4.34949651932803</c:v>
                </c:pt>
                <c:pt idx="70">
                  <c:v>-5.32834768901536</c:v>
                </c:pt>
                <c:pt idx="71">
                  <c:v>-4.29136838233868</c:v>
                </c:pt>
                <c:pt idx="72">
                  <c:v>-5.32769018711465</c:v>
                </c:pt>
                <c:pt idx="73">
                  <c:v>-4.4247981598089</c:v>
                </c:pt>
                <c:pt idx="74">
                  <c:v>-5.13875500371408</c:v>
                </c:pt>
                <c:pt idx="75">
                  <c:v>-1.34825025776442</c:v>
                </c:pt>
                <c:pt idx="76">
                  <c:v>-4.69526014460042</c:v>
                </c:pt>
                <c:pt idx="77">
                  <c:v>-2.79087224125729</c:v>
                </c:pt>
                <c:pt idx="78">
                  <c:v>-12.0795026427578</c:v>
                </c:pt>
                <c:pt idx="79">
                  <c:v>-9.694137483967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cf305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0:$C$477</c:f>
              <c:numCache>
                <c:formatCode>General</c:formatCode>
                <c:ptCount val="298"/>
                <c:pt idx="0">
                  <c:v>1850</c:v>
                </c:pt>
                <c:pt idx="1">
                  <c:v>1850</c:v>
                </c:pt>
                <c:pt idx="2">
                  <c:v>1850</c:v>
                </c:pt>
                <c:pt idx="3">
                  <c:v>1850</c:v>
                </c:pt>
                <c:pt idx="4">
                  <c:v>1850</c:v>
                </c:pt>
                <c:pt idx="5">
                  <c:v>1850</c:v>
                </c:pt>
                <c:pt idx="6">
                  <c:v>2425.8</c:v>
                </c:pt>
                <c:pt idx="7">
                  <c:v>1850</c:v>
                </c:pt>
                <c:pt idx="8">
                  <c:v>1850</c:v>
                </c:pt>
                <c:pt idx="9">
                  <c:v>1850</c:v>
                </c:pt>
                <c:pt idx="10">
                  <c:v>1850</c:v>
                </c:pt>
                <c:pt idx="11">
                  <c:v>1850</c:v>
                </c:pt>
                <c:pt idx="12">
                  <c:v>1850</c:v>
                </c:pt>
                <c:pt idx="15">
                  <c:v>1850</c:v>
                </c:pt>
                <c:pt idx="16">
                  <c:v>2267.8</c:v>
                </c:pt>
                <c:pt idx="17">
                  <c:v>1850</c:v>
                </c:pt>
                <c:pt idx="18">
                  <c:v>1850</c:v>
                </c:pt>
                <c:pt idx="19">
                  <c:v>1850</c:v>
                </c:pt>
                <c:pt idx="20">
                  <c:v>1850</c:v>
                </c:pt>
                <c:pt idx="21">
                  <c:v>1850</c:v>
                </c:pt>
                <c:pt idx="22">
                  <c:v>1850</c:v>
                </c:pt>
                <c:pt idx="23">
                  <c:v>1850</c:v>
                </c:pt>
                <c:pt idx="24">
                  <c:v>1850</c:v>
                </c:pt>
                <c:pt idx="25">
                  <c:v>1850</c:v>
                </c:pt>
                <c:pt idx="26">
                  <c:v>1850</c:v>
                </c:pt>
                <c:pt idx="27">
                  <c:v>1850</c:v>
                </c:pt>
                <c:pt idx="28">
                  <c:v>1850</c:v>
                </c:pt>
                <c:pt idx="29">
                  <c:v>1850</c:v>
                </c:pt>
                <c:pt idx="30">
                  <c:v>1850</c:v>
                </c:pt>
                <c:pt idx="31">
                  <c:v>1850</c:v>
                </c:pt>
                <c:pt idx="32">
                  <c:v>1850</c:v>
                </c:pt>
                <c:pt idx="34">
                  <c:v>1850</c:v>
                </c:pt>
                <c:pt idx="35">
                  <c:v>1850</c:v>
                </c:pt>
                <c:pt idx="36">
                  <c:v>1850</c:v>
                </c:pt>
                <c:pt idx="37">
                  <c:v>1850</c:v>
                </c:pt>
                <c:pt idx="38">
                  <c:v>1850</c:v>
                </c:pt>
                <c:pt idx="39">
                  <c:v>1850</c:v>
                </c:pt>
                <c:pt idx="40">
                  <c:v>1850</c:v>
                </c:pt>
                <c:pt idx="41">
                  <c:v>1850</c:v>
                </c:pt>
                <c:pt idx="42">
                  <c:v>1850</c:v>
                </c:pt>
                <c:pt idx="43">
                  <c:v>1850</c:v>
                </c:pt>
                <c:pt idx="44">
                  <c:v>1850</c:v>
                </c:pt>
                <c:pt idx="45">
                  <c:v>1850</c:v>
                </c:pt>
                <c:pt idx="46">
                  <c:v>1850</c:v>
                </c:pt>
                <c:pt idx="47">
                  <c:v>1850</c:v>
                </c:pt>
                <c:pt idx="48">
                  <c:v>1850</c:v>
                </c:pt>
                <c:pt idx="49">
                  <c:v>1850</c:v>
                </c:pt>
                <c:pt idx="50">
                  <c:v>1850</c:v>
                </c:pt>
                <c:pt idx="51">
                  <c:v>1850</c:v>
                </c:pt>
              </c:numCache>
            </c:numRef>
          </c:xVal>
          <c:yVal>
            <c:numRef>
              <c:f>Sheet1!$K$180:$K$477</c:f>
              <c:numCache>
                <c:formatCode>General</c:formatCode>
                <c:ptCount val="298"/>
                <c:pt idx="0">
                  <c:v>-3.76529879963283</c:v>
                </c:pt>
                <c:pt idx="1">
                  <c:v>-6.18181628291969</c:v>
                </c:pt>
                <c:pt idx="2">
                  <c:v>-7.32927279765594</c:v>
                </c:pt>
                <c:pt idx="3">
                  <c:v>-0.933577617237003</c:v>
                </c:pt>
                <c:pt idx="4">
                  <c:v>-4.01268403683375</c:v>
                </c:pt>
                <c:pt idx="5">
                  <c:v>-3.84429515138285</c:v>
                </c:pt>
                <c:pt idx="6">
                  <c:v>6.15317126066994</c:v>
                </c:pt>
                <c:pt idx="7">
                  <c:v>-0.456583487451479</c:v>
                </c:pt>
                <c:pt idx="8">
                  <c:v>-9.53050066165972</c:v>
                </c:pt>
                <c:pt idx="9">
                  <c:v>-9.30841236105762</c:v>
                </c:pt>
                <c:pt idx="10">
                  <c:v>-4.05971704170227</c:v>
                </c:pt>
                <c:pt idx="11">
                  <c:v>-5.46031942924907</c:v>
                </c:pt>
                <c:pt idx="12">
                  <c:v>-5.29028601040316</c:v>
                </c:pt>
                <c:pt idx="15">
                  <c:v>-4.80733955025015</c:v>
                </c:pt>
                <c:pt idx="16">
                  <c:v>-0.00607394868179512</c:v>
                </c:pt>
                <c:pt idx="17">
                  <c:v>-2.73407554883254</c:v>
                </c:pt>
                <c:pt idx="18">
                  <c:v>-4.36407058788335</c:v>
                </c:pt>
                <c:pt idx="19">
                  <c:v>-2.45979392566986</c:v>
                </c:pt>
                <c:pt idx="20">
                  <c:v>-3.52420385015262</c:v>
                </c:pt>
                <c:pt idx="21">
                  <c:v>0.444499622596073</c:v>
                </c:pt>
                <c:pt idx="22">
                  <c:v>-1.70139228549027</c:v>
                </c:pt>
                <c:pt idx="23">
                  <c:v>-3.38759508922704</c:v>
                </c:pt>
                <c:pt idx="24">
                  <c:v>-5.7029499819472</c:v>
                </c:pt>
                <c:pt idx="25">
                  <c:v>-1.65133409799623</c:v>
                </c:pt>
                <c:pt idx="26">
                  <c:v>-2.52655835217386</c:v>
                </c:pt>
                <c:pt idx="27">
                  <c:v>-10.1965487623201</c:v>
                </c:pt>
                <c:pt idx="28">
                  <c:v>-6.68236747117468</c:v>
                </c:pt>
                <c:pt idx="29">
                  <c:v>-8.7204674163166</c:v>
                </c:pt>
                <c:pt idx="30">
                  <c:v>-5.63860728350463</c:v>
                </c:pt>
                <c:pt idx="31">
                  <c:v>-1.27576703655374</c:v>
                </c:pt>
                <c:pt idx="32">
                  <c:v>-4.05559129102784</c:v>
                </c:pt>
                <c:pt idx="34">
                  <c:v>-4.56830516096574</c:v>
                </c:pt>
                <c:pt idx="35">
                  <c:v>-5.21772077356264</c:v>
                </c:pt>
                <c:pt idx="36">
                  <c:v>-2.63745082343614</c:v>
                </c:pt>
                <c:pt idx="37">
                  <c:v>-5.03796601533879</c:v>
                </c:pt>
                <c:pt idx="38">
                  <c:v>-5.15090454272782</c:v>
                </c:pt>
                <c:pt idx="39">
                  <c:v>-6.72962207100891</c:v>
                </c:pt>
                <c:pt idx="40">
                  <c:v>-1.75762313449956</c:v>
                </c:pt>
                <c:pt idx="41">
                  <c:v>-0.790566696723394</c:v>
                </c:pt>
                <c:pt idx="42">
                  <c:v>-1.22101410082731</c:v>
                </c:pt>
                <c:pt idx="43">
                  <c:v>-5.84360883469248</c:v>
                </c:pt>
                <c:pt idx="44">
                  <c:v>-3.37895944176436</c:v>
                </c:pt>
                <c:pt idx="45">
                  <c:v>-4.72323473838632</c:v>
                </c:pt>
                <c:pt idx="46">
                  <c:v>-2.3916281310532</c:v>
                </c:pt>
                <c:pt idx="47">
                  <c:v>-0.177387677164909</c:v>
                </c:pt>
                <c:pt idx="48">
                  <c:v>-5.21074720864045</c:v>
                </c:pt>
                <c:pt idx="49">
                  <c:v>-2.57802603238155</c:v>
                </c:pt>
                <c:pt idx="50">
                  <c:v>-4.66856877737731</c:v>
                </c:pt>
                <c:pt idx="51">
                  <c:v>-4.38021703146996</c:v>
                </c:pt>
              </c:numCache>
            </c:numRef>
          </c:yVal>
          <c:smooth val="0"/>
        </c:ser>
        <c:axId val="60928913"/>
        <c:axId val="4110082"/>
      </c:scatterChart>
      <c:valAx>
        <c:axId val="60928913"/>
        <c:scaling>
          <c:orientation val="minMax"/>
          <c:max val="4000"/>
        </c:scaling>
        <c:delete val="0"/>
        <c:axPos val="b"/>
        <c:numFmt formatCode="0;_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0082"/>
        <c:crossesAt val="-20"/>
        <c:crossBetween val="midCat"/>
      </c:valAx>
      <c:valAx>
        <c:axId val="4110082"/>
        <c:scaling>
          <c:orientation val="minMax"/>
          <c:max val="15"/>
          <c:min val="-20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289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240</xdr:colOff>
      <xdr:row>4</xdr:row>
      <xdr:rowOff>104760</xdr:rowOff>
    </xdr:from>
    <xdr:to>
      <xdr:col>10</xdr:col>
      <xdr:colOff>613800</xdr:colOff>
      <xdr:row>20</xdr:row>
      <xdr:rowOff>85320</xdr:rowOff>
    </xdr:to>
    <xdr:graphicFrame>
      <xdr:nvGraphicFramePr>
        <xdr:cNvPr id="0" name="Chart 3"/>
        <xdr:cNvGraphicFramePr/>
      </xdr:nvGraphicFramePr>
      <xdr:xfrm>
        <a:off x="3402360" y="914400"/>
        <a:ext cx="5623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9800</xdr:colOff>
      <xdr:row>19</xdr:row>
      <xdr:rowOff>142920</xdr:rowOff>
    </xdr:from>
    <xdr:to>
      <xdr:col>12</xdr:col>
      <xdr:colOff>355320</xdr:colOff>
      <xdr:row>41</xdr:row>
      <xdr:rowOff>180720</xdr:rowOff>
    </xdr:to>
    <xdr:graphicFrame>
      <xdr:nvGraphicFramePr>
        <xdr:cNvPr id="1" name="Chart 4"/>
        <xdr:cNvGraphicFramePr/>
      </xdr:nvGraphicFramePr>
      <xdr:xfrm>
        <a:off x="1369800" y="3809880"/>
        <a:ext cx="89460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3.5258894224101E-006</v>
      </c>
      <c r="E1" s="0" t="n">
        <v>675</v>
      </c>
      <c r="F1" s="0" t="n">
        <v>0</v>
      </c>
      <c r="G1" s="0" t="n">
        <v>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2.25</v>
      </c>
      <c r="D2" s="0" t="n">
        <v>3.54874571667351E-006</v>
      </c>
      <c r="E2" s="0" t="n">
        <v>731.25</v>
      </c>
      <c r="F2" s="0" t="n">
        <v>0</v>
      </c>
      <c r="G2" s="0" t="n">
        <v>4497.7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3" t="n">
        <v>16</v>
      </c>
      <c r="C3" s="0" t="n">
        <v>4.5</v>
      </c>
      <c r="D3" s="0" t="n">
        <v>3.57179356266388E-006</v>
      </c>
      <c r="E3" s="0" t="n">
        <v>731.25</v>
      </c>
      <c r="F3" s="0" t="n">
        <v>1</v>
      </c>
    </row>
    <row r="4" customFormat="false" ht="14.25" hidden="false" customHeight="false" outlineLevel="0" collapsed="false">
      <c r="A4" s="1" t="s">
        <v>5</v>
      </c>
      <c r="B4" s="3" t="n">
        <v>9</v>
      </c>
      <c r="C4" s="0" t="n">
        <v>6.75</v>
      </c>
      <c r="D4" s="0" t="n">
        <v>3.59503557579299E-006</v>
      </c>
      <c r="E4" s="0" t="n">
        <v>67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3" t="n">
        <v>2</v>
      </c>
      <c r="C5" s="0" t="n">
        <v>9</v>
      </c>
      <c r="D5" s="0" t="n">
        <v>3.61847440993724E-006</v>
      </c>
      <c r="E5" s="0" t="n">
        <v>67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1.25</v>
      </c>
      <c r="D6" s="0" t="n">
        <v>3.6421127577165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13.5</v>
      </c>
      <c r="D7" s="0" t="n">
        <v>3.66595335076572E-006</v>
      </c>
      <c r="E7" s="0" t="n">
        <v>787.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15.75</v>
      </c>
      <c r="D8" s="0" t="n">
        <v>3.68999895999876E-006</v>
      </c>
      <c r="E8" s="0" t="n">
        <v>843.7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18</v>
      </c>
      <c r="D9" s="0" t="n">
        <v>3.71425239586434E-006</v>
      </c>
      <c r="E9" s="0" t="n">
        <v>843.75</v>
      </c>
      <c r="F9" s="0" t="n">
        <v>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0.25</v>
      </c>
      <c r="D10" s="0" t="n">
        <v>3.7387165085935E-006</v>
      </c>
      <c r="E10" s="0" t="n">
        <v>787.5</v>
      </c>
      <c r="F10" s="0" t="n">
        <v>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2.5</v>
      </c>
      <c r="D11" s="0" t="n">
        <v>3.76339418843848E-006</v>
      </c>
      <c r="E11" s="0" t="n">
        <v>787.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24.75</v>
      </c>
      <c r="D12" s="0" t="n">
        <v>3.78828836590261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27</v>
      </c>
      <c r="D13" s="0" t="n">
        <v>3.81340201196076E-006</v>
      </c>
      <c r="E13" s="0" t="n">
        <v>843.7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9.25</v>
      </c>
      <c r="D14" s="0" t="n">
        <v>3.83873813827013E-006</v>
      </c>
      <c r="E14" s="0" t="n">
        <v>90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31.5</v>
      </c>
      <c r="D15" s="0" t="n">
        <v>3.86429979737096E-006</v>
      </c>
      <c r="E15" s="0" t="n">
        <v>900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33.75</v>
      </c>
      <c r="D16" s="0" t="n">
        <v>3.89009008287685E-006</v>
      </c>
      <c r="E16" s="0" t="n">
        <v>843.75</v>
      </c>
      <c r="F16" s="0" t="n">
        <v>2</v>
      </c>
    </row>
    <row r="17" customFormat="false" ht="14.25" hidden="false" customHeight="false" outlineLevel="0" collapsed="false">
      <c r="C17" s="0" t="n">
        <v>36</v>
      </c>
      <c r="D17" s="0" t="n">
        <v>3.91611212965422E-006</v>
      </c>
      <c r="E17" s="0" t="n">
        <v>843.75</v>
      </c>
      <c r="F17" s="0" t="n">
        <v>0</v>
      </c>
    </row>
    <row r="18" customFormat="false" ht="14.25" hidden="false" customHeight="false" outlineLevel="0" collapsed="false">
      <c r="C18" s="0" t="n">
        <v>38.25</v>
      </c>
      <c r="D18" s="0" t="n">
        <v>3.94236911399076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40.5</v>
      </c>
      <c r="D19" s="0" t="n">
        <v>3.96886425375219E-006</v>
      </c>
      <c r="E19" s="0" t="n">
        <v>900</v>
      </c>
      <c r="F19" s="0" t="n">
        <v>0</v>
      </c>
    </row>
    <row r="20" customFormat="false" ht="14.25" hidden="false" customHeight="false" outlineLevel="0" collapsed="false">
      <c r="C20" s="0" t="n">
        <v>42.75</v>
      </c>
      <c r="D20" s="0" t="n">
        <v>3.99560080852729E-006</v>
      </c>
      <c r="E20" s="0" t="n">
        <v>956.25</v>
      </c>
      <c r="F20" s="0" t="n">
        <v>0</v>
      </c>
    </row>
    <row r="21" customFormat="false" ht="14.25" hidden="false" customHeight="false" outlineLevel="0" collapsed="false">
      <c r="C21" s="0" t="n">
        <v>45</v>
      </c>
      <c r="D21" s="0" t="n">
        <v>4.02258207976057E-006</v>
      </c>
      <c r="E21" s="0" t="n">
        <v>956.25</v>
      </c>
      <c r="F21" s="0" t="n">
        <v>2</v>
      </c>
    </row>
    <row r="22" customFormat="false" ht="14.25" hidden="false" customHeight="false" outlineLevel="0" collapsed="false">
      <c r="C22" s="0" t="n">
        <v>47.25</v>
      </c>
      <c r="D22" s="0" t="n">
        <v>4.04981141087231E-006</v>
      </c>
      <c r="E22" s="0" t="n">
        <v>900</v>
      </c>
      <c r="F22" s="0" t="n">
        <v>2</v>
      </c>
    </row>
    <row r="23" customFormat="false" ht="14.25" hidden="false" customHeight="false" outlineLevel="0" collapsed="false">
      <c r="C23" s="0" t="n">
        <v>49.5</v>
      </c>
      <c r="D23" s="0" t="n">
        <v>4.07729218736563E-006</v>
      </c>
      <c r="E23" s="0" t="n">
        <v>900</v>
      </c>
      <c r="F23" s="0" t="n">
        <v>0</v>
      </c>
    </row>
    <row r="24" customFormat="false" ht="14.25" hidden="false" customHeight="false" outlineLevel="0" collapsed="false">
      <c r="C24" s="0" t="n">
        <v>51.75</v>
      </c>
      <c r="D24" s="0" t="n">
        <v>4.10502783692009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54</v>
      </c>
      <c r="D25" s="0" t="n">
        <v>4.13302182947149E-006</v>
      </c>
      <c r="E25" s="0" t="n">
        <v>956.25</v>
      </c>
      <c r="F25" s="0" t="n">
        <v>0</v>
      </c>
    </row>
    <row r="26" customFormat="false" ht="14.25" hidden="false" customHeight="false" outlineLevel="0" collapsed="false">
      <c r="C26" s="0" t="n">
        <v>56.25</v>
      </c>
      <c r="D26" s="0" t="n">
        <v>4.16127767727757E-006</v>
      </c>
      <c r="E26" s="0" t="n">
        <v>1012.5</v>
      </c>
      <c r="F26" s="0" t="n">
        <v>0</v>
      </c>
    </row>
    <row r="27" customFormat="false" ht="14.25" hidden="false" customHeight="false" outlineLevel="0" collapsed="false">
      <c r="C27" s="0" t="n">
        <v>58.5</v>
      </c>
      <c r="D27" s="0" t="n">
        <v>4.18979893496901E-006</v>
      </c>
      <c r="E27" s="0" t="n">
        <v>1012.5</v>
      </c>
      <c r="F27" s="0" t="n">
        <v>2</v>
      </c>
    </row>
    <row r="28" customFormat="false" ht="14.25" hidden="false" customHeight="false" outlineLevel="0" collapsed="false">
      <c r="C28" s="0" t="n">
        <v>60.75</v>
      </c>
      <c r="D28" s="0" t="n">
        <v>4.21858919958552E-006</v>
      </c>
      <c r="E28" s="0" t="n">
        <v>956.25</v>
      </c>
      <c r="F28" s="0" t="n">
        <v>2</v>
      </c>
    </row>
    <row r="29" customFormat="false" ht="14.25" hidden="false" customHeight="false" outlineLevel="0" collapsed="false">
      <c r="C29" s="0" t="n">
        <v>63</v>
      </c>
      <c r="D29" s="0" t="n">
        <v>4.24765211059658E-006</v>
      </c>
      <c r="E29" s="0" t="n">
        <v>956.25</v>
      </c>
      <c r="F29" s="0" t="n">
        <v>0</v>
      </c>
    </row>
    <row r="30" customFormat="false" ht="14.25" hidden="false" customHeight="false" outlineLevel="0" collapsed="false">
      <c r="C30" s="0" t="n">
        <v>65.25</v>
      </c>
      <c r="D30" s="0" t="n">
        <v>4.27699134990637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67.5</v>
      </c>
      <c r="D31" s="0" t="n">
        <v>4.30661064184251E-006</v>
      </c>
      <c r="E31" s="0" t="n">
        <v>1012.5</v>
      </c>
      <c r="F31" s="0" t="n">
        <v>0</v>
      </c>
    </row>
    <row r="32" customFormat="false" ht="14.25" hidden="false" customHeight="false" outlineLevel="0" collapsed="false">
      <c r="C32" s="0" t="n">
        <v>69.75</v>
      </c>
      <c r="D32" s="0" t="n">
        <v>4.33651375312831E-006</v>
      </c>
      <c r="E32" s="0" t="n">
        <v>1068.75</v>
      </c>
      <c r="F32" s="0" t="n">
        <v>0</v>
      </c>
    </row>
    <row r="33" customFormat="false" ht="14.25" hidden="false" customHeight="false" outlineLevel="0" collapsed="false">
      <c r="C33" s="0" t="n">
        <v>72</v>
      </c>
      <c r="D33" s="0" t="n">
        <v>4.36670449283793E-006</v>
      </c>
      <c r="E33" s="0" t="n">
        <v>1068.75</v>
      </c>
      <c r="F33" s="0" t="n">
        <v>3</v>
      </c>
    </row>
    <row r="34" customFormat="false" ht="14.25" hidden="false" customHeight="false" outlineLevel="0" collapsed="false">
      <c r="C34" s="0" t="n">
        <v>74.25</v>
      </c>
      <c r="D34" s="0" t="n">
        <v>4.39718671233426E-006</v>
      </c>
      <c r="E34" s="0" t="n">
        <v>1012.5</v>
      </c>
      <c r="F34" s="0" t="n">
        <v>3</v>
      </c>
    </row>
    <row r="35" customFormat="false" ht="14.25" hidden="false" customHeight="false" outlineLevel="0" collapsed="false">
      <c r="C35" s="0" t="n">
        <v>76.5</v>
      </c>
      <c r="D35" s="0" t="n">
        <v>4.42796430518896E-006</v>
      </c>
      <c r="E35" s="0" t="n">
        <v>1012.5</v>
      </c>
      <c r="F35" s="0" t="n">
        <v>0</v>
      </c>
    </row>
    <row r="36" customFormat="false" ht="14.25" hidden="false" customHeight="false" outlineLevel="0" collapsed="false">
      <c r="C36" s="0" t="n">
        <v>78.75</v>
      </c>
      <c r="D36" s="0" t="n">
        <v>4.45904120708431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81</v>
      </c>
      <c r="D37" s="0" t="n">
        <v>4.49042139569648E-006</v>
      </c>
      <c r="E37" s="0" t="n">
        <v>1068.75</v>
      </c>
      <c r="F37" s="0" t="n">
        <v>0</v>
      </c>
    </row>
    <row r="38" customFormat="false" ht="14.25" hidden="false" customHeight="false" outlineLevel="0" collapsed="false">
      <c r="C38" s="0" t="n">
        <v>83.25</v>
      </c>
      <c r="D38" s="0" t="n">
        <v>4.5221088905598E-006</v>
      </c>
      <c r="E38" s="0" t="n">
        <v>1125</v>
      </c>
      <c r="F38" s="0" t="n">
        <v>0</v>
      </c>
    </row>
    <row r="39" customFormat="false" ht="14.25" hidden="false" customHeight="false" outlineLevel="0" collapsed="false">
      <c r="C39" s="0" t="n">
        <v>85.5</v>
      </c>
      <c r="D39" s="0" t="n">
        <v>4.55410775291157E-006</v>
      </c>
      <c r="E39" s="0" t="n">
        <v>1125</v>
      </c>
      <c r="F39" s="0" t="n">
        <v>2</v>
      </c>
    </row>
    <row r="40" customFormat="false" ht="14.25" hidden="false" customHeight="false" outlineLevel="0" collapsed="false">
      <c r="C40" s="0" t="n">
        <v>87.75</v>
      </c>
      <c r="D40" s="0" t="n">
        <v>4.60176269498483E-006</v>
      </c>
      <c r="E40" s="0" t="n">
        <v>1068.75</v>
      </c>
      <c r="F40" s="0" t="n">
        <v>2</v>
      </c>
    </row>
    <row r="41" customFormat="false" ht="14.25" hidden="false" customHeight="false" outlineLevel="0" collapsed="false">
      <c r="C41" s="0" t="n">
        <v>90</v>
      </c>
      <c r="D41" s="0" t="n">
        <v>4.63483639250638E-006</v>
      </c>
      <c r="E41" s="0" t="n">
        <v>1068.75</v>
      </c>
      <c r="F41" s="0" t="n">
        <v>0</v>
      </c>
    </row>
    <row r="42" customFormat="false" ht="14.25" hidden="false" customHeight="false" outlineLevel="0" collapsed="false">
      <c r="C42" s="0" t="n">
        <v>92.25</v>
      </c>
      <c r="D42" s="0" t="n">
        <v>4.66824559033409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94.5</v>
      </c>
      <c r="D43" s="0" t="n">
        <v>4.7019947982416E-006</v>
      </c>
      <c r="E43" s="0" t="n">
        <v>1181.25</v>
      </c>
      <c r="F43" s="0" t="n">
        <v>0</v>
      </c>
    </row>
    <row r="44" customFormat="false" ht="14.25" hidden="false" customHeight="false" outlineLevel="0" collapsed="false">
      <c r="C44" s="0" t="n">
        <v>96.75</v>
      </c>
      <c r="D44" s="0" t="n">
        <v>4.73608857269861E-006</v>
      </c>
      <c r="E44" s="0" t="n">
        <v>1237.5</v>
      </c>
      <c r="F44" s="0" t="n">
        <v>0</v>
      </c>
    </row>
    <row r="45" customFormat="false" ht="14.25" hidden="false" customHeight="false" outlineLevel="0" collapsed="false">
      <c r="C45" s="0" t="n">
        <v>99</v>
      </c>
      <c r="D45" s="0" t="n">
        <v>4.77053151669872E-006</v>
      </c>
      <c r="E45" s="0" t="n">
        <v>1237.5</v>
      </c>
      <c r="F45" s="0" t="n">
        <v>1</v>
      </c>
    </row>
    <row r="46" customFormat="false" ht="14.25" hidden="false" customHeight="false" outlineLevel="0" collapsed="false">
      <c r="C46" s="0" t="n">
        <v>101.25</v>
      </c>
      <c r="D46" s="0" t="n">
        <v>4.80532827956622E-006</v>
      </c>
      <c r="E46" s="0" t="n">
        <v>1181.25</v>
      </c>
      <c r="F46" s="0" t="n">
        <v>1</v>
      </c>
    </row>
    <row r="47" customFormat="false" ht="14.25" hidden="false" customHeight="false" outlineLevel="0" collapsed="false">
      <c r="C47" s="0" t="n">
        <v>103.5</v>
      </c>
      <c r="D47" s="0" t="n">
        <v>4.84048355674166E-006</v>
      </c>
      <c r="E47" s="0" t="n">
        <v>1181.25</v>
      </c>
      <c r="F47" s="0" t="n">
        <v>0</v>
      </c>
    </row>
    <row r="48" customFormat="false" ht="14.25" hidden="false" customHeight="false" outlineLevel="0" collapsed="false">
      <c r="C48" s="0" t="n">
        <v>105.75</v>
      </c>
      <c r="D48" s="0" t="n">
        <v>4.87600208954571E-006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108</v>
      </c>
      <c r="D49" s="0" t="n">
        <v>4.91188866492092E-006</v>
      </c>
      <c r="E49" s="0" t="n">
        <v>1237.5</v>
      </c>
      <c r="F49" s="0" t="n">
        <v>0</v>
      </c>
    </row>
    <row r="50" customFormat="false" ht="14.25" hidden="false" customHeight="false" outlineLevel="0" collapsed="false">
      <c r="C50" s="0" t="n">
        <v>110.25</v>
      </c>
      <c r="D50" s="0" t="n">
        <v>4.948148115151E-006</v>
      </c>
      <c r="E50" s="0" t="n">
        <v>1293.75</v>
      </c>
      <c r="F50" s="0" t="n">
        <v>0</v>
      </c>
    </row>
    <row r="51" customFormat="false" ht="14.25" hidden="false" customHeight="false" outlineLevel="0" collapsed="false">
      <c r="C51" s="0" t="n">
        <v>112.5</v>
      </c>
      <c r="D51" s="0" t="n">
        <v>4.98478531755724E-006</v>
      </c>
      <c r="E51" s="0" t="n">
        <v>1293.75</v>
      </c>
      <c r="F51" s="0" t="n">
        <v>2</v>
      </c>
    </row>
    <row r="52" customFormat="false" ht="14.25" hidden="false" customHeight="false" outlineLevel="0" collapsed="false">
      <c r="C52" s="0" t="n">
        <v>114.75</v>
      </c>
      <c r="D52" s="0" t="n">
        <v>5.02180519417173E-006</v>
      </c>
      <c r="E52" s="0" t="n">
        <v>1237.5</v>
      </c>
      <c r="F52" s="0" t="n">
        <v>2</v>
      </c>
    </row>
    <row r="53" customFormat="false" ht="14.25" hidden="false" customHeight="false" outlineLevel="0" collapsed="false">
      <c r="C53" s="0" t="n">
        <v>117</v>
      </c>
      <c r="D53" s="0" t="n">
        <v>5.05921271138684E-006</v>
      </c>
      <c r="E53" s="0" t="n">
        <v>1237.5</v>
      </c>
      <c r="F53" s="0" t="n">
        <v>0</v>
      </c>
    </row>
    <row r="54" customFormat="false" ht="14.25" hidden="false" customHeight="false" outlineLevel="0" collapsed="false">
      <c r="C54" s="0" t="n">
        <v>119.25</v>
      </c>
      <c r="D54" s="0" t="n">
        <v>5.09701287958084E-006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121.5</v>
      </c>
      <c r="D55" s="0" t="n">
        <v>5.13521075271903E-006</v>
      </c>
      <c r="E55" s="0" t="n">
        <v>1293.75</v>
      </c>
      <c r="F55" s="0" t="n">
        <v>0</v>
      </c>
    </row>
    <row r="56" customFormat="false" ht="14.25" hidden="false" customHeight="false" outlineLevel="0" collapsed="false">
      <c r="C56" s="0" t="n">
        <v>123.75</v>
      </c>
      <c r="D56" s="0" t="n">
        <v>5.17381142793019E-006</v>
      </c>
      <c r="E56" s="0" t="n">
        <v>1350</v>
      </c>
      <c r="F56" s="0" t="n">
        <v>0</v>
      </c>
    </row>
    <row r="57" customFormat="false" ht="14.25" hidden="false" customHeight="false" outlineLevel="0" collapsed="false">
      <c r="C57" s="0" t="n">
        <v>126</v>
      </c>
      <c r="D57" s="0" t="n">
        <v>5.2128200450579E-006</v>
      </c>
      <c r="E57" s="0" t="n">
        <v>1350</v>
      </c>
      <c r="F57" s="0" t="n">
        <v>5</v>
      </c>
    </row>
    <row r="58" customFormat="false" ht="14.25" hidden="false" customHeight="false" outlineLevel="0" collapsed="false">
      <c r="C58" s="0" t="n">
        <v>128.25</v>
      </c>
      <c r="D58" s="0" t="n">
        <v>5.2522417861864E-006</v>
      </c>
      <c r="E58" s="0" t="n">
        <v>1293.75</v>
      </c>
      <c r="F58" s="0" t="n">
        <v>5</v>
      </c>
    </row>
    <row r="59" customFormat="false" ht="14.25" hidden="false" customHeight="false" outlineLevel="0" collapsed="false">
      <c r="C59" s="0" t="n">
        <v>130.5</v>
      </c>
      <c r="D59" s="0" t="n">
        <v>5.29208187514062E-006</v>
      </c>
      <c r="E59" s="0" t="n">
        <v>1293.75</v>
      </c>
      <c r="F59" s="0" t="n">
        <v>0</v>
      </c>
    </row>
    <row r="60" customFormat="false" ht="14.25" hidden="false" customHeight="false" outlineLevel="0" collapsed="false">
      <c r="C60" s="0" t="n">
        <v>132.75</v>
      </c>
      <c r="D60" s="0" t="n">
        <v>5.33234557696009E-006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135</v>
      </c>
      <c r="D61" s="0" t="n">
        <v>5.37303819734628E-006</v>
      </c>
      <c r="E61" s="0" t="n">
        <v>1350</v>
      </c>
      <c r="F61" s="0" t="n">
        <v>0</v>
      </c>
    </row>
    <row r="62" customFormat="false" ht="14.25" hidden="false" customHeight="false" outlineLevel="0" collapsed="false">
      <c r="C62" s="0" t="n">
        <v>137.25</v>
      </c>
      <c r="D62" s="0" t="n">
        <v>5.41416508208315E-006</v>
      </c>
      <c r="E62" s="0" t="n">
        <v>1406.25</v>
      </c>
      <c r="F62" s="0" t="n">
        <v>0</v>
      </c>
    </row>
    <row r="63" customFormat="false" ht="14.25" hidden="false" customHeight="false" outlineLevel="0" collapsed="false">
      <c r="C63" s="0" t="n">
        <v>139.5</v>
      </c>
      <c r="D63" s="0" t="n">
        <v>5.45573161643051E-006</v>
      </c>
      <c r="E63" s="0" t="n">
        <v>1406.25</v>
      </c>
      <c r="F63" s="0" t="n">
        <v>3</v>
      </c>
    </row>
    <row r="64" customFormat="false" ht="14.25" hidden="false" customHeight="false" outlineLevel="0" collapsed="false">
      <c r="C64" s="0" t="n">
        <v>141.75</v>
      </c>
      <c r="D64" s="0" t="n">
        <v>5.49774322448987E-006</v>
      </c>
      <c r="E64" s="0" t="n">
        <v>1350</v>
      </c>
      <c r="F64" s="0" t="n">
        <v>3</v>
      </c>
    </row>
    <row r="65" customFormat="false" ht="14.25" hidden="false" customHeight="false" outlineLevel="0" collapsed="false">
      <c r="C65" s="0" t="n">
        <v>144</v>
      </c>
      <c r="D65" s="0" t="n">
        <v>5.54020536854253E-006</v>
      </c>
      <c r="E65" s="0" t="n">
        <v>1350</v>
      </c>
      <c r="F65" s="0" t="n">
        <v>0</v>
      </c>
    </row>
    <row r="66" customFormat="false" ht="14.25" hidden="false" customHeight="false" outlineLevel="0" collapsed="false">
      <c r="C66" s="0" t="n">
        <v>146.25</v>
      </c>
      <c r="D66" s="0" t="n">
        <v>5.58312354835953E-006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148.5</v>
      </c>
      <c r="D67" s="0" t="n">
        <v>5.62650330048319E-006</v>
      </c>
      <c r="E67" s="0" t="n">
        <v>1406.25</v>
      </c>
      <c r="F67" s="0" t="n">
        <v>0</v>
      </c>
    </row>
    <row r="68" customFormat="false" ht="14.25" hidden="false" customHeight="false" outlineLevel="0" collapsed="false">
      <c r="C68" s="0" t="n">
        <v>150.75</v>
      </c>
      <c r="D68" s="0" t="n">
        <v>5.67035019747993E-006</v>
      </c>
      <c r="E68" s="0" t="n">
        <v>1462.5</v>
      </c>
      <c r="F68" s="0" t="n">
        <v>0</v>
      </c>
    </row>
    <row r="69" customFormat="false" ht="14.25" hidden="false" customHeight="false" outlineLevel="0" collapsed="false">
      <c r="C69" s="0" t="n">
        <v>153</v>
      </c>
      <c r="D69" s="0" t="n">
        <v>5.71466984716417E-006</v>
      </c>
      <c r="E69" s="0" t="n">
        <v>1462.5</v>
      </c>
      <c r="F69" s="0" t="n">
        <v>4</v>
      </c>
    </row>
    <row r="70" customFormat="false" ht="14.25" hidden="false" customHeight="false" outlineLevel="0" collapsed="false">
      <c r="C70" s="0" t="n">
        <v>155.25</v>
      </c>
      <c r="D70" s="0" t="n">
        <v>5.75946789179291E-006</v>
      </c>
      <c r="E70" s="0" t="n">
        <v>1406.25</v>
      </c>
      <c r="F70" s="0" t="n">
        <v>4</v>
      </c>
    </row>
    <row r="71" customFormat="false" ht="14.25" hidden="false" customHeight="false" outlineLevel="0" collapsed="false">
      <c r="C71" s="0" t="n">
        <v>157.5</v>
      </c>
      <c r="D71" s="0" t="n">
        <v>5.80475000723084E-006</v>
      </c>
      <c r="E71" s="0" t="n">
        <v>1406.25</v>
      </c>
      <c r="F71" s="0" t="n">
        <v>0</v>
      </c>
    </row>
    <row r="72" customFormat="false" ht="14.25" hidden="false" customHeight="false" outlineLevel="0" collapsed="false">
      <c r="C72" s="0" t="n">
        <v>159.75</v>
      </c>
      <c r="D72" s="0" t="n">
        <v>5.85052190208562E-006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162</v>
      </c>
      <c r="D73" s="0" t="n">
        <v>5.89678931681326E-006</v>
      </c>
      <c r="E73" s="0" t="n">
        <v>1462.5</v>
      </c>
      <c r="F73" s="0" t="n">
        <v>0</v>
      </c>
    </row>
    <row r="74" customFormat="false" ht="14.25" hidden="false" customHeight="false" outlineLevel="0" collapsed="false">
      <c r="C74" s="0" t="n">
        <v>164.25</v>
      </c>
      <c r="D74" s="0" t="n">
        <v>5.94355802279311E-006</v>
      </c>
      <c r="E74" s="0" t="n">
        <v>1518.75</v>
      </c>
      <c r="F74" s="0" t="n">
        <v>0</v>
      </c>
    </row>
    <row r="75" customFormat="false" ht="14.25" hidden="false" customHeight="false" outlineLevel="0" collapsed="false">
      <c r="C75" s="0" t="n">
        <v>166.5</v>
      </c>
      <c r="D75" s="0" t="n">
        <v>5.99083382137249E-006</v>
      </c>
      <c r="E75" s="0" t="n">
        <v>1518.75</v>
      </c>
      <c r="F75" s="0" t="n">
        <v>6</v>
      </c>
    </row>
    <row r="76" customFormat="false" ht="14.25" hidden="false" customHeight="false" outlineLevel="0" collapsed="false">
      <c r="C76" s="0" t="n">
        <v>168.75</v>
      </c>
      <c r="D76" s="0" t="n">
        <v>6.0386225428806E-006</v>
      </c>
      <c r="E76" s="0" t="n">
        <v>1462.5</v>
      </c>
      <c r="F76" s="0" t="n">
        <v>6</v>
      </c>
    </row>
    <row r="77" customFormat="false" ht="14.25" hidden="false" customHeight="false" outlineLevel="0" collapsed="false">
      <c r="C77" s="0" t="n">
        <v>171</v>
      </c>
      <c r="D77" s="0" t="n">
        <v>6.08693004561157E-006</v>
      </c>
      <c r="E77" s="0" t="n">
        <v>1462.5</v>
      </c>
      <c r="F77" s="0" t="n">
        <v>0</v>
      </c>
    </row>
    <row r="78" customFormat="false" ht="14.25" hidden="false" customHeight="false" outlineLevel="0" collapsed="false">
      <c r="C78" s="0" t="n">
        <v>173.25</v>
      </c>
      <c r="D78" s="0" t="n">
        <v>6.13576221477644E-006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175.5</v>
      </c>
      <c r="D79" s="0" t="n">
        <v>6.18512496142389E-006</v>
      </c>
      <c r="E79" s="0" t="n">
        <v>1518.75</v>
      </c>
      <c r="F79" s="0" t="n">
        <v>0</v>
      </c>
    </row>
    <row r="80" customFormat="false" ht="14.25" hidden="false" customHeight="false" outlineLevel="0" collapsed="false">
      <c r="C80" s="0" t="n">
        <v>177.75</v>
      </c>
      <c r="D80" s="0" t="n">
        <v>6.23502422132958E-006</v>
      </c>
      <c r="E80" s="0" t="n">
        <v>1575</v>
      </c>
      <c r="F80" s="0" t="n">
        <v>0</v>
      </c>
    </row>
    <row r="81" customFormat="false" ht="14.25" hidden="false" customHeight="false" outlineLevel="0" collapsed="false">
      <c r="C81" s="0" t="n">
        <v>180</v>
      </c>
      <c r="D81" s="0" t="n">
        <v>6.28546595385397E-006</v>
      </c>
      <c r="E81" s="0" t="n">
        <v>1575</v>
      </c>
      <c r="F81" s="0" t="n">
        <v>2</v>
      </c>
    </row>
    <row r="82" customFormat="false" ht="14.25" hidden="false" customHeight="false" outlineLevel="0" collapsed="false">
      <c r="C82" s="0" t="n">
        <v>182.25</v>
      </c>
      <c r="D82" s="0" t="n">
        <v>6.33645614076842E-006</v>
      </c>
      <c r="E82" s="0" t="n">
        <v>1518.75</v>
      </c>
      <c r="F82" s="0" t="n">
        <v>2</v>
      </c>
    </row>
    <row r="83" customFormat="false" ht="14.25" hidden="false" customHeight="false" outlineLevel="0" collapsed="false">
      <c r="C83" s="0" t="n">
        <v>184.5</v>
      </c>
      <c r="D83" s="0" t="n">
        <v>6.3880007850495E-006</v>
      </c>
      <c r="E83" s="0" t="n">
        <v>1518.75</v>
      </c>
      <c r="F83" s="0" t="n">
        <v>0</v>
      </c>
    </row>
    <row r="84" customFormat="false" ht="14.25" hidden="false" customHeight="false" outlineLevel="0" collapsed="false">
      <c r="C84" s="0" t="n">
        <v>186.75</v>
      </c>
      <c r="D84" s="0" t="n">
        <v>6.44010590964136E-006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189</v>
      </c>
      <c r="D85" s="0" t="n">
        <v>6.49277755618616E-006</v>
      </c>
      <c r="E85" s="0" t="n">
        <v>1575</v>
      </c>
      <c r="F85" s="0" t="n">
        <v>0</v>
      </c>
    </row>
    <row r="86" customFormat="false" ht="14.25" hidden="false" customHeight="false" outlineLevel="0" collapsed="false">
      <c r="C86" s="0" t="n">
        <v>191.25</v>
      </c>
      <c r="D86" s="0" t="n">
        <v>6.54602178372237E-006</v>
      </c>
      <c r="E86" s="0" t="n">
        <v>1631.25</v>
      </c>
      <c r="F86" s="0" t="n">
        <v>0</v>
      </c>
    </row>
    <row r="87" customFormat="false" ht="14.25" hidden="false" customHeight="false" outlineLevel="0" collapsed="false">
      <c r="C87" s="0" t="n">
        <v>193.5</v>
      </c>
      <c r="D87" s="0" t="n">
        <v>6.59984466735088E-006</v>
      </c>
      <c r="E87" s="0" t="n">
        <v>1631.25</v>
      </c>
      <c r="F87" s="0" t="n">
        <v>2</v>
      </c>
    </row>
    <row r="88" customFormat="false" ht="14.25" hidden="false" customHeight="false" outlineLevel="0" collapsed="false">
      <c r="C88" s="0" t="n">
        <v>195.75</v>
      </c>
      <c r="D88" s="0" t="n">
        <v>6.65425229686904E-006</v>
      </c>
      <c r="E88" s="0" t="n">
        <v>1575</v>
      </c>
      <c r="F88" s="0" t="n">
        <v>2</v>
      </c>
    </row>
    <row r="89" customFormat="false" ht="14.25" hidden="false" customHeight="false" outlineLevel="0" collapsed="false">
      <c r="C89" s="0" t="n">
        <v>198</v>
      </c>
      <c r="D89" s="0" t="n">
        <v>6.70925077537233E-006</v>
      </c>
      <c r="E89" s="0" t="n">
        <v>1575</v>
      </c>
      <c r="F89" s="0" t="n">
        <v>0</v>
      </c>
    </row>
    <row r="90" customFormat="false" ht="14.25" hidden="false" customHeight="false" outlineLevel="0" collapsed="false">
      <c r="C90" s="0" t="n">
        <v>200.25</v>
      </c>
      <c r="D90" s="0" t="n">
        <v>6.76484621782391E-006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202.5</v>
      </c>
      <c r="D91" s="0" t="n">
        <v>6.82104474959183E-006</v>
      </c>
      <c r="E91" s="0" t="n">
        <v>1631.25</v>
      </c>
      <c r="F91" s="0" t="n">
        <v>0</v>
      </c>
    </row>
    <row r="92" customFormat="false" ht="14.25" hidden="false" customHeight="false" outlineLevel="0" collapsed="false">
      <c r="C92" s="0" t="n">
        <v>204.75</v>
      </c>
      <c r="D92" s="0" t="n">
        <v>6.87785250495407E-006</v>
      </c>
      <c r="E92" s="0" t="n">
        <v>1687.5</v>
      </c>
      <c r="F92" s="0" t="n">
        <v>0</v>
      </c>
    </row>
    <row r="93" customFormat="false" ht="14.25" hidden="false" customHeight="false" outlineLevel="0" collapsed="false">
      <c r="C93" s="0" t="n">
        <v>207</v>
      </c>
      <c r="D93" s="0" t="n">
        <v>6.93527562557142E-006</v>
      </c>
      <c r="E93" s="0" t="n">
        <v>1687.5</v>
      </c>
      <c r="F93" s="0" t="n">
        <v>1</v>
      </c>
    </row>
    <row r="94" customFormat="false" ht="14.25" hidden="false" customHeight="false" outlineLevel="0" collapsed="false">
      <c r="C94" s="0" t="n">
        <v>209.25</v>
      </c>
      <c r="D94" s="0" t="n">
        <v>6.9933202589281E-006</v>
      </c>
      <c r="E94" s="0" t="n">
        <v>1631.25</v>
      </c>
      <c r="F94" s="0" t="n">
        <v>1</v>
      </c>
    </row>
    <row r="95" customFormat="false" ht="14.25" hidden="false" customHeight="false" outlineLevel="0" collapsed="false">
      <c r="C95" s="0" t="n">
        <v>211.5</v>
      </c>
      <c r="D95" s="0" t="n">
        <v>7.05199255674048E-006</v>
      </c>
      <c r="E95" s="0" t="n">
        <v>1631.25</v>
      </c>
      <c r="F95" s="0" t="n">
        <v>0</v>
      </c>
    </row>
    <row r="96" customFormat="false" ht="14.25" hidden="false" customHeight="false" outlineLevel="0" collapsed="false">
      <c r="C96" s="0" t="n">
        <v>213.75</v>
      </c>
      <c r="D96" s="0" t="n">
        <v>7.11129867333367E-006</v>
      </c>
      <c r="E96" s="0" t="s">
        <v>8</v>
      </c>
      <c r="F96" s="0" t="s">
        <v>8</v>
      </c>
    </row>
    <row r="97" customFormat="false" ht="14.25" hidden="false" customHeight="false" outlineLevel="0" collapsed="false">
      <c r="C97" s="0" t="n">
        <v>216</v>
      </c>
      <c r="D97" s="0" t="n">
        <v>7.17124476398634E-006</v>
      </c>
      <c r="E97" s="0" t="n">
        <v>1687.5</v>
      </c>
      <c r="F97" s="0" t="n">
        <v>0</v>
      </c>
    </row>
    <row r="98" customFormat="false" ht="14.25" hidden="false" customHeight="false" outlineLevel="0" collapsed="false">
      <c r="C98" s="0" t="n">
        <v>218.25</v>
      </c>
      <c r="D98" s="0" t="n">
        <v>7.23183698324373E-006</v>
      </c>
      <c r="E98" s="0" t="n">
        <v>1743.75</v>
      </c>
      <c r="F98" s="0" t="n">
        <v>0</v>
      </c>
    </row>
    <row r="99" customFormat="false" ht="14.25" hidden="false" customHeight="false" outlineLevel="0" collapsed="false">
      <c r="C99" s="0" t="n">
        <v>220.5</v>
      </c>
      <c r="D99" s="0" t="n">
        <v>7.29308148319907E-006</v>
      </c>
      <c r="E99" s="0" t="n">
        <v>1743.75</v>
      </c>
      <c r="F99" s="0" t="n">
        <v>2</v>
      </c>
    </row>
    <row r="100" customFormat="false" ht="14.25" hidden="false" customHeight="false" outlineLevel="0" collapsed="false">
      <c r="C100" s="0" t="n">
        <v>222.75</v>
      </c>
      <c r="D100" s="0" t="n">
        <v>7.35498441174359E-006</v>
      </c>
      <c r="E100" s="0" t="n">
        <v>1687.5</v>
      </c>
      <c r="F100" s="0" t="n">
        <v>2</v>
      </c>
    </row>
    <row r="101" customFormat="false" ht="14.25" hidden="false" customHeight="false" outlineLevel="0" collapsed="false">
      <c r="C101" s="0" t="n">
        <v>225</v>
      </c>
      <c r="D101" s="0" t="n">
        <v>7.4175519107852E-006</v>
      </c>
      <c r="E101" s="0" t="n">
        <v>1687.5</v>
      </c>
      <c r="F101" s="0" t="n">
        <v>0</v>
      </c>
    </row>
    <row r="102" customFormat="false" ht="14.25" hidden="false" customHeight="false" outlineLevel="0" collapsed="false">
      <c r="C102" s="0" t="n">
        <v>227.25</v>
      </c>
      <c r="D102" s="0" t="n">
        <v>7.48079011443619E-006</v>
      </c>
      <c r="E102" s="0" t="s">
        <v>8</v>
      </c>
      <c r="F102" s="0" t="s">
        <v>8</v>
      </c>
    </row>
    <row r="103" customFormat="false" ht="14.25" hidden="false" customHeight="false" outlineLevel="0" collapsed="false">
      <c r="C103" s="0" t="n">
        <v>229.5</v>
      </c>
      <c r="D103" s="0" t="n">
        <v>7.54470514717006E-006</v>
      </c>
      <c r="E103" s="0" t="n">
        <v>1800</v>
      </c>
      <c r="F103" s="0" t="n">
        <v>0</v>
      </c>
    </row>
    <row r="104" customFormat="false" ht="14.25" hidden="false" customHeight="false" outlineLevel="0" collapsed="false">
      <c r="C104" s="0" t="n">
        <v>231.75</v>
      </c>
      <c r="D104" s="0" t="n">
        <v>7.60930312194771E-006</v>
      </c>
      <c r="E104" s="0" t="n">
        <v>1856.25</v>
      </c>
      <c r="F104" s="0" t="n">
        <v>0</v>
      </c>
    </row>
    <row r="105" customFormat="false" ht="14.25" hidden="false" customHeight="false" outlineLevel="0" collapsed="false">
      <c r="C105" s="0" t="n">
        <v>234</v>
      </c>
      <c r="D105" s="0" t="n">
        <v>7.67459013831338E-006</v>
      </c>
      <c r="E105" s="0" t="n">
        <v>1856.25</v>
      </c>
      <c r="F105" s="0" t="n">
        <v>1</v>
      </c>
    </row>
    <row r="106" customFormat="false" ht="14.25" hidden="false" customHeight="false" outlineLevel="0" collapsed="false">
      <c r="C106" s="0" t="n">
        <v>236.25</v>
      </c>
      <c r="D106" s="0" t="n">
        <v>7.74057228046052E-006</v>
      </c>
      <c r="E106" s="0" t="n">
        <v>1800</v>
      </c>
      <c r="F106" s="0" t="n">
        <v>1</v>
      </c>
    </row>
    <row r="107" customFormat="false" ht="14.25" hidden="false" customHeight="false" outlineLevel="0" collapsed="false">
      <c r="C107" s="0" t="n">
        <v>238.5</v>
      </c>
      <c r="D107" s="0" t="n">
        <v>7.80725561526785E-006</v>
      </c>
      <c r="E107" s="0" t="n">
        <v>1800</v>
      </c>
      <c r="F107" s="0" t="n">
        <v>0</v>
      </c>
    </row>
    <row r="108" customFormat="false" ht="14.25" hidden="false" customHeight="false" outlineLevel="0" collapsed="false">
      <c r="C108" s="0" t="n">
        <v>240.75</v>
      </c>
      <c r="D108" s="0" t="n">
        <v>7.87464619030607E-006</v>
      </c>
      <c r="E108" s="0" t="s">
        <v>8</v>
      </c>
      <c r="F108" s="0" t="s">
        <v>8</v>
      </c>
    </row>
    <row r="109" customFormat="false" ht="14.25" hidden="false" customHeight="false" outlineLevel="0" collapsed="false">
      <c r="C109" s="0" t="n">
        <v>243</v>
      </c>
      <c r="D109" s="0" t="n">
        <v>7.94275003181551E-006</v>
      </c>
      <c r="E109" s="0" t="n">
        <v>1856.25</v>
      </c>
      <c r="F109" s="0" t="n">
        <v>0</v>
      </c>
    </row>
    <row r="110" customFormat="false" ht="14.25" hidden="false" customHeight="false" outlineLevel="0" collapsed="false">
      <c r="C110" s="0" t="n">
        <v>245.25</v>
      </c>
      <c r="D110" s="0" t="n">
        <v>8.01157314265499E-006</v>
      </c>
      <c r="E110" s="0" t="n">
        <v>1912.5</v>
      </c>
      <c r="F110" s="0" t="n">
        <v>0</v>
      </c>
    </row>
    <row r="111" customFormat="false" ht="14.25" hidden="false" customHeight="false" outlineLevel="0" collapsed="false">
      <c r="C111" s="0" t="n">
        <v>247.5</v>
      </c>
      <c r="D111" s="0" t="n">
        <v>8.0811215002225E-006</v>
      </c>
      <c r="E111" s="0" t="n">
        <v>1912.5</v>
      </c>
      <c r="F111" s="0" t="n">
        <v>3</v>
      </c>
    </row>
    <row r="112" customFormat="false" ht="14.25" hidden="false" customHeight="false" outlineLevel="0" collapsed="false">
      <c r="C112" s="0" t="n">
        <v>249.75</v>
      </c>
      <c r="D112" s="0" t="n">
        <v>8.15140105434779E-006</v>
      </c>
      <c r="E112" s="0" t="n">
        <v>1856.25</v>
      </c>
      <c r="F112" s="0" t="n">
        <v>3</v>
      </c>
    </row>
    <row r="113" customFormat="false" ht="14.25" hidden="false" customHeight="false" outlineLevel="0" collapsed="false">
      <c r="C113" s="0" t="n">
        <v>252</v>
      </c>
      <c r="D113" s="0" t="n">
        <v>8.22241772515772E-006</v>
      </c>
      <c r="E113" s="0" t="n">
        <v>1856.25</v>
      </c>
      <c r="F113" s="0" t="n">
        <v>0</v>
      </c>
    </row>
    <row r="114" customFormat="false" ht="14.25" hidden="false" customHeight="false" outlineLevel="0" collapsed="false">
      <c r="C114" s="0" t="n">
        <v>254.25</v>
      </c>
      <c r="D114" s="0" t="n">
        <v>8.29417740091437E-006</v>
      </c>
      <c r="E114" s="0" t="s">
        <v>8</v>
      </c>
      <c r="F114" s="0" t="s">
        <v>8</v>
      </c>
    </row>
    <row r="115" customFormat="false" ht="14.25" hidden="false" customHeight="false" outlineLevel="0" collapsed="false">
      <c r="C115" s="0" t="n">
        <v>256.5</v>
      </c>
      <c r="D115" s="0" t="n">
        <v>8.36668593582677E-006</v>
      </c>
      <c r="E115" s="0" t="n">
        <v>2531.25</v>
      </c>
      <c r="F115" s="0" t="n">
        <v>0</v>
      </c>
    </row>
    <row r="116" customFormat="false" ht="14.25" hidden="false" customHeight="false" outlineLevel="0" collapsed="false">
      <c r="C116" s="0" t="n">
        <v>258.75</v>
      </c>
      <c r="D116" s="0" t="n">
        <v>8.43994914783653E-006</v>
      </c>
      <c r="E116" s="0" t="n">
        <v>2587.5</v>
      </c>
      <c r="F116" s="0" t="n">
        <v>0</v>
      </c>
    </row>
    <row r="117" customFormat="false" ht="14.25" hidden="false" customHeight="false" outlineLevel="0" collapsed="false">
      <c r="C117" s="0" t="n">
        <v>261</v>
      </c>
      <c r="D117" s="0" t="n">
        <v>8.51397281637795E-006</v>
      </c>
      <c r="E117" s="0" t="n">
        <v>2587.5</v>
      </c>
      <c r="F117" s="0" t="n">
        <v>2</v>
      </c>
    </row>
    <row r="118" customFormat="false" ht="14.25" hidden="false" customHeight="false" outlineLevel="0" collapsed="false">
      <c r="C118" s="0" t="n">
        <v>263.25</v>
      </c>
      <c r="D118" s="0" t="n">
        <v>8.58876268011323E-006</v>
      </c>
      <c r="E118" s="0" t="n">
        <v>2531.25</v>
      </c>
      <c r="F118" s="0" t="n">
        <v>2</v>
      </c>
    </row>
    <row r="119" customFormat="false" ht="14.25" hidden="false" customHeight="false" outlineLevel="0" collapsed="false">
      <c r="C119" s="0" t="n">
        <v>265.5</v>
      </c>
      <c r="D119" s="0" t="n">
        <v>8.66432443464312E-006</v>
      </c>
      <c r="E119" s="0" t="n">
        <v>2531.25</v>
      </c>
      <c r="F119" s="0" t="n">
        <v>0</v>
      </c>
    </row>
    <row r="120" customFormat="false" ht="14.25" hidden="false" customHeight="false" outlineLevel="0" collapsed="false">
      <c r="C120" s="0" t="n">
        <v>267.75</v>
      </c>
      <c r="D120" s="0" t="n">
        <v>8.74066373019397E-006</v>
      </c>
      <c r="E120" s="0" t="s">
        <v>8</v>
      </c>
      <c r="F120" s="0" t="s">
        <v>8</v>
      </c>
    </row>
    <row r="121" customFormat="false" ht="14.25" hidden="false" customHeight="false" outlineLevel="0" collapsed="false">
      <c r="C121" s="0" t="n">
        <v>270</v>
      </c>
      <c r="D121" s="0" t="n">
        <v>8.81778616928139E-006</v>
      </c>
      <c r="E121" s="0" t="n">
        <v>2643.75</v>
      </c>
      <c r="F121" s="0" t="n">
        <v>0</v>
      </c>
    </row>
    <row r="122" customFormat="false" ht="14.25" hidden="false" customHeight="false" outlineLevel="0" collapsed="false">
      <c r="C122" s="0" t="n">
        <v>272.25</v>
      </c>
      <c r="D122" s="0" t="n">
        <v>8.89569730435147E-006</v>
      </c>
      <c r="E122" s="0" t="n">
        <v>2700</v>
      </c>
      <c r="F122" s="0" t="n">
        <v>0</v>
      </c>
    </row>
    <row r="123" customFormat="false" ht="14.25" hidden="false" customHeight="false" outlineLevel="0" collapsed="false">
      <c r="C123" s="0" t="n">
        <v>274.5</v>
      </c>
      <c r="D123" s="0" t="n">
        <v>8.97440263540002E-006</v>
      </c>
      <c r="E123" s="0" t="n">
        <v>2700</v>
      </c>
      <c r="F123" s="0" t="n">
        <v>2</v>
      </c>
    </row>
    <row r="124" customFormat="false" ht="14.25" hidden="false" customHeight="false" outlineLevel="0" collapsed="false">
      <c r="C124" s="0" t="n">
        <v>276.75</v>
      </c>
      <c r="D124" s="0" t="n">
        <v>9.05390760757061E-006</v>
      </c>
      <c r="E124" s="0" t="n">
        <v>2643.75</v>
      </c>
      <c r="F124" s="0" t="n">
        <v>2</v>
      </c>
    </row>
    <row r="125" customFormat="false" ht="14.25" hidden="false" customHeight="false" outlineLevel="0" collapsed="false">
      <c r="C125" s="0" t="n">
        <v>279</v>
      </c>
      <c r="D125" s="0" t="n">
        <v>9.13421760873213E-006</v>
      </c>
      <c r="E125" s="0" t="n">
        <v>2643.75</v>
      </c>
      <c r="F125" s="0" t="n">
        <v>0</v>
      </c>
    </row>
    <row r="126" customFormat="false" ht="14.25" hidden="false" customHeight="false" outlineLevel="0" collapsed="false">
      <c r="C126" s="0" t="n">
        <v>281.25</v>
      </c>
      <c r="D126" s="0" t="n">
        <v>9.21533796703644E-006</v>
      </c>
      <c r="E126" s="0" t="s">
        <v>8</v>
      </c>
      <c r="F126" s="0" t="s">
        <v>8</v>
      </c>
    </row>
    <row r="127" customFormat="false" ht="14.25" hidden="false" customHeight="false" outlineLevel="0" collapsed="false">
      <c r="C127" s="0" t="n">
        <v>283.5</v>
      </c>
      <c r="D127" s="0" t="n">
        <v>9.29727394845707E-006</v>
      </c>
      <c r="E127" s="0" t="n">
        <v>2700</v>
      </c>
      <c r="F127" s="0" t="n">
        <v>0</v>
      </c>
    </row>
    <row r="128" customFormat="false" ht="14.25" hidden="false" customHeight="false" outlineLevel="0" collapsed="false">
      <c r="C128" s="0" t="n">
        <v>285.75</v>
      </c>
      <c r="D128" s="0" t="n">
        <v>9.38003075430964E-006</v>
      </c>
      <c r="E128" s="0" t="n">
        <v>2756.25</v>
      </c>
      <c r="F128" s="0" t="n">
        <v>0</v>
      </c>
    </row>
    <row r="129" customFormat="false" ht="14.25" hidden="false" customHeight="false" outlineLevel="0" collapsed="false">
      <c r="C129" s="0" t="n">
        <v>288</v>
      </c>
      <c r="D129" s="0" t="n">
        <v>9.46361351875471E-006</v>
      </c>
      <c r="E129" s="0" t="n">
        <v>2756.25</v>
      </c>
      <c r="F129" s="0" t="n">
        <v>5</v>
      </c>
    </row>
    <row r="130" customFormat="false" ht="14.25" hidden="false" customHeight="false" outlineLevel="0" collapsed="false">
      <c r="C130" s="0" t="n">
        <v>290.25</v>
      </c>
      <c r="D130" s="0" t="n">
        <v>9.54802730628406E-006</v>
      </c>
      <c r="E130" s="0" t="n">
        <v>2700</v>
      </c>
      <c r="F130" s="0" t="n">
        <v>5</v>
      </c>
    </row>
    <row r="131" customFormat="false" ht="14.25" hidden="false" customHeight="false" outlineLevel="0" collapsed="false">
      <c r="C131" s="0" t="n">
        <v>292.5</v>
      </c>
      <c r="D131" s="0" t="n">
        <v>9.64926078312388E-006</v>
      </c>
      <c r="E131" s="0" t="n">
        <v>2700</v>
      </c>
      <c r="F131" s="0" t="n">
        <v>0</v>
      </c>
    </row>
    <row r="132" customFormat="false" ht="14.25" hidden="false" customHeight="false" outlineLevel="0" collapsed="false">
      <c r="C132" s="0" t="n">
        <v>294.75</v>
      </c>
      <c r="D132" s="0" t="n">
        <v>9.73679457009907E-006</v>
      </c>
      <c r="E132" s="0" t="s">
        <v>8</v>
      </c>
      <c r="F132" s="0" t="s">
        <v>8</v>
      </c>
    </row>
    <row r="133" customFormat="false" ht="14.25" hidden="false" customHeight="false" outlineLevel="0" collapsed="false">
      <c r="C133" s="0" t="n">
        <v>297</v>
      </c>
      <c r="D133" s="0" t="n">
        <v>9.82529570214873E-006</v>
      </c>
      <c r="E133" s="0" t="n">
        <v>2756.25</v>
      </c>
      <c r="F133" s="0" t="n">
        <v>0</v>
      </c>
    </row>
    <row r="134" customFormat="false" ht="14.25" hidden="false" customHeight="false" outlineLevel="0" collapsed="false">
      <c r="C134" s="0" t="n">
        <v>299.25</v>
      </c>
      <c r="D134" s="0" t="n">
        <v>9.91477835568613E-006</v>
      </c>
      <c r="E134" s="0" t="n">
        <v>2812.5</v>
      </c>
      <c r="F134" s="0" t="n">
        <v>0</v>
      </c>
    </row>
    <row r="135" customFormat="false" ht="14.25" hidden="false" customHeight="false" outlineLevel="0" collapsed="false">
      <c r="C135" s="0" t="n">
        <v>301.5</v>
      </c>
      <c r="D135" s="0" t="n">
        <v>1.00052572795123E-005</v>
      </c>
      <c r="E135" s="0" t="n">
        <v>2812.5</v>
      </c>
      <c r="F135" s="0" t="n">
        <v>5</v>
      </c>
    </row>
    <row r="136" customFormat="false" ht="14.25" hidden="false" customHeight="false" outlineLevel="0" collapsed="false">
      <c r="C136" s="0" t="n">
        <v>303.75</v>
      </c>
      <c r="D136" s="0" t="n">
        <v>1.00967478313989E-005</v>
      </c>
      <c r="E136" s="0" t="n">
        <v>2756.25</v>
      </c>
      <c r="F136" s="0" t="n">
        <v>5</v>
      </c>
    </row>
    <row r="137" customFormat="false" ht="14.25" hidden="false" customHeight="false" outlineLevel="0" collapsed="false">
      <c r="C137" s="0" t="n">
        <v>306</v>
      </c>
      <c r="D137" s="0" t="n">
        <v>1.01892660164884E-005</v>
      </c>
      <c r="E137" s="0" t="n">
        <v>2756.25</v>
      </c>
      <c r="F137" s="0" t="n">
        <v>0</v>
      </c>
    </row>
    <row r="138" customFormat="false" ht="14.25" hidden="false" customHeight="false" outlineLevel="0" collapsed="false">
      <c r="C138" s="0" t="n">
        <v>308.25</v>
      </c>
      <c r="D138" s="0" t="n">
        <v>1.02828285275562E-005</v>
      </c>
      <c r="E138" s="0" t="s">
        <v>8</v>
      </c>
      <c r="F138" s="0" t="s">
        <v>8</v>
      </c>
    </row>
    <row r="139" customFormat="false" ht="14.25" hidden="false" customHeight="false" outlineLevel="0" collapsed="false">
      <c r="C139" s="0" t="n">
        <v>310.5</v>
      </c>
      <c r="D139" s="0" t="n">
        <v>1.03774527871777E-005</v>
      </c>
      <c r="E139" s="0" t="n">
        <v>2812.5</v>
      </c>
      <c r="F139" s="0" t="n">
        <v>0</v>
      </c>
    </row>
    <row r="140" customFormat="false" ht="14.25" hidden="false" customHeight="false" outlineLevel="0" collapsed="false">
      <c r="C140" s="0" t="n">
        <v>312.75</v>
      </c>
      <c r="D140" s="0" t="n">
        <v>1.04731569918421E-005</v>
      </c>
      <c r="E140" s="0" t="n">
        <v>2868.75</v>
      </c>
      <c r="F140" s="0" t="n">
        <v>0</v>
      </c>
    </row>
    <row r="141" customFormat="false" ht="14.25" hidden="false" customHeight="false" outlineLevel="0" collapsed="false">
      <c r="C141" s="0" t="n">
        <v>315</v>
      </c>
      <c r="D141" s="0" t="n">
        <v>1.05699601580488E-005</v>
      </c>
      <c r="E141" s="0" t="n">
        <v>2868.75</v>
      </c>
      <c r="F141" s="0" t="n">
        <v>1</v>
      </c>
    </row>
    <row r="142" customFormat="false" ht="14.25" hidden="false" customHeight="false" outlineLevel="0" collapsed="false">
      <c r="C142" s="0" t="n">
        <v>317.25</v>
      </c>
      <c r="D142" s="0" t="n">
        <v>1.06678821704213E-005</v>
      </c>
      <c r="E142" s="0" t="n">
        <v>2812.5</v>
      </c>
      <c r="F142" s="0" t="n">
        <v>1</v>
      </c>
    </row>
    <row r="143" customFormat="false" ht="14.25" hidden="false" customHeight="false" outlineLevel="0" collapsed="false">
      <c r="C143" s="0" t="n">
        <v>319.5</v>
      </c>
      <c r="D143" s="0" t="n">
        <v>1.07669438318683E-005</v>
      </c>
      <c r="E143" s="0" t="n">
        <v>2812.5</v>
      </c>
      <c r="F143" s="0" t="n">
        <v>0</v>
      </c>
    </row>
    <row r="144" customFormat="false" ht="14.25" hidden="false" customHeight="false" outlineLevel="0" collapsed="false">
      <c r="C144" s="0" t="n">
        <v>321.75</v>
      </c>
      <c r="D144" s="0" t="n">
        <v>1.08671669158178E-005</v>
      </c>
      <c r="E144" s="0" t="s">
        <v>8</v>
      </c>
      <c r="F144" s="0" t="s">
        <v>8</v>
      </c>
    </row>
    <row r="145" customFormat="false" ht="14.25" hidden="false" customHeight="false" outlineLevel="0" collapsed="false">
      <c r="C145" s="0" t="n">
        <v>324</v>
      </c>
      <c r="D145" s="0" t="n">
        <v>1.09685742205449E-005</v>
      </c>
      <c r="E145" s="0" t="n">
        <v>2868.75</v>
      </c>
      <c r="F145" s="0" t="n">
        <v>0</v>
      </c>
    </row>
    <row r="146" customFormat="false" ht="14.25" hidden="false" customHeight="false" outlineLevel="0" collapsed="false">
      <c r="C146" s="0" t="n">
        <v>326.25</v>
      </c>
      <c r="D146" s="0" t="n">
        <v>1.10711896256093E-005</v>
      </c>
      <c r="E146" s="0" t="n">
        <v>2925</v>
      </c>
      <c r="F146" s="0" t="n">
        <v>0</v>
      </c>
    </row>
    <row r="147" customFormat="false" ht="14.25" hidden="false" customHeight="false" outlineLevel="0" collapsed="false">
      <c r="C147" s="0" t="n">
        <v>328.5</v>
      </c>
      <c r="D147" s="0" t="n">
        <v>1.11750381504114E-005</v>
      </c>
      <c r="E147" s="0" t="n">
        <v>2925</v>
      </c>
      <c r="F147" s="0" t="n">
        <v>1</v>
      </c>
    </row>
    <row r="148" customFormat="false" ht="14.25" hidden="false" customHeight="false" outlineLevel="0" collapsed="false">
      <c r="C148" s="0" t="n">
        <v>330.75</v>
      </c>
      <c r="D148" s="0" t="n">
        <v>1.12801460148717E-005</v>
      </c>
      <c r="E148" s="0" t="n">
        <v>2868.75</v>
      </c>
      <c r="F148" s="0" t="n">
        <v>1</v>
      </c>
    </row>
    <row r="149" customFormat="false" ht="14.25" hidden="false" customHeight="false" outlineLevel="0" collapsed="false">
      <c r="C149" s="0" t="n">
        <v>333</v>
      </c>
      <c r="D149" s="0" t="n">
        <v>1.13865407022285E-005</v>
      </c>
      <c r="E149" s="0" t="n">
        <v>2868.75</v>
      </c>
      <c r="F149" s="0" t="n">
        <v>0</v>
      </c>
    </row>
    <row r="150" customFormat="false" ht="14.25" hidden="false" customHeight="false" outlineLevel="0" collapsed="false">
      <c r="C150" s="0" t="n">
        <v>335.25</v>
      </c>
      <c r="D150" s="0" t="n">
        <v>1.14942510239445E-005</v>
      </c>
      <c r="E150" s="0" t="s">
        <v>8</v>
      </c>
      <c r="F150" s="0" t="s">
        <v>8</v>
      </c>
    </row>
    <row r="151" customFormat="false" ht="14.25" hidden="false" customHeight="false" outlineLevel="0" collapsed="false">
      <c r="C151" s="0" t="n">
        <v>337.5</v>
      </c>
      <c r="D151" s="0" t="n">
        <v>1.16033071867019E-005</v>
      </c>
      <c r="E151" s="0" t="n">
        <v>2981.25</v>
      </c>
      <c r="F151" s="0" t="n">
        <v>0</v>
      </c>
    </row>
    <row r="152" customFormat="false" ht="14.25" hidden="false" customHeight="false" outlineLevel="0" collapsed="false">
      <c r="C152" s="0" t="n">
        <v>339.75</v>
      </c>
      <c r="D152" s="0" t="n">
        <v>1.17137408614601E-005</v>
      </c>
      <c r="E152" s="0" t="n">
        <v>3037.5</v>
      </c>
      <c r="F152" s="0" t="n">
        <v>0</v>
      </c>
    </row>
    <row r="153" customFormat="false" ht="14.25" hidden="false" customHeight="false" outlineLevel="0" collapsed="false">
      <c r="C153" s="0" t="n">
        <v>342</v>
      </c>
      <c r="D153" s="0" t="n">
        <v>1.18255852545375E-005</v>
      </c>
      <c r="E153" s="0" t="n">
        <v>3037.5</v>
      </c>
      <c r="F153" s="0" t="n">
        <v>1</v>
      </c>
    </row>
    <row r="154" customFormat="false" ht="14.25" hidden="false" customHeight="false" outlineLevel="0" collapsed="false">
      <c r="C154" s="0" t="n">
        <v>344.25</v>
      </c>
      <c r="D154" s="0" t="n">
        <v>1.19388751806727E-005</v>
      </c>
      <c r="E154" s="0" t="n">
        <v>2981.25</v>
      </c>
      <c r="F154" s="0" t="n">
        <v>1</v>
      </c>
    </row>
    <row r="155" customFormat="false" ht="14.25" hidden="false" customHeight="false" outlineLevel="0" collapsed="false">
      <c r="C155" s="0" t="n">
        <v>346.5</v>
      </c>
      <c r="D155" s="0" t="n">
        <v>1.20536471380066E-005</v>
      </c>
      <c r="E155" s="0" t="n">
        <v>2981.25</v>
      </c>
      <c r="F155" s="0" t="n">
        <v>0</v>
      </c>
    </row>
    <row r="156" customFormat="false" ht="14.25" hidden="false" customHeight="false" outlineLevel="0" collapsed="false">
      <c r="C156" s="0" t="n">
        <v>348.75</v>
      </c>
      <c r="D156" s="0" t="n">
        <v>1.21699393849191E-005</v>
      </c>
      <c r="E156" s="0" t="s">
        <v>8</v>
      </c>
      <c r="F156" s="0" t="s">
        <v>8</v>
      </c>
    </row>
    <row r="157" customFormat="false" ht="14.25" hidden="false" customHeight="false" outlineLevel="0" collapsed="false">
      <c r="C157" s="0" t="n">
        <v>351</v>
      </c>
      <c r="D157" s="0" t="n">
        <v>1.22877920186387E-005</v>
      </c>
      <c r="E157" s="0" t="n">
        <v>3037.5</v>
      </c>
      <c r="F157" s="0" t="n">
        <v>0</v>
      </c>
    </row>
    <row r="158" customFormat="false" ht="14.25" hidden="false" customHeight="false" outlineLevel="0" collapsed="false">
      <c r="C158" s="0" t="n">
        <v>353.25</v>
      </c>
      <c r="D158" s="0" t="n">
        <v>1.24072470555359E-005</v>
      </c>
      <c r="E158" s="0" t="n">
        <v>3093.75</v>
      </c>
      <c r="F158" s="0" t="n">
        <v>0</v>
      </c>
    </row>
    <row r="159" customFormat="false" ht="14.25" hidden="false" customHeight="false" outlineLevel="0" collapsed="false">
      <c r="C159" s="0" t="n">
        <v>355.5</v>
      </c>
      <c r="D159" s="0" t="n">
        <v>1.25283485129929E-005</v>
      </c>
      <c r="E159" s="0" t="n">
        <v>3093.75</v>
      </c>
      <c r="F159" s="0" t="n">
        <v>1</v>
      </c>
    </row>
    <row r="160" customFormat="false" ht="14.25" hidden="false" customHeight="false" outlineLevel="0" collapsed="false">
      <c r="C160" s="0" t="n">
        <v>357.75</v>
      </c>
      <c r="D160" s="0" t="n">
        <v>1.26511424927342E-005</v>
      </c>
      <c r="E160" s="0" t="n">
        <v>3037.5</v>
      </c>
      <c r="F160" s="0" t="n">
        <v>1</v>
      </c>
    </row>
    <row r="161" customFormat="false" ht="14.25" hidden="false" customHeight="false" outlineLevel="0" collapsed="false">
      <c r="C161" s="0" t="n">
        <v>360</v>
      </c>
      <c r="D161" s="0" t="n">
        <v>1.27756772654833E-005</v>
      </c>
      <c r="E161" s="0" t="n">
        <v>3037.5</v>
      </c>
      <c r="F161" s="0" t="n">
        <v>0</v>
      </c>
    </row>
    <row r="162" customFormat="false" ht="14.25" hidden="false" customHeight="false" outlineLevel="0" collapsed="false">
      <c r="C162" s="0" t="n">
        <v>362.25</v>
      </c>
      <c r="D162" s="0" t="n">
        <v>1.29020033568004E-005</v>
      </c>
      <c r="E162" s="0" t="s">
        <v>8</v>
      </c>
      <c r="F162" s="0" t="s">
        <v>8</v>
      </c>
    </row>
    <row r="163" customFormat="false" ht="14.25" hidden="false" customHeight="false" outlineLevel="0" collapsed="false">
      <c r="C163" s="0" t="n">
        <v>364.5</v>
      </c>
      <c r="D163" s="0" t="n">
        <v>1.30301736339388E-005</v>
      </c>
      <c r="E163" s="0" t="n">
        <v>3093.75</v>
      </c>
      <c r="F163" s="0" t="n">
        <v>0</v>
      </c>
    </row>
    <row r="164" customFormat="false" ht="14.25" hidden="false" customHeight="false" outlineLevel="0" collapsed="false">
      <c r="C164" s="0" t="n">
        <v>366.75</v>
      </c>
      <c r="D164" s="0" t="n">
        <v>1.31602433935412E-005</v>
      </c>
      <c r="E164" s="0" t="n">
        <v>3150</v>
      </c>
      <c r="F164" s="0" t="n">
        <v>0</v>
      </c>
    </row>
    <row r="165" customFormat="false" ht="14.25" hidden="false" customHeight="false" outlineLevel="0" collapsed="false">
      <c r="C165" s="0" t="n">
        <v>369</v>
      </c>
      <c r="D165" s="0" t="n">
        <v>1.32922704499832E-005</v>
      </c>
      <c r="E165" s="0" t="n">
        <v>3150</v>
      </c>
      <c r="F165" s="0" t="n">
        <v>1</v>
      </c>
    </row>
    <row r="166" customFormat="false" ht="14.25" hidden="false" customHeight="false" outlineLevel="0" collapsed="false">
      <c r="C166" s="0" t="n">
        <v>371.25</v>
      </c>
      <c r="D166" s="0" t="n">
        <v>1.34263152241516E-005</v>
      </c>
      <c r="E166" s="0" t="n">
        <v>3093.75</v>
      </c>
      <c r="F166" s="0" t="n">
        <v>1</v>
      </c>
    </row>
    <row r="167" customFormat="false" ht="14.25" hidden="false" customHeight="false" outlineLevel="0" collapsed="false">
      <c r="C167" s="0" t="n">
        <v>373.5</v>
      </c>
      <c r="D167" s="0" t="n">
        <v>1.35624408324311E-005</v>
      </c>
      <c r="E167" s="0" t="n">
        <v>3093.75</v>
      </c>
      <c r="F167" s="0" t="n">
        <v>0</v>
      </c>
    </row>
    <row r="168" customFormat="false" ht="14.25" hidden="false" customHeight="false" outlineLevel="0" collapsed="false">
      <c r="C168" s="0" t="n">
        <v>375.75</v>
      </c>
      <c r="D168" s="0" t="n">
        <v>1.37007131756527E-005</v>
      </c>
      <c r="E168" s="0" t="s">
        <v>8</v>
      </c>
      <c r="F168" s="0" t="s">
        <v>8</v>
      </c>
    </row>
    <row r="169" customFormat="false" ht="14.25" hidden="false" customHeight="false" outlineLevel="0" collapsed="false">
      <c r="C169" s="0" t="n">
        <v>378</v>
      </c>
      <c r="D169" s="0" t="n">
        <v>1.38412010277402E-005</v>
      </c>
      <c r="E169" s="0" t="n">
        <v>3431.25</v>
      </c>
      <c r="F169" s="0" t="n">
        <v>0</v>
      </c>
    </row>
    <row r="170" customFormat="false" ht="14.25" hidden="false" customHeight="false" outlineLevel="0" collapsed="false">
      <c r="C170" s="0" t="n">
        <v>380.25</v>
      </c>
      <c r="D170" s="0" t="n">
        <v>1.39839761237738E-005</v>
      </c>
      <c r="E170" s="0" t="n">
        <v>3487.5</v>
      </c>
      <c r="F170" s="0" t="n">
        <v>0</v>
      </c>
    </row>
    <row r="171" customFormat="false" ht="14.25" hidden="false" customHeight="false" outlineLevel="0" collapsed="false">
      <c r="C171" s="0" t="n">
        <v>382.5</v>
      </c>
      <c r="D171" s="0" t="n">
        <v>1.41291132471687E-005</v>
      </c>
      <c r="E171" s="0" t="n">
        <v>3487.5</v>
      </c>
      <c r="F171" s="0" t="n">
        <v>1</v>
      </c>
    </row>
    <row r="172" customFormat="false" ht="14.25" hidden="false" customHeight="false" outlineLevel="0" collapsed="false">
      <c r="C172" s="0" t="n">
        <v>384.75</v>
      </c>
      <c r="D172" s="0" t="n">
        <v>1.42766903156522E-005</v>
      </c>
      <c r="E172" s="0" t="n">
        <v>3431.25</v>
      </c>
      <c r="F172" s="0" t="n">
        <v>1</v>
      </c>
    </row>
    <row r="173" customFormat="false" ht="14.25" hidden="false" customHeight="false" outlineLevel="0" collapsed="false">
      <c r="C173" s="0" t="n">
        <v>387</v>
      </c>
      <c r="D173" s="0" t="n">
        <v>1.44267884656976E-005</v>
      </c>
      <c r="E173" s="0" t="n">
        <v>3431.25</v>
      </c>
      <c r="F173" s="0" t="n">
        <v>0</v>
      </c>
    </row>
    <row r="174" customFormat="false" ht="14.25" hidden="false" customHeight="false" outlineLevel="0" collapsed="false">
      <c r="C174" s="0" t="n">
        <v>389.25</v>
      </c>
      <c r="D174" s="0" t="n">
        <v>1.4579492135062E-005</v>
      </c>
      <c r="E174" s="0" t="s">
        <v>8</v>
      </c>
      <c r="F174" s="0" t="s">
        <v>8</v>
      </c>
    </row>
    <row r="175" customFormat="false" ht="14.25" hidden="false" customHeight="false" outlineLevel="0" collapsed="false">
      <c r="C175" s="0" t="n">
        <v>391.5</v>
      </c>
      <c r="D175" s="0" t="n">
        <v>1.47348891430486E-005</v>
      </c>
    </row>
    <row r="176" customFormat="false" ht="14.25" hidden="false" customHeight="false" outlineLevel="0" collapsed="false">
      <c r="C176" s="0" t="n">
        <v>393.75</v>
      </c>
      <c r="D176" s="0" t="n">
        <v>1.4893070768101E-005</v>
      </c>
    </row>
    <row r="177" customFormat="false" ht="14.25" hidden="false" customHeight="false" outlineLevel="0" collapsed="false">
      <c r="C177" s="0" t="n">
        <v>396</v>
      </c>
      <c r="D177" s="0" t="n">
        <v>1.50541318223156E-005</v>
      </c>
    </row>
    <row r="178" customFormat="false" ht="14.25" hidden="false" customHeight="false" outlineLevel="0" collapsed="false">
      <c r="C178" s="0" t="n">
        <v>398.25</v>
      </c>
      <c r="D178" s="0" t="n">
        <v>1.52181707224398E-005</v>
      </c>
    </row>
    <row r="179" customFormat="false" ht="14.25" hidden="false" customHeight="false" outlineLevel="0" collapsed="false">
      <c r="C179" s="0" t="n">
        <v>400.5</v>
      </c>
      <c r="D179" s="0" t="n">
        <v>1.53852895569071E-005</v>
      </c>
    </row>
    <row r="180" customFormat="false" ht="14.25" hidden="false" customHeight="false" outlineLevel="0" collapsed="false">
      <c r="C180" s="0" t="n">
        <v>402.75</v>
      </c>
      <c r="D180" s="0" t="n">
        <v>1.55555941484422E-005</v>
      </c>
    </row>
    <row r="181" customFormat="false" ht="14.25" hidden="false" customHeight="false" outlineLevel="0" collapsed="false">
      <c r="C181" s="0" t="n">
        <v>405</v>
      </c>
      <c r="D181" s="0" t="n">
        <v>1.57291941117507E-005</v>
      </c>
    </row>
    <row r="182" customFormat="false" ht="14.25" hidden="false" customHeight="false" outlineLevel="0" collapsed="false">
      <c r="C182" s="0" t="n">
        <v>407.25</v>
      </c>
      <c r="D182" s="0" t="n">
        <v>1.59062029057948E-005</v>
      </c>
    </row>
    <row r="183" customFormat="false" ht="14.25" hidden="false" customHeight="false" outlineLevel="0" collapsed="false">
      <c r="C183" s="0" t="n">
        <v>409.5</v>
      </c>
      <c r="D183" s="0" t="n">
        <v>1.6086737880138E-005</v>
      </c>
    </row>
    <row r="184" customFormat="false" ht="14.25" hidden="false" customHeight="false" outlineLevel="0" collapsed="false">
      <c r="C184" s="0" t="n">
        <v>411.75</v>
      </c>
      <c r="D184" s="0" t="n">
        <v>1.62709203148295E-005</v>
      </c>
    </row>
    <row r="185" customFormat="false" ht="14.25" hidden="false" customHeight="false" outlineLevel="0" collapsed="false">
      <c r="C185" s="0" t="n">
        <v>414</v>
      </c>
      <c r="D185" s="0" t="n">
        <v>1.64588754532843E-005</v>
      </c>
    </row>
    <row r="186" customFormat="false" ht="14.25" hidden="false" customHeight="false" outlineLevel="0" collapsed="false">
      <c r="C186" s="0" t="n">
        <v>416.25</v>
      </c>
      <c r="D186" s="0" t="n">
        <v>1.66507325276034E-005</v>
      </c>
    </row>
    <row r="187" customFormat="false" ht="14.25" hidden="false" customHeight="false" outlineLevel="0" collapsed="false">
      <c r="C187" s="0" t="n">
        <v>418.5</v>
      </c>
      <c r="D187" s="0" t="n">
        <v>1.68466247757675E-005</v>
      </c>
    </row>
    <row r="188" customFormat="false" ht="14.25" hidden="false" customHeight="false" outlineLevel="0" collapsed="false">
      <c r="C188" s="0" t="n">
        <v>420.75</v>
      </c>
      <c r="D188" s="0" t="n">
        <v>1.70466894501275E-005</v>
      </c>
    </row>
    <row r="189" customFormat="false" ht="14.25" hidden="false" customHeight="false" outlineLevel="0" collapsed="false">
      <c r="C189" s="0" t="n">
        <v>423</v>
      </c>
      <c r="D189" s="0" t="n">
        <v>1.72510678166087E-005</v>
      </c>
    </row>
    <row r="190" customFormat="false" ht="14.25" hidden="false" customHeight="false" outlineLevel="0" collapsed="false">
      <c r="C190" s="0" t="n">
        <v>425.25</v>
      </c>
      <c r="D190" s="0" t="n">
        <v>1.74599051440374E-005</v>
      </c>
    </row>
    <row r="191" customFormat="false" ht="14.25" hidden="false" customHeight="false" outlineLevel="0" collapsed="false">
      <c r="C191" s="0" t="n">
        <v>427.5</v>
      </c>
      <c r="D191" s="0" t="n">
        <v>1.76733506829961E-005</v>
      </c>
    </row>
    <row r="192" customFormat="false" ht="14.25" hidden="false" customHeight="false" outlineLevel="0" collapsed="false">
      <c r="C192" s="0" t="n">
        <v>429.75</v>
      </c>
      <c r="D192" s="0" t="n">
        <v>1.78915576336098E-005</v>
      </c>
    </row>
    <row r="193" customFormat="false" ht="14.25" hidden="false" customHeight="false" outlineLevel="0" collapsed="false">
      <c r="C193" s="0" t="n">
        <v>432</v>
      </c>
      <c r="D193" s="0" t="n">
        <v>1.81146831016665E-005</v>
      </c>
    </row>
    <row r="194" customFormat="false" ht="14.25" hidden="false" customHeight="false" outlineLevel="0" collapsed="false">
      <c r="C194" s="0" t="n">
        <v>434.25</v>
      </c>
      <c r="D194" s="0" t="n">
        <v>1.83428880424772E-005</v>
      </c>
    </row>
    <row r="195" customFormat="false" ht="14.25" hidden="false" customHeight="false" outlineLevel="0" collapsed="false">
      <c r="C195" s="0" t="n">
        <v>436.5</v>
      </c>
      <c r="D195" s="0" t="n">
        <v>1.85763371918828E-005</v>
      </c>
    </row>
    <row r="196" customFormat="false" ht="14.25" hidden="false" customHeight="false" outlineLevel="0" collapsed="false">
      <c r="C196" s="0" t="n">
        <v>438.75</v>
      </c>
      <c r="D196" s="0" t="n">
        <v>1.8815198983827E-005</v>
      </c>
    </row>
    <row r="197" customFormat="false" ht="14.25" hidden="false" customHeight="false" outlineLevel="0" collapsed="false">
      <c r="C197" s="0" t="n">
        <v>441</v>
      </c>
      <c r="D197" s="0" t="n">
        <v>1.90596454539174E-005</v>
      </c>
    </row>
    <row r="198" customFormat="false" ht="14.25" hidden="false" customHeight="false" outlineLevel="0" collapsed="false">
      <c r="C198" s="0" t="n">
        <v>443.25</v>
      </c>
      <c r="D198" s="0" t="n">
        <v>1.9309852128415E-005</v>
      </c>
    </row>
    <row r="199" customFormat="false" ht="14.25" hidden="false" customHeight="false" outlineLevel="0" collapsed="false">
      <c r="C199" s="0" t="n">
        <v>445.5</v>
      </c>
      <c r="D199" s="0" t="n">
        <v>1.95659978981045E-005</v>
      </c>
    </row>
    <row r="200" customFormat="false" ht="14.25" hidden="false" customHeight="false" outlineLevel="0" collapsed="false">
      <c r="C200" s="0" t="n">
        <v>447.75</v>
      </c>
      <c r="D200" s="0" t="n">
        <v>1.98282648765152E-005</v>
      </c>
    </row>
    <row r="201" customFormat="false" ht="14.25" hidden="false" customHeight="false" outlineLevel="0" collapsed="false">
      <c r="C201" s="0" t="n">
        <v>450</v>
      </c>
      <c r="D201" s="0" t="n">
        <v>2.00968382419864E-005</v>
      </c>
    </row>
    <row r="202" customFormat="false" ht="14.25" hidden="false" customHeight="false" outlineLevel="0" collapsed="false">
      <c r="C202" s="0" t="n">
        <v>452.25</v>
      </c>
      <c r="D202" s="0" t="n">
        <v>2.03719060630922E-005</v>
      </c>
    </row>
    <row r="203" customFormat="false" ht="14.25" hidden="false" customHeight="false" outlineLevel="0" collapsed="false">
      <c r="C203" s="0" t="n">
        <v>454.5</v>
      </c>
      <c r="D203" s="0" t="n">
        <v>2.06536591069701E-005</v>
      </c>
    </row>
    <row r="204" customFormat="false" ht="14.25" hidden="false" customHeight="false" outlineLevel="0" collapsed="false">
      <c r="C204" s="0" t="n">
        <v>456.75</v>
      </c>
      <c r="D204" s="0" t="n">
        <v>2.09422906301273E-005</v>
      </c>
    </row>
    <row r="205" customFormat="false" ht="14.25" hidden="false" customHeight="false" outlineLevel="0" collapsed="false">
      <c r="C205" s="0" t="n">
        <v>459</v>
      </c>
      <c r="D205" s="0" t="n">
        <v>2.12379961513346E-005</v>
      </c>
    </row>
    <row r="206" customFormat="false" ht="14.25" hidden="false" customHeight="false" outlineLevel="0" collapsed="false">
      <c r="C206" s="0" t="n">
        <v>461.25</v>
      </c>
      <c r="D206" s="0" t="n">
        <v>2.15409732062523E-005</v>
      </c>
    </row>
    <row r="207" customFormat="false" ht="14.25" hidden="false" customHeight="false" outlineLevel="0" collapsed="false">
      <c r="C207" s="0" t="n">
        <v>463.5</v>
      </c>
      <c r="D207" s="0" t="n">
        <v>2.18514210834759E-005</v>
      </c>
    </row>
    <row r="208" customFormat="false" ht="14.25" hidden="false" customHeight="false" outlineLevel="0" collapsed="false">
      <c r="C208" s="0" t="n">
        <v>465.75</v>
      </c>
      <c r="D208" s="0" t="n">
        <v>2.21695405417332E-005</v>
      </c>
    </row>
    <row r="209" customFormat="false" ht="14.25" hidden="false" customHeight="false" outlineLevel="0" collapsed="false">
      <c r="C209" s="0" t="n">
        <v>468</v>
      </c>
      <c r="D209" s="0" t="n">
        <v>2.24955335080103E-005</v>
      </c>
    </row>
    <row r="210" customFormat="false" ht="14.25" hidden="false" customHeight="false" outlineLevel="0" collapsed="false">
      <c r="C210" s="0" t="n">
        <v>470.25</v>
      </c>
      <c r="D210" s="0" t="n">
        <v>2.28296027564383E-005</v>
      </c>
    </row>
    <row r="211" customFormat="false" ht="14.25" hidden="false" customHeight="false" outlineLevel="0" collapsed="false">
      <c r="C211" s="0" t="n">
        <v>472.5</v>
      </c>
      <c r="D211" s="0" t="n">
        <v>2.31719515678243E-005</v>
      </c>
    </row>
    <row r="212" customFormat="false" ht="14.25" hidden="false" customHeight="false" outlineLevel="0" collapsed="false">
      <c r="C212" s="0" t="n">
        <v>474.75</v>
      </c>
      <c r="D212" s="0" t="n">
        <v>2.35227833697686E-005</v>
      </c>
    </row>
    <row r="213" customFormat="false" ht="14.25" hidden="false" customHeight="false" outlineLevel="0" collapsed="false">
      <c r="C213" s="0" t="n">
        <v>477</v>
      </c>
      <c r="D213" s="0" t="n">
        <v>2.38823013573728E-005</v>
      </c>
    </row>
    <row r="214" customFormat="false" ht="14.25" hidden="false" customHeight="false" outlineLevel="0" collapsed="false">
      <c r="C214" s="0" t="n">
        <v>479.25</v>
      </c>
      <c r="D214" s="0" t="n">
        <v>2.42507080946058E-005</v>
      </c>
    </row>
    <row r="215" customFormat="false" ht="14.25" hidden="false" customHeight="false" outlineLevel="0" collapsed="false">
      <c r="C215" s="0" t="n">
        <v>481.5</v>
      </c>
      <c r="D215" s="0" t="n">
        <v>2.46282050964627E-005</v>
      </c>
    </row>
    <row r="216" customFormat="false" ht="14.25" hidden="false" customHeight="false" outlineLevel="0" collapsed="false">
      <c r="C216" s="0" t="n">
        <v>483.75</v>
      </c>
      <c r="D216" s="0" t="n">
        <v>2.50149923921216E-005</v>
      </c>
    </row>
    <row r="217" customFormat="false" ht="14.25" hidden="false" customHeight="false" outlineLevel="0" collapsed="false">
      <c r="C217" s="0" t="n">
        <v>486</v>
      </c>
      <c r="D217" s="0" t="n">
        <v>2.54112680693776E-005</v>
      </c>
    </row>
    <row r="218" customFormat="false" ht="14.25" hidden="false" customHeight="false" outlineLevel="0" collapsed="false">
      <c r="C218" s="0" t="n">
        <v>488.25</v>
      </c>
      <c r="D218" s="0" t="n">
        <v>2.58172278007064E-005</v>
      </c>
    </row>
    <row r="219" customFormat="false" ht="14.25" hidden="false" customHeight="false" outlineLevel="0" collapsed="false">
      <c r="C219" s="0" t="n">
        <v>490.5</v>
      </c>
      <c r="D219" s="0" t="n">
        <v>2.62330643513905E-005</v>
      </c>
    </row>
    <row r="220" customFormat="false" ht="14.25" hidden="false" customHeight="false" outlineLevel="0" collapsed="false">
      <c r="C220" s="0" t="n">
        <v>492.75</v>
      </c>
      <c r="D220" s="0" t="n">
        <v>2.66589670702194E-005</v>
      </c>
    </row>
    <row r="221" customFormat="false" ht="14.25" hidden="false" customHeight="false" outlineLevel="0" collapsed="false">
      <c r="C221" s="0" t="n">
        <v>495</v>
      </c>
      <c r="D221" s="0" t="n">
        <v>2.70951213633593E-005</v>
      </c>
    </row>
    <row r="222" customFormat="false" ht="14.25" hidden="false" customHeight="false" outlineLevel="0" collapsed="false">
      <c r="C222" s="0" t="n">
        <v>497.25</v>
      </c>
      <c r="D222" s="0" t="n">
        <v>2.75417081520686E-005</v>
      </c>
    </row>
    <row r="223" customFormat="false" ht="14.25" hidden="false" customHeight="false" outlineLevel="0" collapsed="false">
      <c r="C223" s="0" t="n">
        <v>499.5</v>
      </c>
      <c r="D223" s="0" t="n">
        <v>2.79989033150253E-005</v>
      </c>
    </row>
    <row r="224" customFormat="false" ht="14.25" hidden="false" customHeight="false" outlineLevel="0" collapsed="false">
      <c r="C224" s="0" t="n">
        <v>501.75</v>
      </c>
      <c r="D224" s="0" t="n">
        <v>2.84668771161143E-005</v>
      </c>
    </row>
    <row r="225" customFormat="false" ht="14.25" hidden="false" customHeight="false" outlineLevel="0" collapsed="false">
      <c r="C225" s="0" t="n">
        <v>504</v>
      </c>
      <c r="D225" s="0" t="n">
        <v>2.89457936186151E-005</v>
      </c>
    </row>
    <row r="226" customFormat="false" ht="14.25" hidden="false" customHeight="false" outlineLevel="0" collapsed="false">
      <c r="C226" s="0" t="n">
        <v>506.25</v>
      </c>
      <c r="D226" s="0" t="n">
        <v>2.94358100868119E-005</v>
      </c>
    </row>
    <row r="227" customFormat="false" ht="14.25" hidden="false" customHeight="false" outlineLevel="0" collapsed="false">
      <c r="C227" s="0" t="n">
        <v>508.5</v>
      </c>
      <c r="D227" s="0" t="n">
        <v>2.99370763761437E-005</v>
      </c>
    </row>
    <row r="228" customFormat="false" ht="14.25" hidden="false" customHeight="false" outlineLevel="0" collapsed="false">
      <c r="C228" s="0" t="n">
        <v>510.75</v>
      </c>
      <c r="D228" s="0" t="n">
        <v>3.04497343130936E-005</v>
      </c>
    </row>
    <row r="229" customFormat="false" ht="14.25" hidden="false" customHeight="false" outlineLevel="0" collapsed="false">
      <c r="C229" s="0" t="n">
        <v>513</v>
      </c>
      <c r="D229" s="0" t="n">
        <v>3.09739170661068E-005</v>
      </c>
    </row>
    <row r="230" customFormat="false" ht="14.25" hidden="false" customHeight="false" outlineLevel="0" collapsed="false">
      <c r="C230" s="0" t="n">
        <v>515.25</v>
      </c>
      <c r="D230" s="0" t="n">
        <v>3.15097485089143E-005</v>
      </c>
    </row>
    <row r="231" customFormat="false" ht="14.25" hidden="false" customHeight="false" outlineLevel="0" collapsed="false">
      <c r="C231" s="0" t="n">
        <v>517.5</v>
      </c>
      <c r="D231" s="0" t="n">
        <v>3.20573425777212E-005</v>
      </c>
    </row>
    <row r="232" customFormat="false" ht="14.25" hidden="false" customHeight="false" outlineLevel="0" collapsed="false">
      <c r="C232" s="0" t="n">
        <v>519.75</v>
      </c>
      <c r="D232" s="0" t="n">
        <v>3.26168026238033E-005</v>
      </c>
    </row>
    <row r="233" customFormat="false" ht="14.25" hidden="false" customHeight="false" outlineLevel="0" collapsed="false">
      <c r="C233" s="0" t="n">
        <v>522</v>
      </c>
      <c r="D233" s="0" t="n">
        <v>3.31882207631394E-005</v>
      </c>
    </row>
    <row r="234" customFormat="false" ht="14.25" hidden="false" customHeight="false" outlineLevel="0" collapsed="false">
      <c r="C234" s="0" t="n">
        <v>524.25</v>
      </c>
      <c r="D234" s="0" t="n">
        <v>3.37716772247788E-005</v>
      </c>
    </row>
    <row r="235" customFormat="false" ht="14.25" hidden="false" customHeight="false" outlineLevel="0" collapsed="false">
      <c r="C235" s="0" t="n">
        <v>526.5</v>
      </c>
      <c r="D235" s="0" t="n">
        <v>3.43672396997259E-005</v>
      </c>
    </row>
    <row r="236" customFormat="false" ht="14.25" hidden="false" customHeight="false" outlineLevel="0" collapsed="false">
      <c r="C236" s="0" t="n">
        <v>528.75</v>
      </c>
      <c r="D236" s="0" t="n">
        <v>3.49749626921907E-005</v>
      </c>
    </row>
    <row r="237" customFormat="false" ht="14.25" hidden="false" customHeight="false" outlineLevel="0" collapsed="false">
      <c r="C237" s="0" t="n">
        <v>531</v>
      </c>
      <c r="D237" s="0" t="n">
        <v>3.55948868751228E-005</v>
      </c>
    </row>
    <row r="238" customFormat="false" ht="14.25" hidden="false" customHeight="false" outlineLevel="0" collapsed="false">
      <c r="C238" s="0" t="n">
        <v>533.25</v>
      </c>
      <c r="D238" s="0" t="n">
        <v>3.62270384520125E-005</v>
      </c>
    </row>
    <row r="239" customFormat="false" ht="14.25" hidden="false" customHeight="false" outlineLevel="0" collapsed="false">
      <c r="C239" s="0" t="n">
        <v>535.5</v>
      </c>
      <c r="D239" s="0" t="n">
        <v>3.68714285269963E-005</v>
      </c>
    </row>
    <row r="240" customFormat="false" ht="14.25" hidden="false" customHeight="false" outlineLevel="0" collapsed="false">
      <c r="C240" s="0" t="n">
        <v>537.75</v>
      </c>
      <c r="D240" s="0" t="n">
        <v>3.75280524853623E-005</v>
      </c>
    </row>
    <row r="241" customFormat="false" ht="14.25" hidden="false" customHeight="false" outlineLevel="0" collapsed="false">
      <c r="C241" s="0" t="n">
        <v>540</v>
      </c>
      <c r="D241" s="0" t="n">
        <v>3.81968893865948E-005</v>
      </c>
    </row>
    <row r="242" customFormat="false" ht="14.25" hidden="false" customHeight="false" outlineLevel="0" collapsed="false">
      <c r="C242" s="0" t="n">
        <v>542.25</v>
      </c>
      <c r="D242" s="0" t="n">
        <v>3.88779013721404E-005</v>
      </c>
    </row>
    <row r="243" customFormat="false" ht="14.25" hidden="false" customHeight="false" outlineLevel="0" collapsed="false">
      <c r="C243" s="0" t="n">
        <v>544.5</v>
      </c>
      <c r="D243" s="0" t="n">
        <v>3.95710330901112E-005</v>
      </c>
    </row>
    <row r="244" customFormat="false" ht="14.25" hidden="false" customHeight="false" outlineLevel="0" collapsed="false">
      <c r="C244" s="0" t="n">
        <v>546.75</v>
      </c>
      <c r="D244" s="0" t="n">
        <v>4.02762111391712E-005</v>
      </c>
    </row>
    <row r="245" customFormat="false" ht="14.25" hidden="false" customHeight="false" outlineLevel="0" collapsed="false">
      <c r="C245" s="0" t="n">
        <v>549</v>
      </c>
      <c r="D245" s="0" t="n">
        <v>4.09933435338682E-005</v>
      </c>
    </row>
    <row r="246" customFormat="false" ht="14.25" hidden="false" customHeight="false" outlineLevel="0" collapsed="false">
      <c r="C246" s="0" t="n">
        <v>551.25</v>
      </c>
      <c r="D246" s="0" t="n">
        <v>4.17223191936901E-005</v>
      </c>
    </row>
    <row r="247" customFormat="false" ht="14.25" hidden="false" customHeight="false" outlineLevel="0" collapsed="false">
      <c r="C247" s="0" t="n">
        <v>553.5</v>
      </c>
      <c r="D247" s="0" t="n">
        <v>4.24630074581259E-005</v>
      </c>
    </row>
    <row r="248" customFormat="false" ht="14.25" hidden="false" customHeight="false" outlineLevel="0" collapsed="false">
      <c r="C248" s="0" t="n">
        <v>555.75</v>
      </c>
      <c r="D248" s="0" t="n">
        <v>4.32152576300109E-005</v>
      </c>
    </row>
    <row r="249" customFormat="false" ht="14.25" hidden="false" customHeight="false" outlineLevel="0" collapsed="false">
      <c r="C249" s="0" t="n">
        <v>558</v>
      </c>
      <c r="D249" s="0" t="n">
        <v>4.39788985494205E-005</v>
      </c>
    </row>
    <row r="250" customFormat="false" ht="14.25" hidden="false" customHeight="false" outlineLevel="0" collapsed="false">
      <c r="C250" s="0" t="n">
        <v>560.25</v>
      </c>
      <c r="D250" s="0" t="n">
        <v>4.4753738200357E-005</v>
      </c>
    </row>
    <row r="251" customFormat="false" ht="14.25" hidden="false" customHeight="false" outlineLevel="0" collapsed="false">
      <c r="C251" s="0" t="n">
        <v>562.5</v>
      </c>
      <c r="D251" s="0" t="n">
        <v>4.55395633524442E-005</v>
      </c>
    </row>
    <row r="252" customFormat="false" ht="14.25" hidden="false" customHeight="false" outlineLevel="0" collapsed="false">
      <c r="C252" s="0" t="n">
        <v>564.75</v>
      </c>
      <c r="D252" s="0" t="n">
        <v>4.63361392398029E-005</v>
      </c>
    </row>
    <row r="253" customFormat="false" ht="14.25" hidden="false" customHeight="false" outlineLevel="0" collapsed="false">
      <c r="C253" s="0" t="n">
        <v>567</v>
      </c>
      <c r="D253" s="0" t="n">
        <v>4.71432092792339E-005</v>
      </c>
    </row>
    <row r="254" customFormat="false" ht="14.25" hidden="false" customHeight="false" outlineLevel="0" collapsed="false">
      <c r="C254" s="0" t="n">
        <v>569.25</v>
      </c>
      <c r="D254" s="0" t="n">
        <v>4.79604948297734E-005</v>
      </c>
    </row>
    <row r="255" customFormat="false" ht="14.25" hidden="false" customHeight="false" outlineLevel="0" collapsed="false">
      <c r="C255" s="0" t="n">
        <v>571.5</v>
      </c>
      <c r="D255" s="0" t="n">
        <v>4.878769499562E-005</v>
      </c>
    </row>
    <row r="256" customFormat="false" ht="14.25" hidden="false" customHeight="false" outlineLevel="0" collapsed="false">
      <c r="C256" s="0" t="n">
        <v>573.75</v>
      </c>
      <c r="D256" s="0" t="n">
        <v>4.96244864743551E-005</v>
      </c>
    </row>
    <row r="257" customFormat="false" ht="14.25" hidden="false" customHeight="false" outlineLevel="0" collapsed="false">
      <c r="C257" s="0" t="n">
        <v>576</v>
      </c>
      <c r="D257" s="0" t="n">
        <v>5.04705234522868E-005</v>
      </c>
    </row>
    <row r="258" customFormat="false" ht="14.25" hidden="false" customHeight="false" outlineLevel="0" collapsed="false">
      <c r="C258" s="0" t="n">
        <v>578.25</v>
      </c>
      <c r="D258" s="0" t="n">
        <v>5.1325437548656E-005</v>
      </c>
    </row>
    <row r="259" customFormat="false" ht="14.25" hidden="false" customHeight="false" outlineLevel="0" collapsed="false">
      <c r="C259" s="0" t="n">
        <v>580.5</v>
      </c>
      <c r="D259" s="0" t="n">
        <v>5.21888378103338E-005</v>
      </c>
    </row>
    <row r="260" customFormat="false" ht="14.25" hidden="false" customHeight="false" outlineLevel="0" collapsed="false">
      <c r="C260" s="0" t="n">
        <v>582.75</v>
      </c>
      <c r="D260" s="0" t="n">
        <v>5.30603107585231E-005</v>
      </c>
    </row>
    <row r="261" customFormat="false" ht="14.25" hidden="false" customHeight="false" outlineLevel="0" collapsed="false">
      <c r="C261" s="0" t="n">
        <v>585</v>
      </c>
      <c r="D261" s="0" t="n">
        <v>5.39394204888558E-005</v>
      </c>
    </row>
    <row r="262" customFormat="false" ht="14.25" hidden="false" customHeight="false" outlineLevel="0" collapsed="false">
      <c r="C262" s="0" t="n">
        <v>587.25</v>
      </c>
      <c r="D262" s="0" t="n">
        <v>5.48257088261392E-005</v>
      </c>
    </row>
    <row r="263" customFormat="false" ht="14.25" hidden="false" customHeight="false" outlineLevel="0" collapsed="false">
      <c r="C263" s="0" t="n">
        <v>589.5</v>
      </c>
      <c r="D263" s="0" t="n">
        <v>5.57186955348675E-005</v>
      </c>
    </row>
    <row r="264" customFormat="false" ht="14.25" hidden="false" customHeight="false" outlineLevel="0" collapsed="false">
      <c r="C264" s="0" t="n">
        <v>591.75</v>
      </c>
      <c r="D264" s="0" t="n">
        <v>5.66335037435127E-005</v>
      </c>
    </row>
    <row r="265" customFormat="false" ht="14.25" hidden="false" customHeight="false" outlineLevel="0" collapsed="false">
      <c r="C265" s="0" t="n">
        <v>594</v>
      </c>
      <c r="D265" s="0" t="n">
        <v>5.75391183740383E-005</v>
      </c>
    </row>
    <row r="266" customFormat="false" ht="14.25" hidden="false" customHeight="false" outlineLevel="0" collapsed="false">
      <c r="C266" s="0" t="n">
        <v>596.25</v>
      </c>
      <c r="D266" s="0" t="n">
        <v>5.84498955774472E-005</v>
      </c>
    </row>
    <row r="267" customFormat="false" ht="14.25" hidden="false" customHeight="false" outlineLevel="0" collapsed="false">
      <c r="C267" s="0" t="n">
        <v>598.5</v>
      </c>
      <c r="D267" s="0" t="n">
        <v>5.9365271548847E-005</v>
      </c>
    </row>
    <row r="268" customFormat="false" ht="14.25" hidden="false" customHeight="false" outlineLevel="0" collapsed="false">
      <c r="C268" s="0" t="n">
        <v>600.75</v>
      </c>
      <c r="D268" s="0" t="n">
        <v>6.02846623925945E-005</v>
      </c>
    </row>
    <row r="269" customFormat="false" ht="14.25" hidden="false" customHeight="false" outlineLevel="0" collapsed="false">
      <c r="C269" s="0" t="n">
        <v>603</v>
      </c>
      <c r="D269" s="0" t="n">
        <v>6.12074646835038E-005</v>
      </c>
    </row>
    <row r="270" customFormat="false" ht="14.25" hidden="false" customHeight="false" outlineLevel="0" collapsed="false">
      <c r="C270" s="0" t="n">
        <v>605.25</v>
      </c>
      <c r="D270" s="0" t="n">
        <v>6.21330560870509E-005</v>
      </c>
    </row>
    <row r="271" customFormat="false" ht="14.25" hidden="false" customHeight="false" outlineLevel="0" collapsed="false">
      <c r="C271" s="0" t="n">
        <v>607.5</v>
      </c>
      <c r="D271" s="0" t="n">
        <v>6.30607960383002E-005</v>
      </c>
    </row>
    <row r="272" customFormat="false" ht="14.25" hidden="false" customHeight="false" outlineLevel="0" collapsed="false">
      <c r="C272" s="0" t="n">
        <v>609.75</v>
      </c>
      <c r="D272" s="0" t="n">
        <v>6.39900264790801E-005</v>
      </c>
    </row>
    <row r="273" customFormat="false" ht="14.25" hidden="false" customHeight="false" outlineLevel="0" collapsed="false">
      <c r="C273" s="0" t="n">
        <v>612</v>
      </c>
      <c r="D273" s="0" t="n">
        <v>6.49360288667887E-005</v>
      </c>
    </row>
    <row r="274" customFormat="false" ht="14.25" hidden="false" customHeight="false" outlineLevel="0" collapsed="false">
      <c r="C274" s="0" t="n">
        <v>614.25</v>
      </c>
      <c r="D274" s="0" t="n">
        <v>6.58676729273189E-005</v>
      </c>
    </row>
    <row r="275" customFormat="false" ht="14.25" hidden="false" customHeight="false" outlineLevel="0" collapsed="false">
      <c r="C275" s="0" t="n">
        <v>616.5</v>
      </c>
      <c r="D275" s="0" t="n">
        <v>6.67988634266609E-005</v>
      </c>
    </row>
    <row r="276" customFormat="false" ht="14.25" hidden="false" customHeight="false" outlineLevel="0" collapsed="false">
      <c r="C276" s="0" t="n">
        <v>618.75</v>
      </c>
      <c r="D276" s="0" t="n">
        <v>6.7728890888825E-005</v>
      </c>
    </row>
    <row r="277" customFormat="false" ht="14.25" hidden="false" customHeight="false" outlineLevel="0" collapsed="false">
      <c r="C277" s="0" t="n">
        <v>621</v>
      </c>
      <c r="D277" s="0" t="n">
        <v>6.86570335881115E-005</v>
      </c>
    </row>
    <row r="278" customFormat="false" ht="14.25" hidden="false" customHeight="false" outlineLevel="0" collapsed="false">
      <c r="C278" s="0" t="n">
        <v>623.25</v>
      </c>
      <c r="D278" s="0" t="n">
        <v>6.95825586582972E-005</v>
      </c>
    </row>
    <row r="279" customFormat="false" ht="14.25" hidden="false" customHeight="false" outlineLevel="0" collapsed="false">
      <c r="C279" s="0" t="n">
        <v>625.5</v>
      </c>
      <c r="D279" s="0" t="n">
        <v>7.05047232531891E-005</v>
      </c>
    </row>
    <row r="280" customFormat="false" ht="14.25" hidden="false" customHeight="false" outlineLevel="0" collapsed="false">
      <c r="C280" s="0" t="n">
        <v>627.75</v>
      </c>
      <c r="D280" s="0" t="n">
        <v>7.142277575651E-005</v>
      </c>
    </row>
    <row r="281" customFormat="false" ht="14.25" hidden="false" customHeight="false" outlineLevel="0" collapsed="false">
      <c r="C281" s="0" t="n">
        <v>630</v>
      </c>
      <c r="D281" s="0" t="n">
        <v>7.23359570388843E-005</v>
      </c>
    </row>
    <row r="282" customFormat="false" ht="14.25" hidden="false" customHeight="false" outlineLevel="0" collapsed="false">
      <c r="C282" s="0" t="n">
        <v>632.25</v>
      </c>
      <c r="D282" s="0" t="n">
        <v>7.32435017594983E-005</v>
      </c>
    </row>
    <row r="283" customFormat="false" ht="14.25" hidden="false" customHeight="false" outlineLevel="0" collapsed="false">
      <c r="C283" s="0" t="n">
        <v>634.5</v>
      </c>
      <c r="D283" s="0" t="n">
        <v>7.41446397098223E-005</v>
      </c>
    </row>
    <row r="284" customFormat="false" ht="14.25" hidden="false" customHeight="false" outlineLevel="0" collapsed="false">
      <c r="C284" s="0" t="n">
        <v>636.75</v>
      </c>
      <c r="D284" s="0" t="n">
        <v>7.50385971965998E-005</v>
      </c>
    </row>
    <row r="285" customFormat="false" ht="14.25" hidden="false" customHeight="false" outlineLevel="0" collapsed="false">
      <c r="C285" s="0" t="n">
        <v>639</v>
      </c>
      <c r="D285" s="0" t="n">
        <v>7.59245984611347E-005</v>
      </c>
    </row>
    <row r="286" customFormat="false" ht="14.25" hidden="false" customHeight="false" outlineLevel="0" collapsed="false">
      <c r="C286" s="0" t="n">
        <v>641.25</v>
      </c>
      <c r="D286" s="0" t="n">
        <v>7.6801867131737E-005</v>
      </c>
    </row>
    <row r="287" customFormat="false" ht="14.25" hidden="false" customHeight="false" outlineLevel="0" collapsed="false">
      <c r="C287" s="0" t="n">
        <v>643.5</v>
      </c>
      <c r="D287" s="0" t="n">
        <v>7.76696277060326E-005</v>
      </c>
    </row>
    <row r="288" customFormat="false" ht="14.25" hidden="false" customHeight="false" outlineLevel="0" collapsed="false">
      <c r="C288" s="0" t="n">
        <v>645.75</v>
      </c>
      <c r="D288" s="0" t="n">
        <v>7.85271070596879E-005</v>
      </c>
    </row>
    <row r="289" customFormat="false" ht="14.25" hidden="false" customHeight="false" outlineLevel="0" collapsed="false">
      <c r="C289" s="0" t="n">
        <v>648</v>
      </c>
      <c r="D289" s="0" t="n">
        <v>7.93735359779628E-005</v>
      </c>
    </row>
    <row r="290" customFormat="false" ht="14.25" hidden="false" customHeight="false" outlineLevel="0" collapsed="false">
      <c r="C290" s="0" t="n">
        <v>650.25</v>
      </c>
      <c r="D290" s="0" t="n">
        <v>8.02081507063733E-005</v>
      </c>
    </row>
    <row r="291" customFormat="false" ht="14.25" hidden="false" customHeight="false" outlineLevel="0" collapsed="false">
      <c r="C291" s="0" t="n">
        <v>652.5</v>
      </c>
      <c r="D291" s="0" t="n">
        <v>8.10301945166296E-005</v>
      </c>
    </row>
    <row r="292" customFormat="false" ht="14.25" hidden="false" customHeight="false" outlineLevel="0" collapsed="false">
      <c r="C292" s="0" t="n">
        <v>654.75</v>
      </c>
      <c r="D292" s="0" t="n">
        <v>8.18389192839029E-005</v>
      </c>
    </row>
    <row r="293" customFormat="false" ht="14.25" hidden="false" customHeight="false" outlineLevel="0" collapsed="false">
      <c r="C293" s="0" t="n">
        <v>657</v>
      </c>
      <c r="D293" s="0" t="n">
        <v>8.26335870713869E-005</v>
      </c>
    </row>
    <row r="294" customFormat="false" ht="14.25" hidden="false" customHeight="false" outlineLevel="0" collapsed="false">
      <c r="C294" s="0" t="n">
        <v>659.25</v>
      </c>
      <c r="D294" s="0" t="n">
        <v>8.3413471718031E-005</v>
      </c>
    </row>
    <row r="295" customFormat="false" ht="14.25" hidden="false" customHeight="false" outlineLevel="0" collapsed="false">
      <c r="C295" s="0" t="n">
        <v>661.5</v>
      </c>
      <c r="D295" s="0" t="n">
        <v>8.41778604252598E-005</v>
      </c>
    </row>
    <row r="296" customFormat="false" ht="14.25" hidden="false" customHeight="false" outlineLevel="0" collapsed="false">
      <c r="C296" s="0" t="n">
        <v>663.75</v>
      </c>
      <c r="D296" s="0" t="n">
        <v>8.49260553384347E-005</v>
      </c>
    </row>
    <row r="297" customFormat="false" ht="14.25" hidden="false" customHeight="false" outlineLevel="0" collapsed="false">
      <c r="C297" s="0" t="n">
        <v>666</v>
      </c>
      <c r="D297" s="0" t="n">
        <v>8.56573751187757E-005</v>
      </c>
    </row>
    <row r="298" customFormat="false" ht="14.25" hidden="false" customHeight="false" outlineLevel="0" collapsed="false">
      <c r="C298" s="0" t="n">
        <v>668.25</v>
      </c>
      <c r="D298" s="0" t="n">
        <v>8.63711565014345E-005</v>
      </c>
    </row>
    <row r="299" customFormat="false" ht="14.25" hidden="false" customHeight="false" outlineLevel="0" collapsed="false">
      <c r="C299" s="0" t="n">
        <v>670.5</v>
      </c>
      <c r="D299" s="0" t="n">
        <v>8.70667558353983E-005</v>
      </c>
    </row>
    <row r="300" customFormat="false" ht="14.25" hidden="false" customHeight="false" outlineLevel="0" collapsed="false">
      <c r="C300" s="0" t="n">
        <v>672.75</v>
      </c>
      <c r="D300" s="0" t="n">
        <v>8.77435506009081E-005</v>
      </c>
    </row>
    <row r="301" customFormat="false" ht="14.25" hidden="false" customHeight="false" outlineLevel="0" collapsed="false">
      <c r="C301" s="0" t="n">
        <v>675</v>
      </c>
      <c r="D301" s="0" t="n">
        <v>8.84009409000936E-005</v>
      </c>
    </row>
    <row r="302" customFormat="false" ht="14.25" hidden="false" customHeight="false" outlineLevel="0" collapsed="false">
      <c r="C302" s="0" t="n">
        <v>677.25</v>
      </c>
      <c r="D302" s="0" t="n">
        <v>8.90383509165594E-005</v>
      </c>
    </row>
    <row r="303" customFormat="false" ht="14.25" hidden="false" customHeight="false" outlineLevel="0" collapsed="false">
      <c r="C303" s="0" t="n">
        <v>679.5</v>
      </c>
      <c r="D303" s="0" t="n">
        <v>8.96552303397066E-005</v>
      </c>
    </row>
    <row r="304" customFormat="false" ht="14.25" hidden="false" customHeight="false" outlineLevel="0" collapsed="false">
      <c r="C304" s="0" t="n">
        <v>681.75</v>
      </c>
      <c r="D304" s="0" t="n">
        <v>9.02510557496373E-005</v>
      </c>
    </row>
    <row r="305" customFormat="false" ht="14.25" hidden="false" customHeight="false" outlineLevel="0" collapsed="false">
      <c r="C305" s="0" t="n">
        <v>684</v>
      </c>
      <c r="D305" s="0" t="n">
        <v>9.08253319585653E-005</v>
      </c>
    </row>
    <row r="306" customFormat="false" ht="14.25" hidden="false" customHeight="false" outlineLevel="0" collapsed="false">
      <c r="C306" s="0" t="n">
        <v>686.25</v>
      </c>
      <c r="D306" s="0" t="n">
        <v>9.13775933047524E-005</v>
      </c>
    </row>
    <row r="307" customFormat="false" ht="14.25" hidden="false" customHeight="false" outlineLevel="0" collapsed="false">
      <c r="C307" s="0" t="n">
        <v>688.5</v>
      </c>
      <c r="D307" s="0" t="n">
        <v>9.19074048950917E-005</v>
      </c>
    </row>
    <row r="308" customFormat="false" ht="14.25" hidden="false" customHeight="false" outlineLevel="0" collapsed="false">
      <c r="C308" s="0" t="n">
        <v>690.75</v>
      </c>
      <c r="D308" s="0" t="n">
        <v>9.24143637925832E-005</v>
      </c>
    </row>
    <row r="309" customFormat="false" ht="14.25" hidden="false" customHeight="false" outlineLevel="0" collapsed="false">
      <c r="C309" s="0" t="n">
        <v>693</v>
      </c>
      <c r="D309" s="0" t="n">
        <v>9.28981001450783E-005</v>
      </c>
    </row>
    <row r="310" customFormat="false" ht="14.25" hidden="false" customHeight="false" outlineLevel="0" collapsed="false">
      <c r="C310" s="0" t="n">
        <v>695.25</v>
      </c>
      <c r="D310" s="0" t="n">
        <v>9.33582782518181E-005</v>
      </c>
    </row>
    <row r="311" customFormat="false" ht="14.25" hidden="false" customHeight="false" outlineLevel="0" collapsed="false">
      <c r="C311" s="0" t="n">
        <v>697.5</v>
      </c>
      <c r="D311" s="0" t="n">
        <v>9.37945975644458E-005</v>
      </c>
    </row>
    <row r="312" customFormat="false" ht="14.25" hidden="false" customHeight="false" outlineLevel="0" collapsed="false">
      <c r="C312" s="0" t="n">
        <v>699.75</v>
      </c>
      <c r="D312" s="0" t="n">
        <v>9.4206793619349E-005</v>
      </c>
    </row>
    <row r="313" customFormat="false" ht="14.25" hidden="false" customHeight="false" outlineLevel="0" collapsed="false">
      <c r="C313" s="0" t="n">
        <v>702</v>
      </c>
      <c r="D313" s="0" t="n">
        <v>9.45946388983634E-005</v>
      </c>
    </row>
    <row r="314" customFormat="false" ht="14.25" hidden="false" customHeight="false" outlineLevel="0" collapsed="false">
      <c r="C314" s="0" t="n">
        <v>704.25</v>
      </c>
      <c r="D314" s="0" t="n">
        <v>9.49579436150659E-005</v>
      </c>
    </row>
    <row r="315" customFormat="false" ht="14.25" hidden="false" customHeight="false" outlineLevel="0" collapsed="false">
      <c r="C315" s="0" t="n">
        <v>706.5</v>
      </c>
      <c r="D315" s="0" t="n">
        <v>9.5296556424083E-005</v>
      </c>
    </row>
    <row r="316" customFormat="false" ht="14.25" hidden="false" customHeight="false" outlineLevel="0" collapsed="false">
      <c r="C316" s="0" t="n">
        <v>708.75</v>
      </c>
      <c r="D316" s="0" t="n">
        <v>9.56103650510528E-005</v>
      </c>
    </row>
    <row r="317" customFormat="false" ht="14.25" hidden="false" customHeight="false" outlineLevel="0" collapsed="false">
      <c r="C317" s="0" t="n">
        <v>711</v>
      </c>
      <c r="D317" s="0" t="n">
        <v>9.58992968410954E-005</v>
      </c>
    </row>
    <row r="318" customFormat="false" ht="14.25" hidden="false" customHeight="false" outlineLevel="0" collapsed="false">
      <c r="C318" s="0" t="n">
        <v>713.25</v>
      </c>
      <c r="D318" s="0" t="n">
        <v>9.61633192238727E-005</v>
      </c>
    </row>
    <row r="319" customFormat="false" ht="14.25" hidden="false" customHeight="false" outlineLevel="0" collapsed="false">
      <c r="C319" s="0" t="n">
        <v>715.5</v>
      </c>
      <c r="D319" s="0" t="n">
        <v>9.64251943192853E-005</v>
      </c>
    </row>
    <row r="320" customFormat="false" ht="14.25" hidden="false" customHeight="false" outlineLevel="0" collapsed="false">
      <c r="C320" s="0" t="n">
        <v>717.75</v>
      </c>
      <c r="D320" s="0" t="n">
        <v>9.66548022118629E-005</v>
      </c>
    </row>
    <row r="321" customFormat="false" ht="14.25" hidden="false" customHeight="false" outlineLevel="0" collapsed="false">
      <c r="C321" s="0" t="n">
        <v>720</v>
      </c>
      <c r="D321" s="0" t="n">
        <v>9.68690839537327E-005</v>
      </c>
    </row>
    <row r="322" customFormat="false" ht="14.25" hidden="false" customHeight="false" outlineLevel="0" collapsed="false">
      <c r="C322" s="0" t="n">
        <v>722.25</v>
      </c>
      <c r="D322" s="0" t="n">
        <v>9.70733770424324E-005</v>
      </c>
    </row>
    <row r="323" customFormat="false" ht="14.25" hidden="false" customHeight="false" outlineLevel="0" collapsed="false">
      <c r="C323" s="0" t="n">
        <v>724.5</v>
      </c>
      <c r="D323" s="0" t="n">
        <v>9.72755666443379E-005</v>
      </c>
    </row>
    <row r="324" customFormat="false" ht="14.25" hidden="false" customHeight="false" outlineLevel="0" collapsed="false">
      <c r="C324" s="0" t="n">
        <v>726.75</v>
      </c>
      <c r="D324" s="0" t="n">
        <v>9.74870868605777E-005</v>
      </c>
    </row>
    <row r="325" customFormat="false" ht="14.25" hidden="false" customHeight="false" outlineLevel="0" collapsed="false">
      <c r="C325" s="0" t="n">
        <v>729</v>
      </c>
      <c r="D325" s="0" t="n">
        <v>9.77242167652467E-005</v>
      </c>
    </row>
    <row r="326" customFormat="false" ht="14.25" hidden="false" customHeight="false" outlineLevel="0" collapsed="false">
      <c r="C326" s="0" t="n">
        <v>731.25</v>
      </c>
      <c r="D326" s="0" t="n">
        <v>9.80097081452851E-005</v>
      </c>
    </row>
    <row r="327" customFormat="false" ht="14.25" hidden="false" customHeight="false" outlineLevel="0" collapsed="false">
      <c r="C327" s="0" t="n">
        <v>733.5</v>
      </c>
      <c r="D327" s="0" t="n">
        <v>9.83747621159873E-005</v>
      </c>
    </row>
    <row r="328" customFormat="false" ht="14.25" hidden="false" customHeight="false" outlineLevel="0" collapsed="false">
      <c r="C328" s="0" t="n">
        <v>735.75</v>
      </c>
      <c r="D328" s="0" t="n">
        <v>9.88613382497974E-005</v>
      </c>
    </row>
    <row r="329" customFormat="false" ht="14.25" hidden="false" customHeight="false" outlineLevel="0" collapsed="false">
      <c r="C329" s="0" t="n">
        <v>738</v>
      </c>
      <c r="D329" s="0" t="n">
        <v>9.95247301006604E-005</v>
      </c>
    </row>
    <row r="330" customFormat="false" ht="14.25" hidden="false" customHeight="false" outlineLevel="0" collapsed="false">
      <c r="C330" s="0" t="n">
        <v>740.25</v>
      </c>
      <c r="D330" s="0" t="n">
        <v>0.000100436274087684</v>
      </c>
    </row>
    <row r="331" customFormat="false" ht="14.25" hidden="false" customHeight="false" outlineLevel="0" collapsed="false">
      <c r="C331" s="0" t="n">
        <v>742.5</v>
      </c>
      <c r="D331" s="0" t="n">
        <v>0.000101685976155921</v>
      </c>
    </row>
    <row r="332" customFormat="false" ht="14.25" hidden="false" customHeight="false" outlineLevel="0" collapsed="false">
      <c r="C332" s="0" t="n">
        <v>744.75</v>
      </c>
      <c r="D332" s="0" t="n">
        <v>0.000103384747465939</v>
      </c>
    </row>
    <row r="333" customFormat="false" ht="14.25" hidden="false" customHeight="false" outlineLevel="0" collapsed="false">
      <c r="C333" s="0" t="n">
        <v>747</v>
      </c>
      <c r="D333" s="0" t="n">
        <v>0.000105665845835669</v>
      </c>
    </row>
    <row r="334" customFormat="false" ht="14.25" hidden="false" customHeight="false" outlineLevel="0" collapsed="false">
      <c r="C334" s="0" t="n">
        <v>749.25</v>
      </c>
      <c r="D334" s="0" t="n">
        <v>0.000108685037567082</v>
      </c>
    </row>
    <row r="335" customFormat="false" ht="14.25" hidden="false" customHeight="false" outlineLevel="0" collapsed="false">
      <c r="C335" s="0" t="n">
        <v>751.5</v>
      </c>
      <c r="D335" s="0" t="n">
        <v>0.000112618942481151</v>
      </c>
    </row>
    <row r="336" customFormat="false" ht="14.25" hidden="false" customHeight="false" outlineLevel="0" collapsed="false">
      <c r="C336" s="0" t="n">
        <v>753.75</v>
      </c>
      <c r="D336" s="0" t="n">
        <v>0.000117697891120324</v>
      </c>
    </row>
    <row r="337" customFormat="false" ht="14.25" hidden="false" customHeight="false" outlineLevel="0" collapsed="false">
      <c r="C337" s="0" t="n">
        <v>756</v>
      </c>
      <c r="D337" s="0" t="n">
        <v>0.000124066127023626</v>
      </c>
    </row>
    <row r="338" customFormat="false" ht="14.25" hidden="false" customHeight="false" outlineLevel="0" collapsed="false">
      <c r="C338" s="0" t="n">
        <v>758.25</v>
      </c>
      <c r="D338" s="0" t="n">
        <v>0.000131956009092103</v>
      </c>
    </row>
    <row r="339" customFormat="false" ht="14.25" hidden="false" customHeight="false" outlineLevel="0" collapsed="false">
      <c r="C339" s="0" t="n">
        <v>760.5</v>
      </c>
      <c r="D339" s="0" t="n">
        <v>0.000141560802909906</v>
      </c>
    </row>
    <row r="340" customFormat="false" ht="14.25" hidden="false" customHeight="false" outlineLevel="0" collapsed="false">
      <c r="C340" s="0" t="n">
        <v>762.75</v>
      </c>
      <c r="D340" s="0" t="n">
        <v>0.000153045734848745</v>
      </c>
    </row>
    <row r="341" customFormat="false" ht="14.25" hidden="false" customHeight="false" outlineLevel="0" collapsed="false">
      <c r="C341" s="0" t="n">
        <v>765</v>
      </c>
      <c r="D341" s="0" t="n">
        <v>0.000166530096861125</v>
      </c>
    </row>
    <row r="342" customFormat="false" ht="14.25" hidden="false" customHeight="false" outlineLevel="0" collapsed="false">
      <c r="C342" s="0" t="n">
        <v>767.25</v>
      </c>
      <c r="D342" s="0" t="n">
        <v>0.000182068377281258</v>
      </c>
    </row>
    <row r="343" customFormat="false" ht="14.25" hidden="false" customHeight="false" outlineLevel="0" collapsed="false">
      <c r="C343" s="0" t="n">
        <v>769.5</v>
      </c>
      <c r="D343" s="0" t="n">
        <v>0.00019963199112998</v>
      </c>
    </row>
    <row r="344" customFormat="false" ht="14.25" hidden="false" customHeight="false" outlineLevel="0" collapsed="false">
      <c r="C344" s="0" t="n">
        <v>771.75</v>
      </c>
      <c r="D344" s="0" t="n">
        <v>0.000219093511704574</v>
      </c>
    </row>
    <row r="345" customFormat="false" ht="14.25" hidden="false" customHeight="false" outlineLevel="0" collapsed="false">
      <c r="C345" s="0" t="n">
        <v>774</v>
      </c>
      <c r="D345" s="0" t="n">
        <v>0.000240215473374836</v>
      </c>
    </row>
    <row r="346" customFormat="false" ht="14.25" hidden="false" customHeight="false" outlineLevel="0" collapsed="false">
      <c r="C346" s="0" t="n">
        <v>776.25</v>
      </c>
      <c r="D346" s="0" t="n">
        <v>0.000262645762473656</v>
      </c>
    </row>
    <row r="347" customFormat="false" ht="14.25" hidden="false" customHeight="false" outlineLevel="0" collapsed="false">
      <c r="C347" s="0" t="n">
        <v>778.5</v>
      </c>
      <c r="D347" s="0" t="n">
        <v>0.00028592129835446</v>
      </c>
    </row>
    <row r="348" customFormat="false" ht="14.25" hidden="false" customHeight="false" outlineLevel="0" collapsed="false">
      <c r="C348" s="0" t="n">
        <v>780.75</v>
      </c>
      <c r="D348" s="0" t="n">
        <v>0.000309481121081152</v>
      </c>
    </row>
    <row r="349" customFormat="false" ht="14.25" hidden="false" customHeight="false" outlineLevel="0" collapsed="false">
      <c r="C349" s="0" t="n">
        <v>783</v>
      </c>
      <c r="D349" s="0" t="n">
        <v>0.000332689176127665</v>
      </c>
    </row>
    <row r="350" customFormat="false" ht="14.25" hidden="false" customHeight="false" outlineLevel="0" collapsed="false">
      <c r="C350" s="0" t="n">
        <v>785.25</v>
      </c>
      <c r="D350" s="0" t="n">
        <v>0.000354866091588483</v>
      </c>
    </row>
    <row r="351" customFormat="false" ht="14.25" hidden="false" customHeight="false" outlineLevel="0" collapsed="false">
      <c r="C351" s="0" t="n">
        <v>787.5</v>
      </c>
      <c r="D351" s="0" t="n">
        <v>0.00037532818784503</v>
      </c>
    </row>
    <row r="352" customFormat="false" ht="14.25" hidden="false" customHeight="false" outlineLevel="0" collapsed="false">
      <c r="C352" s="0" t="n">
        <v>789.75</v>
      </c>
      <c r="D352" s="0" t="n">
        <v>0.000393430975727564</v>
      </c>
    </row>
    <row r="353" customFormat="false" ht="14.25" hidden="false" customHeight="false" outlineLevel="0" collapsed="false">
      <c r="C353" s="0" t="n">
        <v>792</v>
      </c>
      <c r="D353" s="0" t="n">
        <v>0.000408613625410574</v>
      </c>
    </row>
    <row r="354" customFormat="false" ht="14.25" hidden="false" customHeight="false" outlineLevel="0" collapsed="false">
      <c r="C354" s="0" t="n">
        <v>794.25</v>
      </c>
      <c r="D354" s="0" t="n">
        <v>0.000420440447805087</v>
      </c>
    </row>
    <row r="355" customFormat="false" ht="14.25" hidden="false" customHeight="false" outlineLevel="0" collapsed="false">
      <c r="C355" s="0" t="n">
        <v>796.5</v>
      </c>
      <c r="D355" s="0" t="n">
        <v>0.000428635410113331</v>
      </c>
    </row>
    <row r="356" customFormat="false" ht="14.25" hidden="false" customHeight="false" outlineLevel="0" collapsed="false">
      <c r="C356" s="0" t="n">
        <v>798.75</v>
      </c>
      <c r="D356" s="0" t="n">
        <v>0.00043310614176021</v>
      </c>
    </row>
    <row r="357" customFormat="false" ht="14.25" hidden="false" customHeight="false" outlineLevel="0" collapsed="false">
      <c r="C357" s="0" t="n">
        <v>801</v>
      </c>
      <c r="D357" s="0" t="n">
        <v>0.000433954748742147</v>
      </c>
    </row>
    <row r="358" customFormat="false" ht="14.25" hidden="false" customHeight="false" outlineLevel="0" collapsed="false">
      <c r="C358" s="0" t="n">
        <v>803.25</v>
      </c>
      <c r="D358" s="0" t="n">
        <v>0.000431473955516002</v>
      </c>
    </row>
    <row r="359" customFormat="false" ht="14.25" hidden="false" customHeight="false" outlineLevel="0" collapsed="false">
      <c r="C359" s="0" t="n">
        <v>805.5</v>
      </c>
      <c r="D359" s="0" t="n">
        <v>0.000426128496337269</v>
      </c>
    </row>
    <row r="360" customFormat="false" ht="14.25" hidden="false" customHeight="false" outlineLevel="0" collapsed="false">
      <c r="C360" s="0" t="n">
        <v>807.75</v>
      </c>
      <c r="D360" s="0" t="n">
        <v>0.00041852311493242</v>
      </c>
    </row>
    <row r="361" customFormat="false" ht="14.25" hidden="false" customHeight="false" outlineLevel="0" collapsed="false">
      <c r="C361" s="0" t="n">
        <v>810</v>
      </c>
      <c r="D361" s="0" t="n">
        <v>0.000409359829729707</v>
      </c>
    </row>
    <row r="362" customFormat="false" ht="14.25" hidden="false" customHeight="false" outlineLevel="0" collapsed="false">
      <c r="C362" s="0" t="n">
        <v>812.25</v>
      </c>
      <c r="D362" s="0" t="n">
        <v>0.000399388128820276</v>
      </c>
    </row>
    <row r="363" customFormat="false" ht="14.25" hidden="false" customHeight="false" outlineLevel="0" collapsed="false">
      <c r="C363" s="0" t="n">
        <v>814.5</v>
      </c>
      <c r="D363" s="0" t="n">
        <v>0.00038935236333273</v>
      </c>
    </row>
    <row r="364" customFormat="false" ht="14.25" hidden="false" customHeight="false" outlineLevel="0" collapsed="false">
      <c r="C364" s="0" t="n">
        <v>816.75</v>
      </c>
      <c r="D364" s="0" t="n">
        <v>0.000379940754902313</v>
      </c>
    </row>
    <row r="365" customFormat="false" ht="14.25" hidden="false" customHeight="false" outlineLevel="0" collapsed="false">
      <c r="C365" s="0" t="n">
        <v>819</v>
      </c>
      <c r="D365" s="0" t="n">
        <v>0.000371766376125758</v>
      </c>
    </row>
    <row r="366" customFormat="false" ht="14.25" hidden="false" customHeight="false" outlineLevel="0" collapsed="false">
      <c r="C366" s="0" t="n">
        <v>821.25</v>
      </c>
      <c r="D366" s="0" t="n">
        <v>0.000365248632225022</v>
      </c>
    </row>
    <row r="367" customFormat="false" ht="14.25" hidden="false" customHeight="false" outlineLevel="0" collapsed="false">
      <c r="C367" s="0" t="n">
        <v>823.5</v>
      </c>
      <c r="D367" s="0" t="n">
        <v>0.000360695984691101</v>
      </c>
    </row>
    <row r="368" customFormat="false" ht="14.25" hidden="false" customHeight="false" outlineLevel="0" collapsed="false">
      <c r="C368" s="0" t="n">
        <v>825.75</v>
      </c>
      <c r="D368" s="0" t="n">
        <v>0.000358251584999445</v>
      </c>
    </row>
    <row r="369" customFormat="false" ht="14.25" hidden="false" customHeight="false" outlineLevel="0" collapsed="false">
      <c r="C369" s="0" t="n">
        <v>828</v>
      </c>
      <c r="D369" s="0" t="n">
        <v>0.00035785033550777</v>
      </c>
    </row>
    <row r="370" customFormat="false" ht="14.25" hidden="false" customHeight="false" outlineLevel="0" collapsed="false">
      <c r="C370" s="0" t="n">
        <v>830.25</v>
      </c>
      <c r="D370" s="0" t="n">
        <v>0.00035931695848014</v>
      </c>
    </row>
    <row r="371" customFormat="false" ht="14.25" hidden="false" customHeight="false" outlineLevel="0" collapsed="false">
      <c r="C371" s="0" t="n">
        <v>832.5</v>
      </c>
      <c r="D371" s="0" t="n">
        <v>0.000362345450776653</v>
      </c>
    </row>
    <row r="372" customFormat="false" ht="14.25" hidden="false" customHeight="false" outlineLevel="0" collapsed="false">
      <c r="C372" s="0" t="n">
        <v>834.75</v>
      </c>
      <c r="D372" s="0" t="n">
        <v>0.000366547818397218</v>
      </c>
    </row>
    <row r="373" customFormat="false" ht="14.25" hidden="false" customHeight="false" outlineLevel="0" collapsed="false">
      <c r="C373" s="0" t="n">
        <v>837</v>
      </c>
      <c r="D373" s="0" t="n">
        <v>0.000371497843784849</v>
      </c>
    </row>
    <row r="374" customFormat="false" ht="14.25" hidden="false" customHeight="false" outlineLevel="0" collapsed="false">
      <c r="C374" s="0" t="n">
        <v>839.25</v>
      </c>
      <c r="D374" s="0" t="n">
        <v>0.000376777870062576</v>
      </c>
    </row>
    <row r="375" customFormat="false" ht="14.25" hidden="false" customHeight="false" outlineLevel="0" collapsed="false">
      <c r="C375" s="0" t="n">
        <v>841.5</v>
      </c>
      <c r="D375" s="0" t="n">
        <v>0.00038204920604927</v>
      </c>
    </row>
    <row r="376" customFormat="false" ht="14.25" hidden="false" customHeight="false" outlineLevel="0" collapsed="false">
      <c r="C376" s="0" t="n">
        <v>843.75</v>
      </c>
      <c r="D376" s="0" t="n">
        <v>0.000387014045870285</v>
      </c>
    </row>
    <row r="377" customFormat="false" ht="14.25" hidden="false" customHeight="false" outlineLevel="0" collapsed="false">
      <c r="C377" s="0" t="n">
        <v>846</v>
      </c>
      <c r="D377" s="0" t="n">
        <v>0.000391556334167435</v>
      </c>
    </row>
    <row r="378" customFormat="false" ht="14.25" hidden="false" customHeight="false" outlineLevel="0" collapsed="false">
      <c r="C378" s="0" t="n">
        <v>848.25</v>
      </c>
      <c r="D378" s="0" t="n">
        <v>0.000395702525554497</v>
      </c>
    </row>
    <row r="379" customFormat="false" ht="14.25" hidden="false" customHeight="false" outlineLevel="0" collapsed="false">
      <c r="C379" s="0" t="n">
        <v>850.5</v>
      </c>
      <c r="D379" s="0" t="n">
        <v>0.000399645380863469</v>
      </c>
    </row>
    <row r="380" customFormat="false" ht="14.25" hidden="false" customHeight="false" outlineLevel="0" collapsed="false">
      <c r="C380" s="0" t="n">
        <v>852.75</v>
      </c>
      <c r="D380" s="0" t="n">
        <v>0.000403736548074403</v>
      </c>
    </row>
    <row r="381" customFormat="false" ht="14.25" hidden="false" customHeight="false" outlineLevel="0" collapsed="false">
      <c r="C381" s="0" t="n">
        <v>855</v>
      </c>
      <c r="D381" s="0" t="n">
        <v>0.000408460710887449</v>
      </c>
    </row>
    <row r="382" customFormat="false" ht="14.25" hidden="false" customHeight="false" outlineLevel="0" collapsed="false">
      <c r="C382" s="0" t="n">
        <v>857.25</v>
      </c>
      <c r="D382" s="0" t="n">
        <v>0.000414391384025324</v>
      </c>
    </row>
    <row r="383" customFormat="false" ht="14.25" hidden="false" customHeight="false" outlineLevel="0" collapsed="false">
      <c r="C383" s="0" t="n">
        <v>859.5</v>
      </c>
      <c r="D383" s="0" t="n">
        <v>0.000422130511188694</v>
      </c>
    </row>
    <row r="384" customFormat="false" ht="14.25" hidden="false" customHeight="false" outlineLevel="0" collapsed="false">
      <c r="C384" s="0" t="n">
        <v>861.75</v>
      </c>
      <c r="D384" s="0" t="n">
        <v>0.000432236433779209</v>
      </c>
    </row>
    <row r="385" customFormat="false" ht="14.25" hidden="false" customHeight="false" outlineLevel="0" collapsed="false">
      <c r="C385" s="0" t="n">
        <v>864</v>
      </c>
      <c r="D385" s="0" t="n">
        <v>0.000445147238913066</v>
      </c>
    </row>
    <row r="386" customFormat="false" ht="14.25" hidden="false" customHeight="false" outlineLevel="0" collapsed="false">
      <c r="C386" s="0" t="n">
        <v>866.25</v>
      </c>
      <c r="D386" s="0" t="n">
        <v>0.000461108523073183</v>
      </c>
    </row>
    <row r="387" customFormat="false" ht="14.25" hidden="false" customHeight="false" outlineLevel="0" collapsed="false">
      <c r="C387" s="0" t="n">
        <v>868.5</v>
      </c>
      <c r="D387" s="0" t="n">
        <v>0.000480115713638639</v>
      </c>
    </row>
    <row r="388" customFormat="false" ht="14.25" hidden="false" customHeight="false" outlineLevel="0" collapsed="false">
      <c r="C388" s="0" t="n">
        <v>870.75</v>
      </c>
      <c r="D388" s="0" t="n">
        <v>0.000501880803789377</v>
      </c>
    </row>
    <row r="389" customFormat="false" ht="14.25" hidden="false" customHeight="false" outlineLevel="0" collapsed="false">
      <c r="C389" s="0" t="n">
        <v>873</v>
      </c>
      <c r="D389" s="0" t="n">
        <v>0.000525831375439299</v>
      </c>
    </row>
    <row r="390" customFormat="false" ht="14.25" hidden="false" customHeight="false" outlineLevel="0" collapsed="false">
      <c r="C390" s="0" t="n">
        <v>875.25</v>
      </c>
      <c r="D390" s="0" t="n">
        <v>0.000551146099801492</v>
      </c>
    </row>
    <row r="391" customFormat="false" ht="14.25" hidden="false" customHeight="false" outlineLevel="0" collapsed="false">
      <c r="C391" s="0" t="n">
        <v>877.5</v>
      </c>
      <c r="D391" s="0" t="n">
        <v>0.000576825873004745</v>
      </c>
    </row>
    <row r="392" customFormat="false" ht="14.25" hidden="false" customHeight="false" outlineLevel="0" collapsed="false">
      <c r="C392" s="0" t="n">
        <v>879.75</v>
      </c>
      <c r="D392" s="0" t="n">
        <v>0.000601794085411699</v>
      </c>
    </row>
    <row r="393" customFormat="false" ht="14.25" hidden="false" customHeight="false" outlineLevel="0" collapsed="false">
      <c r="C393" s="0" t="n">
        <v>882</v>
      </c>
      <c r="D393" s="0" t="n">
        <v>0.00062499961131527</v>
      </c>
    </row>
    <row r="394" customFormat="false" ht="14.25" hidden="false" customHeight="false" outlineLevel="0" collapsed="false">
      <c r="C394" s="0" t="n">
        <v>884.25</v>
      </c>
      <c r="D394" s="0" t="n">
        <v>0.000645600613470506</v>
      </c>
    </row>
    <row r="395" customFormat="false" ht="14.25" hidden="false" customHeight="false" outlineLevel="0" collapsed="false">
      <c r="C395" s="0" t="n">
        <v>886.5</v>
      </c>
      <c r="D395" s="0" t="n">
        <v>0.000662959724324643</v>
      </c>
    </row>
    <row r="396" customFormat="false" ht="14.25" hidden="false" customHeight="false" outlineLevel="0" collapsed="false">
      <c r="C396" s="0" t="n">
        <v>888.75</v>
      </c>
      <c r="D396" s="0" t="n">
        <v>0.000676798898281768</v>
      </c>
    </row>
    <row r="397" customFormat="false" ht="14.25" hidden="false" customHeight="false" outlineLevel="0" collapsed="false">
      <c r="C397" s="0" t="n">
        <v>891</v>
      </c>
      <c r="D397" s="0" t="n">
        <v>0.000687220686015418</v>
      </c>
    </row>
    <row r="398" customFormat="false" ht="14.25" hidden="false" customHeight="false" outlineLevel="0" collapsed="false">
      <c r="C398" s="0" t="n">
        <v>893.25</v>
      </c>
      <c r="D398" s="0" t="n">
        <v>0.000694632348149621</v>
      </c>
    </row>
    <row r="399" customFormat="false" ht="14.25" hidden="false" customHeight="false" outlineLevel="0" collapsed="false">
      <c r="C399" s="0" t="n">
        <v>895.5</v>
      </c>
      <c r="D399" s="0" t="n">
        <v>0.000699752530129649</v>
      </c>
    </row>
    <row r="400" customFormat="false" ht="14.25" hidden="false" customHeight="false" outlineLevel="0" collapsed="false">
      <c r="C400" s="0" t="n">
        <v>897.75</v>
      </c>
      <c r="D400" s="0" t="n">
        <v>0.00070346400081864</v>
      </c>
    </row>
    <row r="401" customFormat="false" ht="14.25" hidden="false" customHeight="false" outlineLevel="0" collapsed="false">
      <c r="C401" s="0" t="n">
        <v>900</v>
      </c>
      <c r="D401" s="0" t="n">
        <v>0.000706697022617738</v>
      </c>
    </row>
    <row r="402" customFormat="false" ht="14.25" hidden="false" customHeight="false" outlineLevel="0" collapsed="false">
      <c r="C402" s="0" t="n">
        <v>902.25</v>
      </c>
      <c r="D402" s="0" t="n">
        <v>0.000710298813361912</v>
      </c>
    </row>
    <row r="403" customFormat="false" ht="14.25" hidden="false" customHeight="false" outlineLevel="0" collapsed="false">
      <c r="C403" s="0" t="n">
        <v>904.5</v>
      </c>
      <c r="D403" s="0" t="n">
        <v>0.000714917321598519</v>
      </c>
    </row>
    <row r="404" customFormat="false" ht="14.25" hidden="false" customHeight="false" outlineLevel="0" collapsed="false">
      <c r="C404" s="0" t="n">
        <v>906.75</v>
      </c>
      <c r="D404" s="0" t="n">
        <v>0.000720915033314544</v>
      </c>
    </row>
    <row r="405" customFormat="false" ht="14.25" hidden="false" customHeight="false" outlineLevel="0" collapsed="false">
      <c r="C405" s="0" t="n">
        <v>909</v>
      </c>
      <c r="D405" s="0" t="n">
        <v>0.000728323488722288</v>
      </c>
    </row>
    <row r="406" customFormat="false" ht="14.25" hidden="false" customHeight="false" outlineLevel="0" collapsed="false">
      <c r="C406" s="0" t="n">
        <v>911.25</v>
      </c>
      <c r="D406" s="0" t="n">
        <v>0.000736842857648943</v>
      </c>
    </row>
    <row r="407" customFormat="false" ht="14.25" hidden="false" customHeight="false" outlineLevel="0" collapsed="false">
      <c r="C407" s="0" t="n">
        <v>913.5</v>
      </c>
      <c r="D407" s="0" t="n">
        <v>0.000745884438847517</v>
      </c>
    </row>
    <row r="408" customFormat="false" ht="14.25" hidden="false" customHeight="false" outlineLevel="0" collapsed="false">
      <c r="C408" s="0" t="n">
        <v>915.75</v>
      </c>
      <c r="D408" s="0" t="n">
        <v>0.000754648347463155</v>
      </c>
    </row>
    <row r="409" customFormat="false" ht="14.25" hidden="false" customHeight="false" outlineLevel="0" collapsed="false">
      <c r="C409" s="0" t="n">
        <v>918</v>
      </c>
      <c r="D409" s="0" t="n">
        <v>0.000762224687270256</v>
      </c>
    </row>
    <row r="410" customFormat="false" ht="14.25" hidden="false" customHeight="false" outlineLevel="0" collapsed="false">
      <c r="C410" s="0" t="n">
        <v>920.25</v>
      </c>
      <c r="D410" s="0" t="n">
        <v>0.000767704542600509</v>
      </c>
    </row>
    <row r="411" customFormat="false" ht="14.25" hidden="false" customHeight="false" outlineLevel="0" collapsed="false">
      <c r="C411" s="0" t="n">
        <v>922.5</v>
      </c>
      <c r="D411" s="0" t="n">
        <v>0.000770287161323762</v>
      </c>
    </row>
    <row r="412" customFormat="false" ht="14.25" hidden="false" customHeight="false" outlineLevel="0" collapsed="false">
      <c r="C412" s="0" t="n">
        <v>924.75</v>
      </c>
      <c r="D412" s="0" t="n">
        <v>0.000769371421377125</v>
      </c>
    </row>
    <row r="413" customFormat="false" ht="14.25" hidden="false" customHeight="false" outlineLevel="0" collapsed="false">
      <c r="C413" s="0" t="n">
        <v>927</v>
      </c>
      <c r="D413" s="0" t="n">
        <v>0.0007646225782515</v>
      </c>
    </row>
    <row r="414" customFormat="false" ht="14.25" hidden="false" customHeight="false" outlineLevel="0" collapsed="false">
      <c r="C414" s="0" t="n">
        <v>929.25</v>
      </c>
      <c r="D414" s="0" t="n">
        <v>0.000756008817280152</v>
      </c>
    </row>
    <row r="415" customFormat="false" ht="14.25" hidden="false" customHeight="false" outlineLevel="0" collapsed="false">
      <c r="C415" s="0" t="n">
        <v>931.5</v>
      </c>
      <c r="D415" s="0" t="n">
        <v>0.000743805763929634</v>
      </c>
    </row>
    <row r="416" customFormat="false" ht="14.25" hidden="false" customHeight="false" outlineLevel="0" collapsed="false">
      <c r="C416" s="0" t="n">
        <v>933.75</v>
      </c>
      <c r="D416" s="0" t="n">
        <v>0.000728570429916752</v>
      </c>
    </row>
    <row r="417" customFormat="false" ht="14.25" hidden="false" customHeight="false" outlineLevel="0" collapsed="false">
      <c r="C417" s="0" t="n">
        <v>936</v>
      </c>
      <c r="D417" s="0" t="n">
        <v>0.000711088822539579</v>
      </c>
    </row>
    <row r="418" customFormat="false" ht="14.25" hidden="false" customHeight="false" outlineLevel="0" collapsed="false">
      <c r="C418" s="0" t="n">
        <v>938.25</v>
      </c>
      <c r="D418" s="0" t="n">
        <v>0.000692303478867225</v>
      </c>
    </row>
    <row r="419" customFormat="false" ht="14.25" hidden="false" customHeight="false" outlineLevel="0" collapsed="false">
      <c r="C419" s="0" t="n">
        <v>940.5</v>
      </c>
      <c r="D419" s="0" t="n">
        <v>0.000673228467242582</v>
      </c>
    </row>
    <row r="420" customFormat="false" ht="14.25" hidden="false" customHeight="false" outlineLevel="0" collapsed="false">
      <c r="C420" s="0" t="n">
        <v>942.75</v>
      </c>
      <c r="D420" s="0" t="n">
        <v>0.000654859954825027</v>
      </c>
    </row>
    <row r="421" customFormat="false" ht="14.25" hidden="false" customHeight="false" outlineLevel="0" collapsed="false">
      <c r="C421" s="0" t="n">
        <v>945</v>
      </c>
      <c r="D421" s="0" t="n">
        <v>0.000638076810632709</v>
      </c>
    </row>
    <row r="422" customFormat="false" ht="14.25" hidden="false" customHeight="false" outlineLevel="0" collapsed="false">
      <c r="C422" s="0" t="n">
        <v>947.25</v>
      </c>
      <c r="D422" s="0" t="n">
        <v>0.000623624763028522</v>
      </c>
    </row>
    <row r="423" customFormat="false" ht="14.25" hidden="false" customHeight="false" outlineLevel="0" collapsed="false">
      <c r="C423" s="0" t="n">
        <v>949.5</v>
      </c>
      <c r="D423" s="0" t="n">
        <v>0.000611960250828114</v>
      </c>
    </row>
    <row r="424" customFormat="false" ht="14.25" hidden="false" customHeight="false" outlineLevel="0" collapsed="false">
      <c r="C424" s="0" t="n">
        <v>951.75</v>
      </c>
      <c r="D424" s="0" t="n">
        <v>0.000603287536211298</v>
      </c>
    </row>
    <row r="425" customFormat="false" ht="14.25" hidden="false" customHeight="false" outlineLevel="0" collapsed="false">
      <c r="C425" s="0" t="n">
        <v>954</v>
      </c>
      <c r="D425" s="0" t="n">
        <v>0.000597525160096025</v>
      </c>
    </row>
    <row r="426" customFormat="false" ht="14.25" hidden="false" customHeight="false" outlineLevel="0" collapsed="false">
      <c r="C426" s="0" t="n">
        <v>956.25</v>
      </c>
      <c r="D426" s="0" t="n">
        <v>0.000594318477141432</v>
      </c>
    </row>
    <row r="427" customFormat="false" ht="14.25" hidden="false" customHeight="false" outlineLevel="0" collapsed="false">
      <c r="C427" s="0" t="n">
        <v>958.5</v>
      </c>
      <c r="D427" s="0" t="n">
        <v>0.000593063176598126</v>
      </c>
    </row>
    <row r="428" customFormat="false" ht="14.25" hidden="false" customHeight="false" outlineLevel="0" collapsed="false">
      <c r="C428" s="0" t="n">
        <v>960.75</v>
      </c>
      <c r="D428" s="0" t="n">
        <v>0.000593015156694318</v>
      </c>
    </row>
    <row r="429" customFormat="false" ht="14.25" hidden="false" customHeight="false" outlineLevel="0" collapsed="false">
      <c r="C429" s="0" t="n">
        <v>963</v>
      </c>
      <c r="D429" s="0" t="n">
        <v>0.000593266529174499</v>
      </c>
    </row>
    <row r="430" customFormat="false" ht="14.25" hidden="false" customHeight="false" outlineLevel="0" collapsed="false">
      <c r="C430" s="0" t="n">
        <v>965.25</v>
      </c>
      <c r="D430" s="0" t="n">
        <v>0.000592896399881567</v>
      </c>
    </row>
    <row r="431" customFormat="false" ht="14.25" hidden="false" customHeight="false" outlineLevel="0" collapsed="false">
      <c r="C431" s="0" t="n">
        <v>967.5</v>
      </c>
      <c r="D431" s="0" t="n">
        <v>0.000591048081999479</v>
      </c>
    </row>
    <row r="432" customFormat="false" ht="14.25" hidden="false" customHeight="false" outlineLevel="0" collapsed="false">
      <c r="C432" s="0" t="n">
        <v>969.75</v>
      </c>
      <c r="D432" s="0" t="n">
        <v>0.000586931268960573</v>
      </c>
    </row>
    <row r="433" customFormat="false" ht="14.25" hidden="false" customHeight="false" outlineLevel="0" collapsed="false">
      <c r="C433" s="0" t="n">
        <v>972</v>
      </c>
      <c r="D433" s="0" t="n">
        <v>0.000579972336665236</v>
      </c>
    </row>
    <row r="434" customFormat="false" ht="14.25" hidden="false" customHeight="false" outlineLevel="0" collapsed="false">
      <c r="C434" s="0" t="n">
        <v>974.25</v>
      </c>
      <c r="D434" s="0" t="n">
        <v>0.000569804210630598</v>
      </c>
    </row>
    <row r="435" customFormat="false" ht="14.25" hidden="false" customHeight="false" outlineLevel="0" collapsed="false">
      <c r="C435" s="0" t="n">
        <v>976.5</v>
      </c>
      <c r="D435" s="0" t="n">
        <v>0.000556301023796448</v>
      </c>
    </row>
    <row r="436" customFormat="false" ht="14.25" hidden="false" customHeight="false" outlineLevel="0" collapsed="false">
      <c r="C436" s="0" t="n">
        <v>978.75</v>
      </c>
      <c r="D436" s="0" t="n">
        <v>0.000539580306284721</v>
      </c>
    </row>
    <row r="437" customFormat="false" ht="14.25" hidden="false" customHeight="false" outlineLevel="0" collapsed="false">
      <c r="C437" s="0" t="n">
        <v>981</v>
      </c>
      <c r="D437" s="0" t="n">
        <v>0.000519986069440927</v>
      </c>
    </row>
    <row r="438" customFormat="false" ht="14.25" hidden="false" customHeight="false" outlineLevel="0" collapsed="false">
      <c r="C438" s="0" t="n">
        <v>983.25</v>
      </c>
      <c r="D438" s="0" t="n">
        <v>0.000498056172445296</v>
      </c>
    </row>
    <row r="439" customFormat="false" ht="14.25" hidden="false" customHeight="false" outlineLevel="0" collapsed="false">
      <c r="C439" s="0" t="n">
        <v>985.5</v>
      </c>
      <c r="D439" s="0" t="n">
        <v>0.000474507754606815</v>
      </c>
    </row>
    <row r="440" customFormat="false" ht="14.25" hidden="false" customHeight="false" outlineLevel="0" collapsed="false">
      <c r="C440" s="0" t="n">
        <v>987.75</v>
      </c>
      <c r="D440" s="0" t="n">
        <v>0.000450113243840472</v>
      </c>
    </row>
    <row r="441" customFormat="false" ht="14.25" hidden="false" customHeight="false" outlineLevel="0" collapsed="false">
      <c r="C441" s="0" t="n">
        <v>990</v>
      </c>
      <c r="D441" s="0" t="n">
        <v>0.000425713982518116</v>
      </c>
    </row>
    <row r="442" customFormat="false" ht="14.25" hidden="false" customHeight="false" outlineLevel="0" collapsed="false">
      <c r="C442" s="0" t="n">
        <v>992.25</v>
      </c>
      <c r="D442" s="0" t="n">
        <v>0.000402183383822564</v>
      </c>
    </row>
    <row r="443" customFormat="false" ht="14.25" hidden="false" customHeight="false" outlineLevel="0" collapsed="false">
      <c r="C443" s="0" t="n">
        <v>994.5</v>
      </c>
      <c r="D443" s="0" t="n">
        <v>0.000380362794474133</v>
      </c>
    </row>
    <row r="444" customFormat="false" ht="14.25" hidden="false" customHeight="false" outlineLevel="0" collapsed="false">
      <c r="C444" s="0" t="n">
        <v>996.75</v>
      </c>
      <c r="D444" s="0" t="n">
        <v>0.000361047668272573</v>
      </c>
    </row>
    <row r="445" customFormat="false" ht="14.25" hidden="false" customHeight="false" outlineLevel="0" collapsed="false">
      <c r="C445" s="0" t="n">
        <v>999</v>
      </c>
      <c r="D445" s="0" t="n">
        <v>0.000344973600134741</v>
      </c>
    </row>
    <row r="446" customFormat="false" ht="14.25" hidden="false" customHeight="false" outlineLevel="0" collapsed="false">
      <c r="C446" s="0" t="n">
        <v>1001.25</v>
      </c>
      <c r="D446" s="0" t="n">
        <v>0.000332810788064756</v>
      </c>
    </row>
    <row r="447" customFormat="false" ht="14.25" hidden="false" customHeight="false" outlineLevel="0" collapsed="false">
      <c r="C447" s="0" t="n">
        <v>1003.5</v>
      </c>
      <c r="D447" s="0" t="n">
        <v>0.000325163842788361</v>
      </c>
    </row>
    <row r="448" customFormat="false" ht="14.25" hidden="false" customHeight="false" outlineLevel="0" collapsed="false">
      <c r="C448" s="0" t="n">
        <v>1005.75</v>
      </c>
      <c r="D448" s="0" t="n">
        <v>0.000322573064131387</v>
      </c>
    </row>
    <row r="449" customFormat="false" ht="14.25" hidden="false" customHeight="false" outlineLevel="0" collapsed="false">
      <c r="C449" s="0" t="n">
        <v>1008</v>
      </c>
      <c r="D449" s="0" t="n">
        <v>0.000325513127219926</v>
      </c>
    </row>
    <row r="450" customFormat="false" ht="14.25" hidden="false" customHeight="false" outlineLevel="0" collapsed="false">
      <c r="C450" s="0" t="n">
        <v>1010.25</v>
      </c>
      <c r="D450" s="0" t="n">
        <v>0.000334372770597926</v>
      </c>
    </row>
    <row r="451" customFormat="false" ht="14.25" hidden="false" customHeight="false" outlineLevel="0" collapsed="false">
      <c r="C451" s="0" t="n">
        <v>1012.5</v>
      </c>
      <c r="D451" s="0" t="n">
        <v>0.000349495142228741</v>
      </c>
    </row>
    <row r="452" customFormat="false" ht="14.25" hidden="false" customHeight="false" outlineLevel="0" collapsed="false">
      <c r="C452" s="0" t="n">
        <v>1014.75</v>
      </c>
      <c r="D452" s="0" t="n">
        <v>0.000371078181451722</v>
      </c>
    </row>
    <row r="453" customFormat="false" ht="14.25" hidden="false" customHeight="false" outlineLevel="0" collapsed="false">
      <c r="C453" s="0" t="n">
        <v>1017</v>
      </c>
      <c r="D453" s="0" t="n">
        <v>0.000399138471783588</v>
      </c>
    </row>
    <row r="454" customFormat="false" ht="14.25" hidden="false" customHeight="false" outlineLevel="0" collapsed="false">
      <c r="C454" s="0" t="n">
        <v>1019.25</v>
      </c>
      <c r="D454" s="0" t="n">
        <v>0.000433546066150725</v>
      </c>
    </row>
    <row r="455" customFormat="false" ht="14.25" hidden="false" customHeight="false" outlineLevel="0" collapsed="false">
      <c r="C455" s="0" t="n">
        <v>1021.5</v>
      </c>
      <c r="D455" s="0" t="n">
        <v>0.000473922101383566</v>
      </c>
    </row>
    <row r="456" customFormat="false" ht="14.25" hidden="false" customHeight="false" outlineLevel="0" collapsed="false">
      <c r="C456" s="0" t="n">
        <v>1023.75</v>
      </c>
      <c r="D456" s="0" t="n">
        <v>0.000519600645317042</v>
      </c>
    </row>
    <row r="457" customFormat="false" ht="14.25" hidden="false" customHeight="false" outlineLevel="0" collapsed="false">
      <c r="C457" s="0" t="n">
        <v>1026</v>
      </c>
      <c r="D457" s="0" t="n">
        <v>0.000569649841259414</v>
      </c>
    </row>
    <row r="458" customFormat="false" ht="14.25" hidden="false" customHeight="false" outlineLevel="0" collapsed="false">
      <c r="C458" s="0" t="n">
        <v>1028.25</v>
      </c>
      <c r="D458" s="0" t="n">
        <v>0.000622775997996795</v>
      </c>
    </row>
    <row r="459" customFormat="false" ht="14.25" hidden="false" customHeight="false" outlineLevel="0" collapsed="false">
      <c r="C459" s="0" t="n">
        <v>1030.5</v>
      </c>
      <c r="D459" s="0" t="n">
        <v>0.000677398663666212</v>
      </c>
    </row>
    <row r="460" customFormat="false" ht="14.25" hidden="false" customHeight="false" outlineLevel="0" collapsed="false">
      <c r="C460" s="0" t="n">
        <v>1032.75</v>
      </c>
      <c r="D460" s="0" t="n">
        <v>0.000731674322918023</v>
      </c>
    </row>
    <row r="461" customFormat="false" ht="14.25" hidden="false" customHeight="false" outlineLevel="0" collapsed="false">
      <c r="C461" s="0" t="n">
        <v>1035</v>
      </c>
      <c r="D461" s="0" t="n">
        <v>0.00078357041680964</v>
      </c>
    </row>
    <row r="462" customFormat="false" ht="14.25" hidden="false" customHeight="false" outlineLevel="0" collapsed="false">
      <c r="C462" s="0" t="n">
        <v>1037.25</v>
      </c>
      <c r="D462" s="0" t="n">
        <v>0.000830970749886925</v>
      </c>
    </row>
    <row r="463" customFormat="false" ht="14.25" hidden="false" customHeight="false" outlineLevel="0" collapsed="false">
      <c r="C463" s="0" t="n">
        <v>1039.5</v>
      </c>
      <c r="D463" s="0" t="n">
        <v>0.000871807280501401</v>
      </c>
    </row>
    <row r="464" customFormat="false" ht="14.25" hidden="false" customHeight="false" outlineLevel="0" collapsed="false">
      <c r="C464" s="0" t="n">
        <v>1041.75</v>
      </c>
      <c r="D464" s="0" t="n">
        <v>0.000904208816245536</v>
      </c>
    </row>
    <row r="465" customFormat="false" ht="14.25" hidden="false" customHeight="false" outlineLevel="0" collapsed="false">
      <c r="C465" s="0" t="n">
        <v>1044</v>
      </c>
      <c r="D465" s="0" t="n">
        <v>0.000926653102026348</v>
      </c>
    </row>
    <row r="466" customFormat="false" ht="14.25" hidden="false" customHeight="false" outlineLevel="0" collapsed="false">
      <c r="C466" s="0" t="n">
        <v>1046.25</v>
      </c>
      <c r="D466" s="0" t="n">
        <v>0.000938105996618355</v>
      </c>
    </row>
    <row r="467" customFormat="false" ht="14.25" hidden="false" customHeight="false" outlineLevel="0" collapsed="false">
      <c r="C467" s="0" t="n">
        <v>1048.5</v>
      </c>
      <c r="D467" s="0" t="n">
        <v>0.000938130641840086</v>
      </c>
    </row>
    <row r="468" customFormat="false" ht="14.25" hidden="false" customHeight="false" outlineLevel="0" collapsed="false">
      <c r="C468" s="0" t="n">
        <v>1050.75</v>
      </c>
      <c r="D468" s="0" t="n">
        <v>0.00092695125227107</v>
      </c>
    </row>
    <row r="469" customFormat="false" ht="14.25" hidden="false" customHeight="false" outlineLevel="0" collapsed="false">
      <c r="C469" s="0" t="n">
        <v>1053</v>
      </c>
      <c r="D469" s="0" t="n">
        <v>0.000905445809237984</v>
      </c>
    </row>
    <row r="470" customFormat="false" ht="14.25" hidden="false" customHeight="false" outlineLevel="0" collapsed="false">
      <c r="C470" s="0" t="n">
        <v>1055.25</v>
      </c>
      <c r="D470" s="0" t="n">
        <v>0.000875157512014942</v>
      </c>
    </row>
    <row r="471" customFormat="false" ht="14.25" hidden="false" customHeight="false" outlineLevel="0" collapsed="false">
      <c r="C471" s="0" t="n">
        <v>1057.5</v>
      </c>
      <c r="D471" s="0" t="n">
        <v>0.000838073818274125</v>
      </c>
    </row>
    <row r="472" customFormat="false" ht="14.25" hidden="false" customHeight="false" outlineLevel="0" collapsed="false">
      <c r="C472" s="0" t="n">
        <v>1059.75</v>
      </c>
      <c r="D472" s="0" t="n">
        <v>0.000796552383071741</v>
      </c>
    </row>
    <row r="473" customFormat="false" ht="14.25" hidden="false" customHeight="false" outlineLevel="0" collapsed="false">
      <c r="C473" s="0" t="n">
        <v>1062</v>
      </c>
      <c r="D473" s="0" t="n">
        <v>0.000753108259857967</v>
      </c>
    </row>
    <row r="474" customFormat="false" ht="14.25" hidden="false" customHeight="false" outlineLevel="0" collapsed="false">
      <c r="C474" s="0" t="n">
        <v>1064.25</v>
      </c>
      <c r="D474" s="0" t="n">
        <v>0.000710217766607804</v>
      </c>
    </row>
    <row r="475" customFormat="false" ht="14.25" hidden="false" customHeight="false" outlineLevel="0" collapsed="false">
      <c r="C475" s="0" t="n">
        <v>1066.5</v>
      </c>
      <c r="D475" s="0" t="n">
        <v>0.000670135113909056</v>
      </c>
    </row>
    <row r="476" customFormat="false" ht="14.25" hidden="false" customHeight="false" outlineLevel="0" collapsed="false">
      <c r="C476" s="0" t="n">
        <v>1068.75</v>
      </c>
      <c r="D476" s="0" t="n">
        <v>0.000634740529816653</v>
      </c>
    </row>
    <row r="477" customFormat="false" ht="14.25" hidden="false" customHeight="false" outlineLevel="0" collapsed="false">
      <c r="C477" s="0" t="n">
        <v>1071</v>
      </c>
      <c r="D477" s="0" t="n">
        <v>0.00060543326981601</v>
      </c>
    </row>
    <row r="478" customFormat="false" ht="14.25" hidden="false" customHeight="false" outlineLevel="0" collapsed="false">
      <c r="C478" s="0" t="n">
        <v>1073.25</v>
      </c>
      <c r="D478" s="0" t="n">
        <v>0.000583076042422184</v>
      </c>
    </row>
    <row r="479" customFormat="false" ht="14.25" hidden="false" customHeight="false" outlineLevel="0" collapsed="false">
      <c r="C479" s="0" t="n">
        <v>1075.5</v>
      </c>
      <c r="D479" s="0" t="n">
        <v>0.000567990315258029</v>
      </c>
    </row>
    <row r="480" customFormat="false" ht="14.25" hidden="false" customHeight="false" outlineLevel="0" collapsed="false">
      <c r="C480" s="0" t="n">
        <v>1077.75</v>
      </c>
      <c r="D480" s="0" t="n">
        <v>0.000560011247646564</v>
      </c>
    </row>
    <row r="481" customFormat="false" ht="14.25" hidden="false" customHeight="false" outlineLevel="0" collapsed="false">
      <c r="C481" s="0" t="n">
        <v>1080</v>
      </c>
      <c r="D481" s="0" t="n">
        <v>0.000558500087905589</v>
      </c>
    </row>
    <row r="482" customFormat="false" ht="14.25" hidden="false" customHeight="false" outlineLevel="0" collapsed="false">
      <c r="C482" s="0" t="n">
        <v>1082.25</v>
      </c>
      <c r="D482" s="0" t="n">
        <v>0.000562528096394492</v>
      </c>
    </row>
    <row r="483" customFormat="false" ht="14.25" hidden="false" customHeight="false" outlineLevel="0" collapsed="false">
      <c r="C483" s="0" t="n">
        <v>1084.5</v>
      </c>
      <c r="D483" s="0" t="n">
        <v>0.000570919378291703</v>
      </c>
    </row>
    <row r="484" customFormat="false" ht="14.25" hidden="false" customHeight="false" outlineLevel="0" collapsed="false">
      <c r="C484" s="0" t="n">
        <v>1086.75</v>
      </c>
      <c r="D484" s="0" t="n">
        <v>0.000582365585587992</v>
      </c>
    </row>
    <row r="485" customFormat="false" ht="14.25" hidden="false" customHeight="false" outlineLevel="0" collapsed="false">
      <c r="C485" s="0" t="n">
        <v>1089</v>
      </c>
      <c r="D485" s="0" t="n">
        <v>0.000595516101534561</v>
      </c>
    </row>
    <row r="486" customFormat="false" ht="14.25" hidden="false" customHeight="false" outlineLevel="0" collapsed="false">
      <c r="C486" s="0" t="n">
        <v>1091.25</v>
      </c>
      <c r="D486" s="0" t="n">
        <v>0.000609053930226649</v>
      </c>
    </row>
    <row r="487" customFormat="false" ht="14.25" hidden="false" customHeight="false" outlineLevel="0" collapsed="false">
      <c r="C487" s="0" t="n">
        <v>1093.5</v>
      </c>
      <c r="D487" s="0" t="n">
        <v>0.000621755648381442</v>
      </c>
    </row>
    <row r="488" customFormat="false" ht="14.25" hidden="false" customHeight="false" outlineLevel="0" collapsed="false">
      <c r="C488" s="0" t="n">
        <v>1095.75</v>
      </c>
      <c r="D488" s="0" t="n">
        <v>0.000632535884155444</v>
      </c>
    </row>
    <row r="489" customFormat="false" ht="14.25" hidden="false" customHeight="false" outlineLevel="0" collapsed="false">
      <c r="C489" s="0" t="n">
        <v>1098</v>
      </c>
      <c r="D489" s="0" t="n">
        <v>0.000640478046403946</v>
      </c>
    </row>
    <row r="490" customFormat="false" ht="14.25" hidden="false" customHeight="false" outlineLevel="0" collapsed="false">
      <c r="C490" s="0" t="n">
        <v>1100.25</v>
      </c>
      <c r="D490" s="0" t="n">
        <v>0.000644853506557901</v>
      </c>
    </row>
    <row r="491" customFormat="false" ht="14.25" hidden="false" customHeight="false" outlineLevel="0" collapsed="false">
      <c r="C491" s="0" t="n">
        <v>1102.5</v>
      </c>
      <c r="D491" s="0" t="n">
        <v>0.000645131335942716</v>
      </c>
    </row>
    <row r="492" customFormat="false" ht="14.25" hidden="false" customHeight="false" outlineLevel="0" collapsed="false">
      <c r="C492" s="0" t="n">
        <v>1104.75</v>
      </c>
      <c r="D492" s="0" t="n">
        <v>0.000640980277637832</v>
      </c>
    </row>
    <row r="493" customFormat="false" ht="14.25" hidden="false" customHeight="false" outlineLevel="0" collapsed="false">
      <c r="C493" s="0" t="n">
        <v>1107</v>
      </c>
      <c r="D493" s="0" t="n">
        <v>0.00063226412149898</v>
      </c>
    </row>
    <row r="494" customFormat="false" ht="14.25" hidden="false" customHeight="false" outlineLevel="0" collapsed="false">
      <c r="C494" s="0" t="n">
        <v>1109.25</v>
      </c>
      <c r="D494" s="0" t="n">
        <v>0.000619031230581131</v>
      </c>
    </row>
    <row r="495" customFormat="false" ht="14.25" hidden="false" customHeight="false" outlineLevel="0" collapsed="false">
      <c r="C495" s="0" t="n">
        <v>1111.5</v>
      </c>
      <c r="D495" s="0" t="n">
        <v>0.000601498734471209</v>
      </c>
    </row>
    <row r="496" customFormat="false" ht="14.25" hidden="false" customHeight="false" outlineLevel="0" collapsed="false">
      <c r="C496" s="0" t="n">
        <v>1113.75</v>
      </c>
      <c r="D496" s="0" t="n">
        <v>0.00058001831136258</v>
      </c>
    </row>
    <row r="497" customFormat="false" ht="14.25" hidden="false" customHeight="false" outlineLevel="0" collapsed="false">
      <c r="C497" s="0" t="n">
        <v>1116</v>
      </c>
      <c r="D497" s="0" t="n">
        <v>0.000555111968818148</v>
      </c>
    </row>
    <row r="498" customFormat="false" ht="14.25" hidden="false" customHeight="false" outlineLevel="0" collapsed="false">
      <c r="C498" s="0" t="n">
        <v>1118.25</v>
      </c>
      <c r="D498" s="0" t="n">
        <v>0.000527340537002133</v>
      </c>
    </row>
    <row r="499" customFormat="false" ht="14.25" hidden="false" customHeight="false" outlineLevel="0" collapsed="false">
      <c r="C499" s="0" t="n">
        <v>1120.5</v>
      </c>
      <c r="D499" s="0" t="n">
        <v>0.000497340778292227</v>
      </c>
    </row>
    <row r="500" customFormat="false" ht="14.25" hidden="false" customHeight="false" outlineLevel="0" collapsed="false">
      <c r="C500" s="0" t="n">
        <v>1122.75</v>
      </c>
      <c r="D500" s="0" t="n">
        <v>0.000465828145656998</v>
      </c>
    </row>
    <row r="501" customFormat="false" ht="14.25" hidden="false" customHeight="false" outlineLevel="0" collapsed="false">
      <c r="C501" s="0" t="n">
        <v>1125</v>
      </c>
      <c r="D501" s="0" t="n">
        <v>0.000433466253648094</v>
      </c>
    </row>
    <row r="502" customFormat="false" ht="14.25" hidden="false" customHeight="false" outlineLevel="0" collapsed="false">
      <c r="C502" s="0" t="n">
        <v>1127.25</v>
      </c>
      <c r="D502" s="0" t="n">
        <v>0.00040091807493837</v>
      </c>
    </row>
    <row r="503" customFormat="false" ht="14.25" hidden="false" customHeight="false" outlineLevel="0" collapsed="false">
      <c r="C503" s="0" t="n">
        <v>1129.5</v>
      </c>
      <c r="D503" s="0" t="n">
        <v>0.000368796809319659</v>
      </c>
    </row>
    <row r="504" customFormat="false" ht="14.25" hidden="false" customHeight="false" outlineLevel="0" collapsed="false">
      <c r="C504" s="0" t="n">
        <v>1131.75</v>
      </c>
      <c r="D504" s="0" t="n">
        <v>0.000337646390288274</v>
      </c>
    </row>
    <row r="505" customFormat="false" ht="14.25" hidden="false" customHeight="false" outlineLevel="0" collapsed="false">
      <c r="C505" s="0" t="n">
        <v>1134</v>
      </c>
      <c r="D505" s="0" t="n">
        <v>0.000307927165740938</v>
      </c>
    </row>
    <row r="506" customFormat="false" ht="14.25" hidden="false" customHeight="false" outlineLevel="0" collapsed="false">
      <c r="C506" s="0" t="n">
        <v>1136.25</v>
      </c>
      <c r="D506" s="0" t="n">
        <v>0.000280007109349405</v>
      </c>
    </row>
    <row r="507" customFormat="false" ht="14.25" hidden="false" customHeight="false" outlineLevel="0" collapsed="false">
      <c r="C507" s="0" t="n">
        <v>1138.5</v>
      </c>
      <c r="D507" s="0" t="n">
        <v>0.00025415849874618</v>
      </c>
    </row>
    <row r="508" customFormat="false" ht="14.25" hidden="false" customHeight="false" outlineLevel="0" collapsed="false">
      <c r="C508" s="0" t="n">
        <v>1140.75</v>
      </c>
      <c r="D508" s="0" t="n">
        <v>0.000230559625076777</v>
      </c>
    </row>
    <row r="509" customFormat="false" ht="14.25" hidden="false" customHeight="false" outlineLevel="0" collapsed="false">
      <c r="C509" s="0" t="n">
        <v>1143</v>
      </c>
      <c r="D509" s="0" t="n">
        <v>0.000209300803974386</v>
      </c>
    </row>
    <row r="510" customFormat="false" ht="14.25" hidden="false" customHeight="false" outlineLevel="0" collapsed="false">
      <c r="C510" s="0" t="n">
        <v>1145.25</v>
      </c>
      <c r="D510" s="0" t="n">
        <v>0.000190379121110812</v>
      </c>
    </row>
    <row r="511" customFormat="false" ht="14.25" hidden="false" customHeight="false" outlineLevel="0" collapsed="false">
      <c r="C511" s="0" t="n">
        <v>1147.5</v>
      </c>
      <c r="D511" s="0" t="n">
        <v>0.000173769926881221</v>
      </c>
    </row>
    <row r="512" customFormat="false" ht="14.25" hidden="false" customHeight="false" outlineLevel="0" collapsed="false">
      <c r="C512" s="0" t="n">
        <v>1149.75</v>
      </c>
      <c r="D512" s="0" t="n">
        <v>0.0001593482749622</v>
      </c>
    </row>
    <row r="513" customFormat="false" ht="14.25" hidden="false" customHeight="false" outlineLevel="0" collapsed="false">
      <c r="C513" s="0" t="n">
        <v>1152</v>
      </c>
      <c r="D513" s="0" t="n">
        <v>0.000146964718604215</v>
      </c>
    </row>
    <row r="514" customFormat="false" ht="14.25" hidden="false" customHeight="false" outlineLevel="0" collapsed="false">
      <c r="C514" s="0" t="n">
        <v>1154.25</v>
      </c>
      <c r="D514" s="0" t="n">
        <v>0.000136465813466034</v>
      </c>
    </row>
    <row r="515" customFormat="false" ht="14.25" hidden="false" customHeight="false" outlineLevel="0" collapsed="false">
      <c r="C515" s="0" t="n">
        <v>1156.5</v>
      </c>
      <c r="D515" s="0" t="n">
        <v>0.000127625801062349</v>
      </c>
    </row>
    <row r="516" customFormat="false" ht="14.25" hidden="false" customHeight="false" outlineLevel="0" collapsed="false">
      <c r="C516" s="0" t="n">
        <v>1158.75</v>
      </c>
      <c r="D516" s="0" t="n">
        <v>0.0001202635088601</v>
      </c>
    </row>
    <row r="517" customFormat="false" ht="14.25" hidden="false" customHeight="false" outlineLevel="0" collapsed="false">
      <c r="C517" s="0" t="n">
        <v>1161</v>
      </c>
      <c r="D517" s="0" t="n">
        <v>0.000114187246863303</v>
      </c>
    </row>
    <row r="518" customFormat="false" ht="14.25" hidden="false" customHeight="false" outlineLevel="0" collapsed="false">
      <c r="C518" s="0" t="n">
        <v>1163.25</v>
      </c>
      <c r="D518" s="0" t="n">
        <v>0.000109216287985241</v>
      </c>
    </row>
    <row r="519" customFormat="false" ht="14.25" hidden="false" customHeight="false" outlineLevel="0" collapsed="false">
      <c r="C519" s="0" t="n">
        <v>1165.5</v>
      </c>
      <c r="D519" s="0" t="n">
        <v>0.000105186091227935</v>
      </c>
    </row>
    <row r="520" customFormat="false" ht="14.25" hidden="false" customHeight="false" outlineLevel="0" collapsed="false">
      <c r="C520" s="0" t="n">
        <v>1167.75</v>
      </c>
      <c r="D520" s="0" t="n">
        <v>0.000101951996821085</v>
      </c>
    </row>
    <row r="521" customFormat="false" ht="14.25" hidden="false" customHeight="false" outlineLevel="0" collapsed="false">
      <c r="C521" s="0" t="n">
        <v>1170</v>
      </c>
      <c r="D521" s="0" t="n">
        <v>9.93916484188472E-005</v>
      </c>
    </row>
    <row r="522" customFormat="false" ht="14.25" hidden="false" customHeight="false" outlineLevel="0" collapsed="false">
      <c r="C522" s="0" t="n">
        <v>1172.25</v>
      </c>
      <c r="D522" s="0" t="n">
        <v>9.74064257441041E-005</v>
      </c>
    </row>
    <row r="523" customFormat="false" ht="14.25" hidden="false" customHeight="false" outlineLevel="0" collapsed="false">
      <c r="C523" s="0" t="n">
        <v>1174.5</v>
      </c>
      <c r="D523" s="0" t="n">
        <v>9.59221646361313E-005</v>
      </c>
    </row>
    <row r="524" customFormat="false" ht="14.25" hidden="false" customHeight="false" outlineLevel="0" collapsed="false">
      <c r="C524" s="0" t="n">
        <v>1176.75</v>
      </c>
      <c r="D524" s="0" t="n">
        <v>9.48894057898658E-005</v>
      </c>
    </row>
    <row r="525" customFormat="false" ht="14.25" hidden="false" customHeight="false" outlineLevel="0" collapsed="false">
      <c r="C525" s="0" t="n">
        <v>1179</v>
      </c>
      <c r="D525" s="0" t="n">
        <v>9.42833549426241E-005</v>
      </c>
    </row>
    <row r="526" customFormat="false" ht="14.25" hidden="false" customHeight="false" outlineLevel="0" collapsed="false">
      <c r="C526" s="0" t="n">
        <v>1181.25</v>
      </c>
      <c r="D526" s="0" t="n">
        <v>9.41036626244992E-005</v>
      </c>
    </row>
    <row r="527" customFormat="false" ht="14.25" hidden="false" customHeight="false" outlineLevel="0" collapsed="false">
      <c r="C527" s="0" t="n">
        <v>1183.5</v>
      </c>
      <c r="D527" s="0" t="n">
        <v>9.43740477720524E-005</v>
      </c>
    </row>
    <row r="528" customFormat="false" ht="14.25" hidden="false" customHeight="false" outlineLevel="0" collapsed="false">
      <c r="C528" s="0" t="n">
        <v>1185.75</v>
      </c>
      <c r="D528" s="0" t="n">
        <v>9.51417036188316E-005</v>
      </c>
    </row>
    <row r="529" customFormat="false" ht="14.25" hidden="false" customHeight="false" outlineLevel="0" collapsed="false">
      <c r="C529" s="0" t="n">
        <v>1188</v>
      </c>
      <c r="D529" s="0" t="n">
        <v>9.64763437226474E-005</v>
      </c>
    </row>
    <row r="530" customFormat="false" ht="14.25" hidden="false" customHeight="false" outlineLevel="0" collapsed="false">
      <c r="C530" s="0" t="n">
        <v>1190.25</v>
      </c>
      <c r="D530" s="0" t="n">
        <v>9.8468678559058E-005</v>
      </c>
    </row>
    <row r="531" customFormat="false" ht="14.25" hidden="false" customHeight="false" outlineLevel="0" collapsed="false">
      <c r="C531" s="0" t="n">
        <v>1192.5</v>
      </c>
      <c r="D531" s="0" t="n">
        <v>0.000101228066912676</v>
      </c>
    </row>
    <row r="532" customFormat="false" ht="14.25" hidden="false" customHeight="false" outlineLevel="0" collapsed="false">
      <c r="C532" s="0" t="n">
        <v>1194.75</v>
      </c>
      <c r="D532" s="0" t="n">
        <v>0.000104879069410372</v>
      </c>
    </row>
    <row r="533" customFormat="false" ht="14.25" hidden="false" customHeight="false" outlineLevel="0" collapsed="false">
      <c r="C533" s="0" t="n">
        <v>1197</v>
      </c>
      <c r="D533" s="0" t="n">
        <v>0.000109556651309974</v>
      </c>
    </row>
    <row r="534" customFormat="false" ht="14.25" hidden="false" customHeight="false" outlineLevel="0" collapsed="false">
      <c r="C534" s="0" t="n">
        <v>1199.25</v>
      </c>
      <c r="D534" s="0" t="n">
        <v>0.000115399843660516</v>
      </c>
    </row>
    <row r="535" customFormat="false" ht="14.25" hidden="false" customHeight="false" outlineLevel="0" collapsed="false">
      <c r="C535" s="0" t="n">
        <v>1201.5</v>
      </c>
      <c r="D535" s="0" t="n">
        <v>0.000122531048998282</v>
      </c>
    </row>
    <row r="536" customFormat="false" ht="14.25" hidden="false" customHeight="false" outlineLevel="0" collapsed="false">
      <c r="C536" s="0" t="n">
        <v>1203.75</v>
      </c>
      <c r="D536" s="0" t="n">
        <v>0.00013110230556144</v>
      </c>
    </row>
    <row r="537" customFormat="false" ht="14.25" hidden="false" customHeight="false" outlineLevel="0" collapsed="false">
      <c r="C537" s="0" t="n">
        <v>1206</v>
      </c>
      <c r="D537" s="0" t="n">
        <v>0.000141179112518014</v>
      </c>
    </row>
    <row r="538" customFormat="false" ht="14.25" hidden="false" customHeight="false" outlineLevel="0" collapsed="false">
      <c r="C538" s="0" t="n">
        <v>1208.25</v>
      </c>
      <c r="D538" s="0" t="n">
        <v>0.000152852923116272</v>
      </c>
    </row>
    <row r="539" customFormat="false" ht="14.25" hidden="false" customHeight="false" outlineLevel="0" collapsed="false">
      <c r="C539" s="0" t="n">
        <v>1210.5</v>
      </c>
      <c r="D539" s="0" t="n">
        <v>0.000166119723241498</v>
      </c>
    </row>
    <row r="540" customFormat="false" ht="14.25" hidden="false" customHeight="false" outlineLevel="0" collapsed="false">
      <c r="C540" s="0" t="n">
        <v>1212.75</v>
      </c>
      <c r="D540" s="0" t="n">
        <v>0.000180934879681373</v>
      </c>
    </row>
    <row r="541" customFormat="false" ht="14.25" hidden="false" customHeight="false" outlineLevel="0" collapsed="false">
      <c r="C541" s="0" t="n">
        <v>1215</v>
      </c>
      <c r="D541" s="0" t="n">
        <v>0.00019718495730071</v>
      </c>
    </row>
    <row r="542" customFormat="false" ht="14.25" hidden="false" customHeight="false" outlineLevel="0" collapsed="false">
      <c r="C542" s="0" t="n">
        <v>1217.25</v>
      </c>
      <c r="D542" s="0" t="n">
        <v>0.000214680945437278</v>
      </c>
    </row>
    <row r="543" customFormat="false" ht="14.25" hidden="false" customHeight="false" outlineLevel="0" collapsed="false">
      <c r="C543" s="0" t="n">
        <v>1219.5</v>
      </c>
      <c r="D543" s="0" t="n">
        <v>0.000233155179131661</v>
      </c>
    </row>
    <row r="544" customFormat="false" ht="14.25" hidden="false" customHeight="false" outlineLevel="0" collapsed="false">
      <c r="C544" s="0" t="n">
        <v>1221.75</v>
      </c>
      <c r="D544" s="0" t="n">
        <v>0.000252262819270567</v>
      </c>
    </row>
    <row r="545" customFormat="false" ht="14.25" hidden="false" customHeight="false" outlineLevel="0" collapsed="false">
      <c r="C545" s="0" t="n">
        <v>1224</v>
      </c>
      <c r="D545" s="0" t="n">
        <v>0.000271588487180768</v>
      </c>
    </row>
    <row r="546" customFormat="false" ht="14.25" hidden="false" customHeight="false" outlineLevel="0" collapsed="false">
      <c r="C546" s="0" t="n">
        <v>1226.25</v>
      </c>
      <c r="D546" s="0" t="n">
        <v>0.000290658278251331</v>
      </c>
    </row>
    <row r="547" customFormat="false" ht="14.25" hidden="false" customHeight="false" outlineLevel="0" collapsed="false">
      <c r="C547" s="0" t="n">
        <v>1228.5</v>
      </c>
      <c r="D547" s="0" t="n">
        <v>0.000308956932942328</v>
      </c>
    </row>
    <row r="548" customFormat="false" ht="14.25" hidden="false" customHeight="false" outlineLevel="0" collapsed="false">
      <c r="C548" s="0" t="n">
        <v>1230.75</v>
      </c>
      <c r="D548" s="0" t="n">
        <v>0.000325949462546307</v>
      </c>
    </row>
    <row r="549" customFormat="false" ht="14.25" hidden="false" customHeight="false" outlineLevel="0" collapsed="false">
      <c r="C549" s="0" t="n">
        <v>1233</v>
      </c>
      <c r="D549" s="0" t="n">
        <v>0.00034109131667038</v>
      </c>
    </row>
    <row r="550" customFormat="false" ht="14.25" hidden="false" customHeight="false" outlineLevel="0" collapsed="false">
      <c r="C550" s="0" t="n">
        <v>1235.25</v>
      </c>
      <c r="D550" s="0" t="n">
        <v>0.000353916264116895</v>
      </c>
    </row>
    <row r="551" customFormat="false" ht="14.25" hidden="false" customHeight="false" outlineLevel="0" collapsed="false">
      <c r="C551" s="0" t="n">
        <v>1237.5</v>
      </c>
      <c r="D551" s="0" t="n">
        <v>0.000363967298711331</v>
      </c>
    </row>
    <row r="552" customFormat="false" ht="14.25" hidden="false" customHeight="false" outlineLevel="0" collapsed="false">
      <c r="C552" s="0" t="n">
        <v>1239.75</v>
      </c>
      <c r="D552" s="0" t="n">
        <v>0.000370902981016785</v>
      </c>
    </row>
    <row r="553" customFormat="false" ht="14.25" hidden="false" customHeight="false" outlineLevel="0" collapsed="false">
      <c r="C553" s="0" t="n">
        <v>1242</v>
      </c>
      <c r="D553" s="0" t="n">
        <v>0.000374447426551569</v>
      </c>
    </row>
    <row r="554" customFormat="false" ht="14.25" hidden="false" customHeight="false" outlineLevel="0" collapsed="false">
      <c r="C554" s="0" t="n">
        <v>1244.25</v>
      </c>
      <c r="D554" s="0" t="n">
        <v>0.000374496756193986</v>
      </c>
    </row>
    <row r="555" customFormat="false" ht="14.25" hidden="false" customHeight="false" outlineLevel="0" collapsed="false">
      <c r="C555" s="0" t="n">
        <v>1246.5</v>
      </c>
      <c r="D555" s="0" t="n">
        <v>0.000371012666345023</v>
      </c>
    </row>
    <row r="556" customFormat="false" ht="14.25" hidden="false" customHeight="false" outlineLevel="0" collapsed="false">
      <c r="C556" s="0" t="n">
        <v>1248.75</v>
      </c>
      <c r="D556" s="0" t="n">
        <v>0.000364153419945731</v>
      </c>
    </row>
    <row r="557" customFormat="false" ht="14.25" hidden="false" customHeight="false" outlineLevel="0" collapsed="false">
      <c r="C557" s="0" t="n">
        <v>1251</v>
      </c>
      <c r="D557" s="0" t="n">
        <v>0.000354159748215816</v>
      </c>
    </row>
    <row r="558" customFormat="false" ht="14.25" hidden="false" customHeight="false" outlineLevel="0" collapsed="false">
      <c r="C558" s="0" t="n">
        <v>1253.25</v>
      </c>
      <c r="D558" s="0" t="n">
        <v>0.000341370224830686</v>
      </c>
    </row>
    <row r="559" customFormat="false" ht="14.25" hidden="false" customHeight="false" outlineLevel="0" collapsed="false">
      <c r="C559" s="0" t="n">
        <v>1255.5</v>
      </c>
      <c r="D559" s="0" t="n">
        <v>0.000326254824103061</v>
      </c>
    </row>
    <row r="560" customFormat="false" ht="14.25" hidden="false" customHeight="false" outlineLevel="0" collapsed="false">
      <c r="C560" s="0" t="n">
        <v>1257.75</v>
      </c>
      <c r="D560" s="0" t="n">
        <v>0.000309345196305288</v>
      </c>
    </row>
    <row r="561" customFormat="false" ht="14.25" hidden="false" customHeight="false" outlineLevel="0" collapsed="false">
      <c r="C561" s="0" t="n">
        <v>1260</v>
      </c>
      <c r="D561" s="0" t="n">
        <v>0.000291228605512807</v>
      </c>
    </row>
    <row r="562" customFormat="false" ht="14.25" hidden="false" customHeight="false" outlineLevel="0" collapsed="false">
      <c r="C562" s="0" t="n">
        <v>1262.25</v>
      </c>
      <c r="D562" s="0" t="n">
        <v>0.000272529373740356</v>
      </c>
    </row>
    <row r="563" customFormat="false" ht="14.25" hidden="false" customHeight="false" outlineLevel="0" collapsed="false">
      <c r="C563" s="0" t="n">
        <v>1264.5</v>
      </c>
      <c r="D563" s="0" t="n">
        <v>0.00025389402292635</v>
      </c>
    </row>
    <row r="564" customFormat="false" ht="14.25" hidden="false" customHeight="false" outlineLevel="0" collapsed="false">
      <c r="C564" s="0" t="n">
        <v>1266.75</v>
      </c>
      <c r="D564" s="0" t="n">
        <v>0.000235981626972399</v>
      </c>
    </row>
    <row r="565" customFormat="false" ht="14.25" hidden="false" customHeight="false" outlineLevel="0" collapsed="false">
      <c r="C565" s="0" t="n">
        <v>1269</v>
      </c>
      <c r="D565" s="0" t="n">
        <v>0.00021946001332186</v>
      </c>
    </row>
    <row r="566" customFormat="false" ht="14.25" hidden="false" customHeight="false" outlineLevel="0" collapsed="false">
      <c r="C566" s="0" t="n">
        <v>1271.25</v>
      </c>
      <c r="D566" s="0" t="n">
        <v>0.000205007297712867</v>
      </c>
    </row>
    <row r="567" customFormat="false" ht="14.25" hidden="false" customHeight="false" outlineLevel="0" collapsed="false">
      <c r="C567" s="0" t="n">
        <v>1273.5</v>
      </c>
      <c r="D567" s="0" t="n">
        <v>0.000193316890801112</v>
      </c>
    </row>
    <row r="568" customFormat="false" ht="14.25" hidden="false" customHeight="false" outlineLevel="0" collapsed="false">
      <c r="C568" s="0" t="n">
        <v>1275.75</v>
      </c>
      <c r="D568" s="0" t="n">
        <v>0.000185102747164481</v>
      </c>
    </row>
    <row r="569" customFormat="false" ht="14.25" hidden="false" customHeight="false" outlineLevel="0" collapsed="false">
      <c r="C569" s="0" t="n">
        <v>1278</v>
      </c>
      <c r="D569" s="0" t="n">
        <v>0.000181100479361416</v>
      </c>
    </row>
    <row r="570" customFormat="false" ht="14.25" hidden="false" customHeight="false" outlineLevel="0" collapsed="false">
      <c r="C570" s="0" t="n">
        <v>1280.25</v>
      </c>
      <c r="D570" s="0" t="n">
        <v>0.000182059338994977</v>
      </c>
    </row>
    <row r="571" customFormat="false" ht="14.25" hidden="false" customHeight="false" outlineLevel="0" collapsed="false">
      <c r="C571" s="0" t="n">
        <v>1282.5</v>
      </c>
      <c r="D571" s="0" t="n">
        <v>0.000188720298739962</v>
      </c>
    </row>
    <row r="572" customFormat="false" ht="14.25" hidden="false" customHeight="false" outlineLevel="0" collapsed="false">
      <c r="C572" s="0" t="n">
        <v>1284.75</v>
      </c>
      <c r="D572" s="0" t="n">
        <v>0.00020177682144474</v>
      </c>
    </row>
    <row r="573" customFormat="false" ht="14.25" hidden="false" customHeight="false" outlineLevel="0" collapsed="false">
      <c r="C573" s="0" t="n">
        <v>1287</v>
      </c>
      <c r="D573" s="0" t="n">
        <v>0.000221817483176433</v>
      </c>
    </row>
    <row r="574" customFormat="false" ht="14.25" hidden="false" customHeight="false" outlineLevel="0" collapsed="false">
      <c r="C574" s="0" t="n">
        <v>1289.25</v>
      </c>
      <c r="D574" s="0" t="n">
        <v>0.00024925327465716</v>
      </c>
    </row>
    <row r="575" customFormat="false" ht="14.25" hidden="false" customHeight="false" outlineLevel="0" collapsed="false">
      <c r="C575" s="0" t="n">
        <v>1291.5</v>
      </c>
      <c r="D575" s="0" t="n">
        <v>0.000284236661625152</v>
      </c>
    </row>
    <row r="576" customFormat="false" ht="14.25" hidden="false" customHeight="false" outlineLevel="0" collapsed="false">
      <c r="C576" s="0" t="n">
        <v>1293.75</v>
      </c>
      <c r="D576" s="0" t="n">
        <v>0.000326583541894278</v>
      </c>
    </row>
    <row r="577" customFormat="false" ht="14.25" hidden="false" customHeight="false" outlineLevel="0" collapsed="false">
      <c r="C577" s="0" t="n">
        <v>1296</v>
      </c>
      <c r="D577" s="0" t="n">
        <v>0.000375712088169523</v>
      </c>
    </row>
    <row r="578" customFormat="false" ht="14.25" hidden="false" customHeight="false" outlineLevel="0" collapsed="false">
      <c r="C578" s="0" t="n">
        <v>1298.25</v>
      </c>
      <c r="D578" s="0" t="n">
        <v>0.000430613106749506</v>
      </c>
    </row>
    <row r="579" customFormat="false" ht="14.25" hidden="false" customHeight="false" outlineLevel="0" collapsed="false">
      <c r="C579" s="0" t="n">
        <v>1300.5</v>
      </c>
      <c r="D579" s="0" t="n">
        <v>0.000489864252133324</v>
      </c>
    </row>
    <row r="580" customFormat="false" ht="14.25" hidden="false" customHeight="false" outlineLevel="0" collapsed="false">
      <c r="C580" s="0" t="n">
        <v>1302.75</v>
      </c>
      <c r="D580" s="0" t="n">
        <v>0.000551695055175378</v>
      </c>
    </row>
    <row r="581" customFormat="false" ht="14.25" hidden="false" customHeight="false" outlineLevel="0" collapsed="false">
      <c r="C581" s="0" t="n">
        <v>1305</v>
      </c>
      <c r="D581" s="0" t="n">
        <v>0.000614101827787626</v>
      </c>
    </row>
    <row r="582" customFormat="false" ht="14.25" hidden="false" customHeight="false" outlineLevel="0" collapsed="false">
      <c r="C582" s="0" t="n">
        <v>1307.25</v>
      </c>
      <c r="D582" s="0" t="n">
        <v>0.000675021469503075</v>
      </c>
    </row>
    <row r="583" customFormat="false" ht="14.25" hidden="false" customHeight="false" outlineLevel="0" collapsed="false">
      <c r="C583" s="0" t="n">
        <v>1309.5</v>
      </c>
      <c r="D583" s="0" t="n">
        <v>0.000732445276393041</v>
      </c>
    </row>
    <row r="584" customFormat="false" ht="14.25" hidden="false" customHeight="false" outlineLevel="0" collapsed="false">
      <c r="C584" s="0" t="n">
        <v>1311.75</v>
      </c>
      <c r="D584" s="0" t="n">
        <v>0.000784674280282961</v>
      </c>
    </row>
    <row r="585" customFormat="false" ht="14.25" hidden="false" customHeight="false" outlineLevel="0" collapsed="false">
      <c r="C585" s="0" t="n">
        <v>1314</v>
      </c>
      <c r="D585" s="0" t="n">
        <v>0.000830416403445635</v>
      </c>
    </row>
    <row r="586" customFormat="false" ht="14.25" hidden="false" customHeight="false" outlineLevel="0" collapsed="false">
      <c r="C586" s="0" t="n">
        <v>1316.25</v>
      </c>
      <c r="D586" s="0" t="n">
        <v>0.000868891914287239</v>
      </c>
    </row>
    <row r="587" customFormat="false" ht="14.25" hidden="false" customHeight="false" outlineLevel="0" collapsed="false">
      <c r="C587" s="0" t="n">
        <v>1318.5</v>
      </c>
      <c r="D587" s="0" t="n">
        <v>0.000899862751244404</v>
      </c>
    </row>
    <row r="588" customFormat="false" ht="14.25" hidden="false" customHeight="false" outlineLevel="0" collapsed="false">
      <c r="C588" s="0" t="n">
        <v>1320.75</v>
      </c>
      <c r="D588" s="0" t="n">
        <v>0.000923608772475527</v>
      </c>
    </row>
    <row r="589" customFormat="false" ht="14.25" hidden="false" customHeight="false" outlineLevel="0" collapsed="false">
      <c r="C589" s="0" t="n">
        <v>1323</v>
      </c>
      <c r="D589" s="0" t="n">
        <v>0.000940773674689077</v>
      </c>
    </row>
    <row r="590" customFormat="false" ht="14.25" hidden="false" customHeight="false" outlineLevel="0" collapsed="false">
      <c r="C590" s="0" t="n">
        <v>1325.25</v>
      </c>
      <c r="D590" s="0" t="n">
        <v>0.000952316285065712</v>
      </c>
    </row>
    <row r="591" customFormat="false" ht="14.25" hidden="false" customHeight="false" outlineLevel="0" collapsed="false">
      <c r="C591" s="0" t="n">
        <v>1327.5</v>
      </c>
      <c r="D591" s="0" t="n">
        <v>0.00095924174187833</v>
      </c>
    </row>
    <row r="592" customFormat="false" ht="14.25" hidden="false" customHeight="false" outlineLevel="0" collapsed="false">
      <c r="C592" s="0" t="n">
        <v>1329.75</v>
      </c>
      <c r="D592" s="0" t="n">
        <v>0.000962546646362176</v>
      </c>
    </row>
    <row r="593" customFormat="false" ht="14.25" hidden="false" customHeight="false" outlineLevel="0" collapsed="false">
      <c r="C593" s="0" t="n">
        <v>1332</v>
      </c>
      <c r="D593" s="0" t="n">
        <v>0.000963051152770781</v>
      </c>
    </row>
    <row r="594" customFormat="false" ht="14.25" hidden="false" customHeight="false" outlineLevel="0" collapsed="false">
      <c r="C594" s="0" t="n">
        <v>1334.25</v>
      </c>
      <c r="D594" s="0" t="n">
        <v>0.000961339032742267</v>
      </c>
    </row>
    <row r="595" customFormat="false" ht="14.25" hidden="false" customHeight="false" outlineLevel="0" collapsed="false">
      <c r="C595" s="0" t="n">
        <v>1336.5</v>
      </c>
      <c r="D595" s="0" t="n">
        <v>0.00095773004809296</v>
      </c>
    </row>
    <row r="596" customFormat="false" ht="14.25" hidden="false" customHeight="false" outlineLevel="0" collapsed="false">
      <c r="C596" s="0" t="n">
        <v>1338.75</v>
      </c>
      <c r="D596" s="0" t="n">
        <v>0.000952377748721831</v>
      </c>
    </row>
    <row r="597" customFormat="false" ht="14.25" hidden="false" customHeight="false" outlineLevel="0" collapsed="false">
      <c r="C597" s="0" t="n">
        <v>1341</v>
      </c>
      <c r="D597" s="0" t="n">
        <v>0.000945185749851367</v>
      </c>
    </row>
    <row r="598" customFormat="false" ht="14.25" hidden="false" customHeight="false" outlineLevel="0" collapsed="false">
      <c r="C598" s="0" t="n">
        <v>1343.25</v>
      </c>
      <c r="D598" s="0" t="n">
        <v>0.000936063229334399</v>
      </c>
    </row>
    <row r="599" customFormat="false" ht="14.25" hidden="false" customHeight="false" outlineLevel="0" collapsed="false">
      <c r="C599" s="0" t="n">
        <v>1345.5</v>
      </c>
      <c r="D599" s="0" t="n">
        <v>0.000924940209535749</v>
      </c>
    </row>
    <row r="600" customFormat="false" ht="14.25" hidden="false" customHeight="false" outlineLevel="0" collapsed="false">
      <c r="C600" s="0" t="n">
        <v>1347.75</v>
      </c>
      <c r="D600" s="0" t="n">
        <v>0.000911868844077254</v>
      </c>
    </row>
    <row r="601" customFormat="false" ht="14.25" hidden="false" customHeight="false" outlineLevel="0" collapsed="false">
      <c r="C601" s="0" t="n">
        <v>1350</v>
      </c>
      <c r="D601" s="0" t="n">
        <v>0.000897086656482604</v>
      </c>
    </row>
    <row r="602" customFormat="false" ht="14.25" hidden="false" customHeight="false" outlineLevel="0" collapsed="false">
      <c r="C602" s="0" t="n">
        <v>1352.25</v>
      </c>
      <c r="D602" s="0" t="n">
        <v>0.000881068656098582</v>
      </c>
    </row>
    <row r="603" customFormat="false" ht="14.25" hidden="false" customHeight="false" outlineLevel="0" collapsed="false">
      <c r="C603" s="0" t="n">
        <v>1354.5</v>
      </c>
      <c r="D603" s="0" t="n">
        <v>0.000864464138513399</v>
      </c>
    </row>
    <row r="604" customFormat="false" ht="14.25" hidden="false" customHeight="false" outlineLevel="0" collapsed="false">
      <c r="C604" s="0" t="n">
        <v>1356.75</v>
      </c>
      <c r="D604" s="0" t="n">
        <v>0.000848149883929563</v>
      </c>
    </row>
    <row r="605" customFormat="false" ht="14.25" hidden="false" customHeight="false" outlineLevel="0" collapsed="false">
      <c r="C605" s="0" t="n">
        <v>1359</v>
      </c>
      <c r="D605" s="0" t="n">
        <v>0.000833124686406711</v>
      </c>
    </row>
    <row r="606" customFormat="false" ht="14.25" hidden="false" customHeight="false" outlineLevel="0" collapsed="false">
      <c r="C606" s="0" t="n">
        <v>1361.25</v>
      </c>
      <c r="D606" s="0" t="n">
        <v>0.000820445992204629</v>
      </c>
    </row>
    <row r="607" customFormat="false" ht="14.25" hidden="false" customHeight="false" outlineLevel="0" collapsed="false">
      <c r="C607" s="0" t="n">
        <v>1363.5</v>
      </c>
      <c r="D607" s="0" t="n">
        <v>0.000811144707578425</v>
      </c>
    </row>
    <row r="608" customFormat="false" ht="14.25" hidden="false" customHeight="false" outlineLevel="0" collapsed="false">
      <c r="C608" s="0" t="n">
        <v>1365.75</v>
      </c>
      <c r="D608" s="0" t="n">
        <v>0.000806153013435473</v>
      </c>
    </row>
    <row r="609" customFormat="false" ht="14.25" hidden="false" customHeight="false" outlineLevel="0" collapsed="false">
      <c r="C609" s="0" t="n">
        <v>1368</v>
      </c>
      <c r="D609" s="0" t="n">
        <v>0.000806171987475799</v>
      </c>
    </row>
    <row r="610" customFormat="false" ht="14.25" hidden="false" customHeight="false" outlineLevel="0" collapsed="false">
      <c r="C610" s="0" t="n">
        <v>1370.25</v>
      </c>
      <c r="D610" s="0" t="n">
        <v>0.000811667920942611</v>
      </c>
    </row>
    <row r="611" customFormat="false" ht="14.25" hidden="false" customHeight="false" outlineLevel="0" collapsed="false">
      <c r="C611" s="0" t="n">
        <v>1372.5</v>
      </c>
      <c r="D611" s="0" t="n">
        <v>0.0008227834141871</v>
      </c>
    </row>
    <row r="612" customFormat="false" ht="14.25" hidden="false" customHeight="false" outlineLevel="0" collapsed="false">
      <c r="C612" s="0" t="n">
        <v>1374.75</v>
      </c>
      <c r="D612" s="0" t="n">
        <v>0.000839319815255087</v>
      </c>
    </row>
    <row r="613" customFormat="false" ht="14.25" hidden="false" customHeight="false" outlineLevel="0" collapsed="false">
      <c r="C613" s="0" t="n">
        <v>1377</v>
      </c>
      <c r="D613" s="0" t="n">
        <v>0.000860738397995096</v>
      </c>
    </row>
    <row r="614" customFormat="false" ht="14.25" hidden="false" customHeight="false" outlineLevel="0" collapsed="false">
      <c r="C614" s="0" t="n">
        <v>1379.25</v>
      </c>
      <c r="D614" s="0" t="n">
        <v>0.000886190526699474</v>
      </c>
    </row>
    <row r="615" customFormat="false" ht="14.25" hidden="false" customHeight="false" outlineLevel="0" collapsed="false">
      <c r="C615" s="0" t="n">
        <v>1381.5</v>
      </c>
      <c r="D615" s="0" t="n">
        <v>0.000914566377391685</v>
      </c>
    </row>
    <row r="616" customFormat="false" ht="14.25" hidden="false" customHeight="false" outlineLevel="0" collapsed="false">
      <c r="C616" s="0" t="n">
        <v>1383.75</v>
      </c>
      <c r="D616" s="0" t="n">
        <v>0.000944621552917398</v>
      </c>
    </row>
    <row r="617" customFormat="false" ht="14.25" hidden="false" customHeight="false" outlineLevel="0" collapsed="false">
      <c r="C617" s="0" t="n">
        <v>1386</v>
      </c>
      <c r="D617" s="0" t="n">
        <v>0.000975003567044614</v>
      </c>
    </row>
    <row r="618" customFormat="false" ht="14.25" hidden="false" customHeight="false" outlineLevel="0" collapsed="false">
      <c r="C618" s="0" t="n">
        <v>1388.25</v>
      </c>
      <c r="D618" s="0" t="n">
        <v>0.00100444185834856</v>
      </c>
    </row>
    <row r="619" customFormat="false" ht="14.25" hidden="false" customHeight="false" outlineLevel="0" collapsed="false">
      <c r="C619" s="0" t="n">
        <v>1390.5</v>
      </c>
      <c r="D619" s="0" t="n">
        <v>0.00103177420606821</v>
      </c>
    </row>
    <row r="620" customFormat="false" ht="14.25" hidden="false" customHeight="false" outlineLevel="0" collapsed="false">
      <c r="C620" s="0" t="n">
        <v>1392.75</v>
      </c>
      <c r="D620" s="0" t="n">
        <v>0.00105613193875986</v>
      </c>
    </row>
    <row r="621" customFormat="false" ht="14.25" hidden="false" customHeight="false" outlineLevel="0" collapsed="false">
      <c r="C621" s="0" t="n">
        <v>1395</v>
      </c>
      <c r="D621" s="0" t="n">
        <v>0.00107696209404403</v>
      </c>
    </row>
    <row r="622" customFormat="false" ht="14.25" hidden="false" customHeight="false" outlineLevel="0" collapsed="false">
      <c r="C622" s="0" t="n">
        <v>1397.25</v>
      </c>
      <c r="D622" s="0" t="n">
        <v>0.00109408073511868</v>
      </c>
    </row>
    <row r="623" customFormat="false" ht="14.25" hidden="false" customHeight="false" outlineLevel="0" collapsed="false">
      <c r="C623" s="0" t="n">
        <v>1399.5</v>
      </c>
      <c r="D623" s="0" t="n">
        <v>0.00110767532306928</v>
      </c>
    </row>
    <row r="624" customFormat="false" ht="14.25" hidden="false" customHeight="false" outlineLevel="0" collapsed="false">
      <c r="C624" s="0" t="n">
        <v>1401.75</v>
      </c>
      <c r="D624" s="0" t="n">
        <v>0.00111829169413799</v>
      </c>
    </row>
    <row r="625" customFormat="false" ht="14.25" hidden="false" customHeight="false" outlineLevel="0" collapsed="false">
      <c r="C625" s="0" t="n">
        <v>1404</v>
      </c>
      <c r="D625" s="0" t="n">
        <v>0.00112667752550215</v>
      </c>
    </row>
    <row r="626" customFormat="false" ht="14.25" hidden="false" customHeight="false" outlineLevel="0" collapsed="false">
      <c r="C626" s="0" t="n">
        <v>1406.25</v>
      </c>
      <c r="D626" s="0" t="n">
        <v>0.00113378339371148</v>
      </c>
    </row>
    <row r="627" customFormat="false" ht="14.25" hidden="false" customHeight="false" outlineLevel="0" collapsed="false">
      <c r="C627" s="0" t="n">
        <v>1408.5</v>
      </c>
      <c r="D627" s="0" t="n">
        <v>0.00114057941339952</v>
      </c>
    </row>
    <row r="628" customFormat="false" ht="14.25" hidden="false" customHeight="false" outlineLevel="0" collapsed="false">
      <c r="C628" s="0" t="n">
        <v>1410.75</v>
      </c>
      <c r="D628" s="0" t="n">
        <v>0.00114794429031457</v>
      </c>
    </row>
    <row r="629" customFormat="false" ht="14.25" hidden="false" customHeight="false" outlineLevel="0" collapsed="false">
      <c r="C629" s="0" t="n">
        <v>1413</v>
      </c>
      <c r="D629" s="0" t="n">
        <v>0.00115655170541042</v>
      </c>
    </row>
    <row r="630" customFormat="false" ht="14.25" hidden="false" customHeight="false" outlineLevel="0" collapsed="false">
      <c r="C630" s="0" t="n">
        <v>1415.25</v>
      </c>
      <c r="D630" s="0" t="n">
        <v>0.00116678102269591</v>
      </c>
    </row>
    <row r="631" customFormat="false" ht="14.25" hidden="false" customHeight="false" outlineLevel="0" collapsed="false">
      <c r="C631" s="0" t="n">
        <v>1417.5</v>
      </c>
      <c r="D631" s="0" t="n">
        <v>0.00117866240511801</v>
      </c>
    </row>
    <row r="632" customFormat="false" ht="14.25" hidden="false" customHeight="false" outlineLevel="0" collapsed="false">
      <c r="C632" s="0" t="n">
        <v>1419.75</v>
      </c>
      <c r="D632" s="0" t="n">
        <v>0.00119188030127191</v>
      </c>
    </row>
    <row r="633" customFormat="false" ht="14.25" hidden="false" customHeight="false" outlineLevel="0" collapsed="false">
      <c r="C633" s="0" t="n">
        <v>1422</v>
      </c>
      <c r="D633" s="0" t="n">
        <v>0.00120574155422498</v>
      </c>
    </row>
    <row r="634" customFormat="false" ht="14.25" hidden="false" customHeight="false" outlineLevel="0" collapsed="false">
      <c r="C634" s="0" t="n">
        <v>1424.25</v>
      </c>
      <c r="D634" s="0" t="n">
        <v>0.00121931724446967</v>
      </c>
    </row>
    <row r="635" customFormat="false" ht="14.25" hidden="false" customHeight="false" outlineLevel="0" collapsed="false">
      <c r="C635" s="0" t="n">
        <v>1426.5</v>
      </c>
      <c r="D635" s="0" t="n">
        <v>0.0012314933447147</v>
      </c>
    </row>
    <row r="636" customFormat="false" ht="14.25" hidden="false" customHeight="false" outlineLevel="0" collapsed="false">
      <c r="C636" s="0" t="n">
        <v>1428.75</v>
      </c>
      <c r="D636" s="0" t="n">
        <v>0.00124111240702699</v>
      </c>
    </row>
    <row r="637" customFormat="false" ht="14.25" hidden="false" customHeight="false" outlineLevel="0" collapsed="false">
      <c r="C637" s="0" t="n">
        <v>1431</v>
      </c>
      <c r="D637" s="0" t="n">
        <v>0.00124704799990383</v>
      </c>
    </row>
    <row r="638" customFormat="false" ht="14.25" hidden="false" customHeight="false" outlineLevel="0" collapsed="false">
      <c r="C638" s="0" t="n">
        <v>1433.25</v>
      </c>
      <c r="D638" s="0" t="n">
        <v>0.00124838811000734</v>
      </c>
    </row>
    <row r="639" customFormat="false" ht="14.25" hidden="false" customHeight="false" outlineLevel="0" collapsed="false">
      <c r="C639" s="0" t="n">
        <v>1435.5</v>
      </c>
      <c r="D639" s="0" t="n">
        <v>0.00124450087471157</v>
      </c>
    </row>
    <row r="640" customFormat="false" ht="14.25" hidden="false" customHeight="false" outlineLevel="0" collapsed="false">
      <c r="C640" s="0" t="n">
        <v>1437.75</v>
      </c>
      <c r="D640" s="0" t="n">
        <v>0.0012351074637844</v>
      </c>
    </row>
    <row r="641" customFormat="false" ht="14.25" hidden="false" customHeight="false" outlineLevel="0" collapsed="false">
      <c r="C641" s="0" t="n">
        <v>1440</v>
      </c>
      <c r="D641" s="0" t="n">
        <v>0.00122036635600629</v>
      </c>
    </row>
    <row r="642" customFormat="false" ht="14.25" hidden="false" customHeight="false" outlineLevel="0" collapsed="false">
      <c r="C642" s="0" t="n">
        <v>1442.25</v>
      </c>
      <c r="D642" s="0" t="n">
        <v>0.00120086697961417</v>
      </c>
    </row>
    <row r="643" customFormat="false" ht="14.25" hidden="false" customHeight="false" outlineLevel="0" collapsed="false">
      <c r="C643" s="0" t="n">
        <v>1444.5</v>
      </c>
      <c r="D643" s="0" t="n">
        <v>0.0011775227515001</v>
      </c>
    </row>
    <row r="644" customFormat="false" ht="14.25" hidden="false" customHeight="false" outlineLevel="0" collapsed="false">
      <c r="C644" s="0" t="n">
        <v>1446.75</v>
      </c>
      <c r="D644" s="0" t="n">
        <v>0.00115156726972956</v>
      </c>
    </row>
    <row r="645" customFormat="false" ht="14.25" hidden="false" customHeight="false" outlineLevel="0" collapsed="false">
      <c r="C645" s="0" t="n">
        <v>1449</v>
      </c>
      <c r="D645" s="0" t="n">
        <v>0.00112447846556658</v>
      </c>
    </row>
    <row r="646" customFormat="false" ht="14.25" hidden="false" customHeight="false" outlineLevel="0" collapsed="false">
      <c r="C646" s="0" t="n">
        <v>1451.25</v>
      </c>
      <c r="D646" s="0" t="n">
        <v>0.00109787435851252</v>
      </c>
    </row>
    <row r="647" customFormat="false" ht="14.25" hidden="false" customHeight="false" outlineLevel="0" collapsed="false">
      <c r="C647" s="0" t="n">
        <v>1453.5</v>
      </c>
      <c r="D647" s="0" t="n">
        <v>0.0010733196827555</v>
      </c>
    </row>
    <row r="648" customFormat="false" ht="14.25" hidden="false" customHeight="false" outlineLevel="0" collapsed="false">
      <c r="C648" s="0" t="n">
        <v>1455.75</v>
      </c>
      <c r="D648" s="0" t="n">
        <v>0.00105227882422044</v>
      </c>
    </row>
    <row r="649" customFormat="false" ht="14.25" hidden="false" customHeight="false" outlineLevel="0" collapsed="false">
      <c r="C649" s="0" t="n">
        <v>1458</v>
      </c>
      <c r="D649" s="0" t="n">
        <v>0.00103602189667292</v>
      </c>
    </row>
    <row r="650" customFormat="false" ht="14.25" hidden="false" customHeight="false" outlineLevel="0" collapsed="false">
      <c r="C650" s="0" t="n">
        <v>1460.25</v>
      </c>
      <c r="D650" s="0" t="n">
        <v>0.00102553643789886</v>
      </c>
    </row>
    <row r="651" customFormat="false" ht="14.25" hidden="false" customHeight="false" outlineLevel="0" collapsed="false">
      <c r="C651" s="0" t="n">
        <v>1462.5</v>
      </c>
      <c r="D651" s="0" t="n">
        <v>0.00102151326330741</v>
      </c>
    </row>
    <row r="652" customFormat="false" ht="14.25" hidden="false" customHeight="false" outlineLevel="0" collapsed="false">
      <c r="C652" s="0" t="n">
        <v>1464.75</v>
      </c>
      <c r="D652" s="0" t="n">
        <v>0.00102435702407828</v>
      </c>
    </row>
    <row r="653" customFormat="false" ht="14.25" hidden="false" customHeight="false" outlineLevel="0" collapsed="false">
      <c r="C653" s="0" t="n">
        <v>1467</v>
      </c>
      <c r="D653" s="0" t="n">
        <v>0.00103421729108354</v>
      </c>
    </row>
    <row r="654" customFormat="false" ht="14.25" hidden="false" customHeight="false" outlineLevel="0" collapsed="false">
      <c r="C654" s="0" t="n">
        <v>1469.25</v>
      </c>
      <c r="D654" s="0" t="n">
        <v>0.00105103649746111</v>
      </c>
    </row>
    <row r="655" customFormat="false" ht="14.25" hidden="false" customHeight="false" outlineLevel="0" collapsed="false">
      <c r="C655" s="0" t="n">
        <v>1471.5</v>
      </c>
      <c r="D655" s="0" t="n">
        <v>0.00107464244860592</v>
      </c>
    </row>
    <row r="656" customFormat="false" ht="14.25" hidden="false" customHeight="false" outlineLevel="0" collapsed="false">
      <c r="C656" s="0" t="n">
        <v>1473.75</v>
      </c>
      <c r="D656" s="0" t="n">
        <v>0.00110480713196781</v>
      </c>
    </row>
    <row r="657" customFormat="false" ht="14.25" hidden="false" customHeight="false" outlineLevel="0" collapsed="false">
      <c r="C657" s="0" t="n">
        <v>1476</v>
      </c>
      <c r="D657" s="0" t="n">
        <v>0.00114124806800462</v>
      </c>
    </row>
    <row r="658" customFormat="false" ht="14.25" hidden="false" customHeight="false" outlineLevel="0" collapsed="false">
      <c r="C658" s="0" t="n">
        <v>1478.25</v>
      </c>
      <c r="D658" s="0" t="n">
        <v>0.00118366712006738</v>
      </c>
    </row>
    <row r="659" customFormat="false" ht="14.25" hidden="false" customHeight="false" outlineLevel="0" collapsed="false">
      <c r="C659" s="0" t="n">
        <v>1480.5</v>
      </c>
      <c r="D659" s="0" t="n">
        <v>0.00123177606031631</v>
      </c>
    </row>
    <row r="660" customFormat="false" ht="14.25" hidden="false" customHeight="false" outlineLevel="0" collapsed="false">
      <c r="C660" s="0" t="n">
        <v>1482.75</v>
      </c>
      <c r="D660" s="0" t="n">
        <v>0.00128521288843138</v>
      </c>
    </row>
    <row r="661" customFormat="false" ht="14.25" hidden="false" customHeight="false" outlineLevel="0" collapsed="false">
      <c r="C661" s="0" t="n">
        <v>1485</v>
      </c>
      <c r="D661" s="0" t="n">
        <v>0.00134348043496517</v>
      </c>
    </row>
    <row r="662" customFormat="false" ht="14.25" hidden="false" customHeight="false" outlineLevel="0" collapsed="false">
      <c r="C662" s="0" t="n">
        <v>1487.25</v>
      </c>
      <c r="D662" s="0" t="n">
        <v>0.00140586238360685</v>
      </c>
    </row>
    <row r="663" customFormat="false" ht="14.25" hidden="false" customHeight="false" outlineLevel="0" collapsed="false">
      <c r="C663" s="0" t="n">
        <v>1489.5</v>
      </c>
      <c r="D663" s="0" t="n">
        <v>0.0014713402364033</v>
      </c>
    </row>
    <row r="664" customFormat="false" ht="14.25" hidden="false" customHeight="false" outlineLevel="0" collapsed="false">
      <c r="C664" s="0" t="n">
        <v>1491.75</v>
      </c>
      <c r="D664" s="0" t="n">
        <v>0.00153852725638906</v>
      </c>
    </row>
    <row r="665" customFormat="false" ht="14.25" hidden="false" customHeight="false" outlineLevel="0" collapsed="false">
      <c r="C665" s="0" t="n">
        <v>1494</v>
      </c>
      <c r="D665" s="0" t="n">
        <v>0.00160563429356235</v>
      </c>
    </row>
    <row r="666" customFormat="false" ht="14.25" hidden="false" customHeight="false" outlineLevel="0" collapsed="false">
      <c r="C666" s="0" t="n">
        <v>1496.25</v>
      </c>
      <c r="D666" s="0" t="n">
        <v>0.00167047908166275</v>
      </c>
    </row>
    <row r="667" customFormat="false" ht="14.25" hidden="false" customHeight="false" outlineLevel="0" collapsed="false">
      <c r="C667" s="0" t="n">
        <v>1498.5</v>
      </c>
      <c r="D667" s="0" t="n">
        <v>0.00173054556928543</v>
      </c>
    </row>
    <row r="668" customFormat="false" ht="14.25" hidden="false" customHeight="false" outlineLevel="0" collapsed="false">
      <c r="C668" s="0" t="n">
        <v>1500.75</v>
      </c>
      <c r="D668" s="0" t="n">
        <v>0.00178311585336943</v>
      </c>
    </row>
    <row r="669" customFormat="false" ht="14.25" hidden="false" customHeight="false" outlineLevel="0" collapsed="false">
      <c r="C669" s="0" t="n">
        <v>1503</v>
      </c>
      <c r="D669" s="0" t="n">
        <v>0.00182534976588171</v>
      </c>
    </row>
    <row r="670" customFormat="false" ht="14.25" hidden="false" customHeight="false" outlineLevel="0" collapsed="false">
      <c r="C670" s="0" t="n">
        <v>1505.25</v>
      </c>
      <c r="D670" s="0" t="n">
        <v>0.00185457309806519</v>
      </c>
    </row>
    <row r="671" customFormat="false" ht="14.25" hidden="false" customHeight="false" outlineLevel="0" collapsed="false">
      <c r="C671" s="0" t="n">
        <v>1507.5</v>
      </c>
      <c r="D671" s="0" t="n">
        <v>0.00186842300927636</v>
      </c>
    </row>
    <row r="672" customFormat="false" ht="14.25" hidden="false" customHeight="false" outlineLevel="0" collapsed="false">
      <c r="C672" s="0" t="n">
        <v>1509.75</v>
      </c>
      <c r="D672" s="0" t="n">
        <v>0.00186506510566429</v>
      </c>
    </row>
    <row r="673" customFormat="false" ht="14.25" hidden="false" customHeight="false" outlineLevel="0" collapsed="false">
      <c r="C673" s="0" t="n">
        <v>1512</v>
      </c>
      <c r="D673" s="0" t="n">
        <v>0.00184337421739449</v>
      </c>
    </row>
    <row r="674" customFormat="false" ht="14.25" hidden="false" customHeight="false" outlineLevel="0" collapsed="false">
      <c r="C674" s="0" t="n">
        <v>1514.25</v>
      </c>
      <c r="D674" s="0" t="n">
        <v>0.00180307274239816</v>
      </c>
    </row>
    <row r="675" customFormat="false" ht="14.25" hidden="false" customHeight="false" outlineLevel="0" collapsed="false">
      <c r="C675" s="0" t="n">
        <v>1516.5</v>
      </c>
      <c r="D675" s="0" t="n">
        <v>0.00174479532948949</v>
      </c>
    </row>
    <row r="676" customFormat="false" ht="14.25" hidden="false" customHeight="false" outlineLevel="0" collapsed="false">
      <c r="C676" s="0" t="n">
        <v>1518.75</v>
      </c>
      <c r="D676" s="0" t="n">
        <v>0.00167017803287596</v>
      </c>
    </row>
    <row r="677" customFormat="false" ht="14.25" hidden="false" customHeight="false" outlineLevel="0" collapsed="false">
      <c r="C677" s="0" t="n">
        <v>1521</v>
      </c>
      <c r="D677" s="0" t="n">
        <v>0.00158159714290391</v>
      </c>
    </row>
    <row r="678" customFormat="false" ht="14.25" hidden="false" customHeight="false" outlineLevel="0" collapsed="false">
      <c r="C678" s="0" t="n">
        <v>1523.25</v>
      </c>
      <c r="D678" s="0" t="n">
        <v>0.00148228096267012</v>
      </c>
    </row>
    <row r="679" customFormat="false" ht="14.25" hidden="false" customHeight="false" outlineLevel="0" collapsed="false">
      <c r="C679" s="0" t="n">
        <v>1525.5</v>
      </c>
      <c r="D679" s="0" t="n">
        <v>0.00137585532526649</v>
      </c>
    </row>
    <row r="680" customFormat="false" ht="14.25" hidden="false" customHeight="false" outlineLevel="0" collapsed="false">
      <c r="C680" s="0" t="n">
        <v>1527.75</v>
      </c>
      <c r="D680" s="0" t="n">
        <v>0.00126627831595628</v>
      </c>
    </row>
    <row r="681" customFormat="false" ht="14.25" hidden="false" customHeight="false" outlineLevel="0" collapsed="false">
      <c r="C681" s="0" t="n">
        <v>1530</v>
      </c>
      <c r="D681" s="0" t="n">
        <v>0.00115741859554899</v>
      </c>
    </row>
    <row r="682" customFormat="false" ht="14.25" hidden="false" customHeight="false" outlineLevel="0" collapsed="false">
      <c r="C682" s="0" t="n">
        <v>1532.25</v>
      </c>
      <c r="D682" s="0" t="n">
        <v>0.00105286444430312</v>
      </c>
    </row>
    <row r="683" customFormat="false" ht="14.25" hidden="false" customHeight="false" outlineLevel="0" collapsed="false">
      <c r="C683" s="0" t="n">
        <v>1534.5</v>
      </c>
      <c r="D683" s="0" t="n">
        <v>0.000955659847338763</v>
      </c>
    </row>
    <row r="684" customFormat="false" ht="14.25" hidden="false" customHeight="false" outlineLevel="0" collapsed="false">
      <c r="C684" s="0" t="n">
        <v>1536.75</v>
      </c>
      <c r="D684" s="0" t="n">
        <v>0.00086812484522248</v>
      </c>
    </row>
    <row r="685" customFormat="false" ht="14.25" hidden="false" customHeight="false" outlineLevel="0" collapsed="false">
      <c r="C685" s="0" t="n">
        <v>1539</v>
      </c>
      <c r="D685" s="0" t="n">
        <v>0.000791752668299228</v>
      </c>
    </row>
    <row r="686" customFormat="false" ht="14.25" hidden="false" customHeight="false" outlineLevel="0" collapsed="false">
      <c r="C686" s="0" t="n">
        <v>1541.25</v>
      </c>
      <c r="D686" s="0" t="n">
        <v>0.000727191552890366</v>
      </c>
    </row>
    <row r="687" customFormat="false" ht="14.25" hidden="false" customHeight="false" outlineLevel="0" collapsed="false">
      <c r="C687" s="0" t="n">
        <v>1543.5</v>
      </c>
      <c r="D687" s="0" t="n">
        <v>0.000674308419029226</v>
      </c>
    </row>
    <row r="688" customFormat="false" ht="14.25" hidden="false" customHeight="false" outlineLevel="0" collapsed="false">
      <c r="C688" s="0" t="n">
        <v>1545.75</v>
      </c>
      <c r="D688" s="0" t="n">
        <v>0.00063232153534912</v>
      </c>
    </row>
    <row r="689" customFormat="false" ht="14.25" hidden="false" customHeight="false" outlineLevel="0" collapsed="false">
      <c r="C689" s="0" t="n">
        <v>1548</v>
      </c>
      <c r="D689" s="0" t="n">
        <v>0.000599981452491812</v>
      </c>
    </row>
    <row r="690" customFormat="false" ht="14.25" hidden="false" customHeight="false" outlineLevel="0" collapsed="false">
      <c r="C690" s="0" t="n">
        <v>1550.25</v>
      </c>
      <c r="D690" s="0" t="n">
        <v>0.000575774959057002</v>
      </c>
    </row>
    <row r="691" customFormat="false" ht="14.25" hidden="false" customHeight="false" outlineLevel="0" collapsed="false">
      <c r="C691" s="0" t="n">
        <v>1552.5</v>
      </c>
      <c r="D691" s="0" t="n">
        <v>0.000558117651754891</v>
      </c>
    </row>
    <row r="692" customFormat="false" ht="14.25" hidden="false" customHeight="false" outlineLevel="0" collapsed="false">
      <c r="C692" s="0" t="n">
        <v>1554.75</v>
      </c>
      <c r="D692" s="0" t="n">
        <v>0.000545566502702493</v>
      </c>
    </row>
    <row r="693" customFormat="false" ht="14.25" hidden="false" customHeight="false" outlineLevel="0" collapsed="false">
      <c r="C693" s="0" t="n">
        <v>1557</v>
      </c>
      <c r="D693" s="0" t="n">
        <v>0.000536887100632789</v>
      </c>
    </row>
    <row r="694" customFormat="false" ht="14.25" hidden="false" customHeight="false" outlineLevel="0" collapsed="false">
      <c r="C694" s="0" t="n">
        <v>1559.25</v>
      </c>
      <c r="D694" s="0" t="n">
        <v>0.000531181383223131</v>
      </c>
    </row>
    <row r="695" customFormat="false" ht="14.25" hidden="false" customHeight="false" outlineLevel="0" collapsed="false">
      <c r="C695" s="0" t="n">
        <v>1561.5</v>
      </c>
      <c r="D695" s="0" t="n">
        <v>0.000527894342746645</v>
      </c>
    </row>
    <row r="696" customFormat="false" ht="14.25" hidden="false" customHeight="false" outlineLevel="0" collapsed="false">
      <c r="C696" s="0" t="n">
        <v>1563.75</v>
      </c>
      <c r="D696" s="0" t="n">
        <v>0.000526785195571657</v>
      </c>
    </row>
    <row r="697" customFormat="false" ht="14.25" hidden="false" customHeight="false" outlineLevel="0" collapsed="false">
      <c r="C697" s="0" t="n">
        <v>1566</v>
      </c>
      <c r="D697" s="0" t="n">
        <v>0.000527857935294158</v>
      </c>
    </row>
    <row r="698" customFormat="false" ht="14.25" hidden="false" customHeight="false" outlineLevel="0" collapsed="false">
      <c r="C698" s="0" t="n">
        <v>1568.25</v>
      </c>
      <c r="D698" s="0" t="n">
        <v>0.000531265227104966</v>
      </c>
    </row>
    <row r="699" customFormat="false" ht="14.25" hidden="false" customHeight="false" outlineLevel="0" collapsed="false">
      <c r="C699" s="0" t="n">
        <v>1570.5</v>
      </c>
      <c r="D699" s="0" t="n">
        <v>0.000537220765692134</v>
      </c>
    </row>
    <row r="700" customFormat="false" ht="14.25" hidden="false" customHeight="false" outlineLevel="0" collapsed="false">
      <c r="C700" s="0" t="n">
        <v>1572.75</v>
      </c>
      <c r="D700" s="0" t="n">
        <v>0.000545823770944532</v>
      </c>
    </row>
    <row r="701" customFormat="false" ht="14.25" hidden="false" customHeight="false" outlineLevel="0" collapsed="false">
      <c r="C701" s="0" t="n">
        <v>1575</v>
      </c>
      <c r="D701" s="0" t="n">
        <v>0.00055706910418453</v>
      </c>
    </row>
    <row r="702" customFormat="false" ht="14.25" hidden="false" customHeight="false" outlineLevel="0" collapsed="false">
      <c r="C702" s="0" t="n">
        <v>1577.25</v>
      </c>
      <c r="D702" s="0" t="n">
        <v>0.000570683552925149</v>
      </c>
    </row>
    <row r="703" customFormat="false" ht="14.25" hidden="false" customHeight="false" outlineLevel="0" collapsed="false">
      <c r="C703" s="0" t="n">
        <v>1579.5</v>
      </c>
      <c r="D703" s="0" t="n">
        <v>0.000586308980493744</v>
      </c>
    </row>
    <row r="704" customFormat="false" ht="14.25" hidden="false" customHeight="false" outlineLevel="0" collapsed="false">
      <c r="C704" s="0" t="n">
        <v>1581.75</v>
      </c>
      <c r="D704" s="0" t="n">
        <v>0.000603121739238027</v>
      </c>
    </row>
    <row r="705" customFormat="false" ht="14.25" hidden="false" customHeight="false" outlineLevel="0" collapsed="false">
      <c r="C705" s="0" t="n">
        <v>1584</v>
      </c>
      <c r="D705" s="0" t="n">
        <v>0.00062017516479288</v>
      </c>
    </row>
    <row r="706" customFormat="false" ht="14.25" hidden="false" customHeight="false" outlineLevel="0" collapsed="false">
      <c r="C706" s="0" t="n">
        <v>1586.25</v>
      </c>
      <c r="D706" s="0" t="n">
        <v>0.000636442731226386</v>
      </c>
    </row>
    <row r="707" customFormat="false" ht="14.25" hidden="false" customHeight="false" outlineLevel="0" collapsed="false">
      <c r="C707" s="0" t="n">
        <v>1588.5</v>
      </c>
      <c r="D707" s="0" t="n">
        <v>0.000650702202716263</v>
      </c>
    </row>
    <row r="708" customFormat="false" ht="14.25" hidden="false" customHeight="false" outlineLevel="0" collapsed="false">
      <c r="C708" s="0" t="n">
        <v>1590.75</v>
      </c>
      <c r="D708" s="0" t="n">
        <v>0.000661770720638637</v>
      </c>
    </row>
    <row r="709" customFormat="false" ht="14.25" hidden="false" customHeight="false" outlineLevel="0" collapsed="false">
      <c r="C709" s="0" t="n">
        <v>1593</v>
      </c>
      <c r="D709" s="0" t="n">
        <v>0.000668604391633048</v>
      </c>
    </row>
    <row r="710" customFormat="false" ht="14.25" hidden="false" customHeight="false" outlineLevel="0" collapsed="false">
      <c r="C710" s="0" t="n">
        <v>1595.25</v>
      </c>
      <c r="D710" s="0" t="n">
        <v>0.000670275645592503</v>
      </c>
    </row>
    <row r="711" customFormat="false" ht="14.25" hidden="false" customHeight="false" outlineLevel="0" collapsed="false">
      <c r="C711" s="0" t="n">
        <v>1597.5</v>
      </c>
      <c r="D711" s="0" t="n">
        <v>0.00066612528928639</v>
      </c>
    </row>
    <row r="712" customFormat="false" ht="14.25" hidden="false" customHeight="false" outlineLevel="0" collapsed="false">
      <c r="C712" s="0" t="n">
        <v>1599.75</v>
      </c>
      <c r="D712" s="0" t="n">
        <v>0.000655785912696995</v>
      </c>
    </row>
    <row r="713" customFormat="false" ht="14.25" hidden="false" customHeight="false" outlineLevel="0" collapsed="false">
      <c r="C713" s="0" t="n">
        <v>1602</v>
      </c>
      <c r="D713" s="0" t="n">
        <v>0.000639208951612645</v>
      </c>
    </row>
    <row r="714" customFormat="false" ht="14.25" hidden="false" customHeight="false" outlineLevel="0" collapsed="false">
      <c r="C714" s="0" t="n">
        <v>1604.25</v>
      </c>
      <c r="D714" s="0" t="n">
        <v>0.000616667464405693</v>
      </c>
    </row>
    <row r="715" customFormat="false" ht="14.25" hidden="false" customHeight="false" outlineLevel="0" collapsed="false">
      <c r="C715" s="0" t="n">
        <v>1606.5</v>
      </c>
      <c r="D715" s="0" t="n">
        <v>0.000588735590396394</v>
      </c>
    </row>
    <row r="716" customFormat="false" ht="14.25" hidden="false" customHeight="false" outlineLevel="0" collapsed="false">
      <c r="C716" s="0" t="n">
        <v>1608.75</v>
      </c>
      <c r="D716" s="0" t="n">
        <v>0.000556247640832518</v>
      </c>
    </row>
    <row r="717" customFormat="false" ht="14.25" hidden="false" customHeight="false" outlineLevel="0" collapsed="false">
      <c r="C717" s="0" t="n">
        <v>1611</v>
      </c>
      <c r="D717" s="0" t="n">
        <v>0.00052024137435991</v>
      </c>
    </row>
    <row r="718" customFormat="false" ht="14.25" hidden="false" customHeight="false" outlineLevel="0" collapsed="false">
      <c r="C718" s="0" t="n">
        <v>1613.25</v>
      </c>
      <c r="D718" s="0" t="n">
        <v>0.000481891081155888</v>
      </c>
    </row>
    <row r="719" customFormat="false" ht="14.25" hidden="false" customHeight="false" outlineLevel="0" collapsed="false">
      <c r="C719" s="0" t="n">
        <v>1615.5</v>
      </c>
      <c r="D719" s="0" t="n">
        <v>0.000442436557594555</v>
      </c>
    </row>
    <row r="720" customFormat="false" ht="14.25" hidden="false" customHeight="false" outlineLevel="0" collapsed="false">
      <c r="C720" s="0" t="n">
        <v>1617.75</v>
      </c>
      <c r="D720" s="0" t="n">
        <v>0.000403113881517377</v>
      </c>
    </row>
    <row r="721" customFormat="false" ht="14.25" hidden="false" customHeight="false" outlineLevel="0" collapsed="false">
      <c r="C721" s="0" t="n">
        <v>1620</v>
      </c>
      <c r="D721" s="0" t="n">
        <v>0.00036509315520232</v>
      </c>
    </row>
    <row r="722" customFormat="false" ht="14.25" hidden="false" customHeight="false" outlineLevel="0" collapsed="false">
      <c r="C722" s="0" t="n">
        <v>1622.25</v>
      </c>
      <c r="D722" s="0" t="n">
        <v>0.000329427191942711</v>
      </c>
    </row>
    <row r="723" customFormat="false" ht="14.25" hidden="false" customHeight="false" outlineLevel="0" collapsed="false">
      <c r="C723" s="0" t="n">
        <v>1624.5</v>
      </c>
      <c r="D723" s="0" t="n">
        <v>0.000297013652274933</v>
      </c>
    </row>
    <row r="724" customFormat="false" ht="14.25" hidden="false" customHeight="false" outlineLevel="0" collapsed="false">
      <c r="C724" s="0" t="n">
        <v>1626.75</v>
      </c>
      <c r="D724" s="0" t="n">
        <v>0.000268571578575946</v>
      </c>
    </row>
    <row r="725" customFormat="false" ht="14.25" hidden="false" customHeight="false" outlineLevel="0" collapsed="false">
      <c r="C725" s="0" t="n">
        <v>1629</v>
      </c>
      <c r="D725" s="0" t="n">
        <v>0.000244631817820652</v>
      </c>
    </row>
    <row r="726" customFormat="false" ht="14.25" hidden="false" customHeight="false" outlineLevel="0" collapsed="false">
      <c r="C726" s="0" t="n">
        <v>1631.25</v>
      </c>
      <c r="D726" s="0" t="n">
        <v>0.00022555506238064</v>
      </c>
    </row>
    <row r="727" customFormat="false" ht="14.25" hidden="false" customHeight="false" outlineLevel="0" collapsed="false">
      <c r="C727" s="0" t="n">
        <v>1633.5</v>
      </c>
      <c r="D727" s="0" t="n">
        <v>0.000211472931803492</v>
      </c>
    </row>
    <row r="728" customFormat="false" ht="14.25" hidden="false" customHeight="false" outlineLevel="0" collapsed="false">
      <c r="C728" s="0" t="n">
        <v>1635.75</v>
      </c>
      <c r="D728" s="0" t="n">
        <v>0.000202441612941372</v>
      </c>
    </row>
    <row r="729" customFormat="false" ht="14.25" hidden="false" customHeight="false" outlineLevel="0" collapsed="false">
      <c r="C729" s="0" t="n">
        <v>1638</v>
      </c>
      <c r="D729" s="0" t="n">
        <v>0.000198330250738445</v>
      </c>
    </row>
    <row r="730" customFormat="false" ht="14.25" hidden="false" customHeight="false" outlineLevel="0" collapsed="false">
      <c r="C730" s="0" t="n">
        <v>1640.25</v>
      </c>
      <c r="D730" s="0" t="n">
        <v>0.000198916002914608</v>
      </c>
    </row>
    <row r="731" customFormat="false" ht="14.25" hidden="false" customHeight="false" outlineLevel="0" collapsed="false">
      <c r="C731" s="0" t="n">
        <v>1642.5</v>
      </c>
      <c r="D731" s="0" t="n">
        <v>0.000203888872424002</v>
      </c>
    </row>
    <row r="732" customFormat="false" ht="14.25" hidden="false" customHeight="false" outlineLevel="0" collapsed="false">
      <c r="C732" s="0" t="n">
        <v>1644.75</v>
      </c>
      <c r="D732" s="0" t="n">
        <v>0.000212871124259735</v>
      </c>
    </row>
    <row r="733" customFormat="false" ht="14.25" hidden="false" customHeight="false" outlineLevel="0" collapsed="false">
      <c r="C733" s="0" t="n">
        <v>1647</v>
      </c>
      <c r="D733" s="0" t="n">
        <v>0.000225433181753028</v>
      </c>
    </row>
    <row r="734" customFormat="false" ht="14.25" hidden="false" customHeight="false" outlineLevel="0" collapsed="false">
      <c r="C734" s="0" t="n">
        <v>1649.25</v>
      </c>
      <c r="D734" s="0" t="n">
        <v>0.000241105959703321</v>
      </c>
    </row>
    <row r="735" customFormat="false" ht="14.25" hidden="false" customHeight="false" outlineLevel="0" collapsed="false">
      <c r="C735" s="0" t="n">
        <v>1651.5</v>
      </c>
      <c r="D735" s="0" t="n">
        <v>0.000259390119367733</v>
      </c>
    </row>
    <row r="736" customFormat="false" ht="14.25" hidden="false" customHeight="false" outlineLevel="0" collapsed="false">
      <c r="C736" s="0" t="n">
        <v>1653.75</v>
      </c>
      <c r="D736" s="0" t="n">
        <v>0.000279778798517384</v>
      </c>
    </row>
    <row r="737" customFormat="false" ht="14.25" hidden="false" customHeight="false" outlineLevel="0" collapsed="false">
      <c r="C737" s="0" t="n">
        <v>1656</v>
      </c>
      <c r="D737" s="0" t="n">
        <v>0.00030172102129882</v>
      </c>
    </row>
    <row r="738" customFormat="false" ht="14.25" hidden="false" customHeight="false" outlineLevel="0" collapsed="false">
      <c r="C738" s="0" t="n">
        <v>1658.25</v>
      </c>
      <c r="D738" s="0" t="n">
        <v>0.000324658934583017</v>
      </c>
    </row>
    <row r="739" customFormat="false" ht="14.25" hidden="false" customHeight="false" outlineLevel="0" collapsed="false">
      <c r="C739" s="0" t="n">
        <v>1660.5</v>
      </c>
      <c r="D739" s="0" t="n">
        <v>0.000348048259761836</v>
      </c>
    </row>
    <row r="740" customFormat="false" ht="14.25" hidden="false" customHeight="false" outlineLevel="0" collapsed="false">
      <c r="C740" s="0" t="n">
        <v>1662.75</v>
      </c>
      <c r="D740" s="0" t="n">
        <v>0.000371340875562151</v>
      </c>
    </row>
    <row r="741" customFormat="false" ht="14.25" hidden="false" customHeight="false" outlineLevel="0" collapsed="false">
      <c r="C741" s="0" t="n">
        <v>1665</v>
      </c>
      <c r="D741" s="0" t="n">
        <v>0.000394003830440804</v>
      </c>
    </row>
    <row r="742" customFormat="false" ht="14.25" hidden="false" customHeight="false" outlineLevel="0" collapsed="false">
      <c r="C742" s="0" t="n">
        <v>1667.25</v>
      </c>
      <c r="D742" s="0" t="n">
        <v>0.000415531963577318</v>
      </c>
    </row>
    <row r="743" customFormat="false" ht="14.25" hidden="false" customHeight="false" outlineLevel="0" collapsed="false">
      <c r="C743" s="0" t="n">
        <v>1669.5</v>
      </c>
      <c r="D743" s="0" t="n">
        <v>0.000435462480345296</v>
      </c>
    </row>
    <row r="744" customFormat="false" ht="14.25" hidden="false" customHeight="false" outlineLevel="0" collapsed="false">
      <c r="C744" s="0" t="n">
        <v>1671.75</v>
      </c>
      <c r="D744" s="0" t="n">
        <v>0.000453391046687581</v>
      </c>
    </row>
    <row r="745" customFormat="false" ht="14.25" hidden="false" customHeight="false" outlineLevel="0" collapsed="false">
      <c r="C745" s="0" t="n">
        <v>1674</v>
      </c>
      <c r="D745" s="0" t="n">
        <v>0.00046898873492646</v>
      </c>
    </row>
    <row r="746" customFormat="false" ht="14.25" hidden="false" customHeight="false" outlineLevel="0" collapsed="false">
      <c r="C746" s="0" t="n">
        <v>1676.25</v>
      </c>
      <c r="D746" s="0" t="n">
        <v>0.000482018945380275</v>
      </c>
    </row>
    <row r="747" customFormat="false" ht="14.25" hidden="false" customHeight="false" outlineLevel="0" collapsed="false">
      <c r="C747" s="0" t="n">
        <v>1678.5</v>
      </c>
      <c r="D747" s="0" t="n">
        <v>0.000492353229917672</v>
      </c>
    </row>
    <row r="748" customFormat="false" ht="14.25" hidden="false" customHeight="false" outlineLevel="0" collapsed="false">
      <c r="C748" s="0" t="n">
        <v>1680.75</v>
      </c>
      <c r="D748" s="0" t="n">
        <v>0.000499984743228769</v>
      </c>
    </row>
    <row r="749" customFormat="false" ht="14.25" hidden="false" customHeight="false" outlineLevel="0" collapsed="false">
      <c r="C749" s="0" t="n">
        <v>1683</v>
      </c>
      <c r="D749" s="0" t="n">
        <v>0.000505037844542971</v>
      </c>
    </row>
    <row r="750" customFormat="false" ht="14.25" hidden="false" customHeight="false" outlineLevel="0" collapsed="false">
      <c r="C750" s="0" t="n">
        <v>1685.25</v>
      </c>
      <c r="D750" s="0" t="n">
        <v>0.000507751642249783</v>
      </c>
    </row>
    <row r="751" customFormat="false" ht="14.25" hidden="false" customHeight="false" outlineLevel="0" collapsed="false">
      <c r="C751" s="0" t="n">
        <v>1687.5</v>
      </c>
      <c r="D751" s="0" t="n">
        <v>0.000508567329417718</v>
      </c>
    </row>
    <row r="752" customFormat="false" ht="14.25" hidden="false" customHeight="false" outlineLevel="0" collapsed="false">
      <c r="C752" s="0" t="n">
        <v>1689.75</v>
      </c>
      <c r="D752" s="0" t="n">
        <v>0.000507964259130816</v>
      </c>
    </row>
    <row r="753" customFormat="false" ht="14.25" hidden="false" customHeight="false" outlineLevel="0" collapsed="false">
      <c r="C753" s="0" t="n">
        <v>1692</v>
      </c>
      <c r="D753" s="0" t="n">
        <v>0.000506552316017513</v>
      </c>
    </row>
    <row r="754" customFormat="false" ht="14.25" hidden="false" customHeight="false" outlineLevel="0" collapsed="false">
      <c r="C754" s="0" t="n">
        <v>1694.25</v>
      </c>
      <c r="D754" s="0" t="n">
        <v>0.000505003682241099</v>
      </c>
    </row>
    <row r="755" customFormat="false" ht="14.25" hidden="false" customHeight="false" outlineLevel="0" collapsed="false">
      <c r="C755" s="0" t="n">
        <v>1696.5</v>
      </c>
      <c r="D755" s="0" t="n">
        <v>0.000504007407796359</v>
      </c>
    </row>
    <row r="756" customFormat="false" ht="14.25" hidden="false" customHeight="false" outlineLevel="0" collapsed="false">
      <c r="C756" s="0" t="n">
        <v>1698.75</v>
      </c>
      <c r="D756" s="0" t="n">
        <v>0.000504214075752609</v>
      </c>
    </row>
    <row r="757" customFormat="false" ht="14.25" hidden="false" customHeight="false" outlineLevel="0" collapsed="false">
      <c r="C757" s="0" t="n">
        <v>1701</v>
      </c>
      <c r="D757" s="0" t="n">
        <v>0.000506173793974748</v>
      </c>
    </row>
    <row r="758" customFormat="false" ht="14.25" hidden="false" customHeight="false" outlineLevel="0" collapsed="false">
      <c r="C758" s="0" t="n">
        <v>1703.25</v>
      </c>
      <c r="D758" s="0" t="n">
        <v>0.000510272554355238</v>
      </c>
    </row>
    <row r="759" customFormat="false" ht="14.25" hidden="false" customHeight="false" outlineLevel="0" collapsed="false">
      <c r="C759" s="0" t="n">
        <v>1705.5</v>
      </c>
      <c r="D759" s="0" t="n">
        <v>0.00051667360371101</v>
      </c>
    </row>
    <row r="760" customFormat="false" ht="14.25" hidden="false" customHeight="false" outlineLevel="0" collapsed="false">
      <c r="C760" s="0" t="n">
        <v>1707.75</v>
      </c>
      <c r="D760" s="0" t="n">
        <v>0.000525271491012113</v>
      </c>
    </row>
    <row r="761" customFormat="false" ht="14.25" hidden="false" customHeight="false" outlineLevel="0" collapsed="false">
      <c r="C761" s="0" t="n">
        <v>1710</v>
      </c>
      <c r="D761" s="0" t="n">
        <v>0.000535666523063399</v>
      </c>
    </row>
    <row r="762" customFormat="false" ht="14.25" hidden="false" customHeight="false" outlineLevel="0" collapsed="false">
      <c r="C762" s="0" t="n">
        <v>1712.25</v>
      </c>
      <c r="D762" s="0" t="n">
        <v>0.000547166201629436</v>
      </c>
    </row>
    <row r="763" customFormat="false" ht="14.25" hidden="false" customHeight="false" outlineLevel="0" collapsed="false">
      <c r="C763" s="0" t="n">
        <v>1714.5</v>
      </c>
      <c r="D763" s="0" t="n">
        <v>0.000558817744280733</v>
      </c>
    </row>
    <row r="764" customFormat="false" ht="14.25" hidden="false" customHeight="false" outlineLevel="0" collapsed="false">
      <c r="C764" s="0" t="n">
        <v>1716.75</v>
      </c>
      <c r="D764" s="0" t="n">
        <v>0.000569472179071105</v>
      </c>
    </row>
    <row r="765" customFormat="false" ht="14.25" hidden="false" customHeight="false" outlineLevel="0" collapsed="false">
      <c r="C765" s="0" t="n">
        <v>1719</v>
      </c>
      <c r="D765" s="0" t="n">
        <v>0.000577876191953772</v>
      </c>
    </row>
    <row r="766" customFormat="false" ht="14.25" hidden="false" customHeight="false" outlineLevel="0" collapsed="false">
      <c r="C766" s="0" t="n">
        <v>1721.25</v>
      </c>
      <c r="D766" s="0" t="n">
        <v>0.000582783562740386</v>
      </c>
    </row>
    <row r="767" customFormat="false" ht="14.25" hidden="false" customHeight="false" outlineLevel="0" collapsed="false">
      <c r="C767" s="0" t="n">
        <v>1723.5</v>
      </c>
      <c r="D767" s="0" t="n">
        <v>0.000583074430276443</v>
      </c>
    </row>
    <row r="768" customFormat="false" ht="14.25" hidden="false" customHeight="false" outlineLevel="0" collapsed="false">
      <c r="C768" s="0" t="n">
        <v>1725.75</v>
      </c>
      <c r="D768" s="0" t="n">
        <v>0.00057786851557429</v>
      </c>
    </row>
    <row r="769" customFormat="false" ht="14.25" hidden="false" customHeight="false" outlineLevel="0" collapsed="false">
      <c r="C769" s="0" t="n">
        <v>1728</v>
      </c>
      <c r="D769" s="0" t="n">
        <v>0.000566618325521712</v>
      </c>
    </row>
    <row r="770" customFormat="false" ht="14.25" hidden="false" customHeight="false" outlineLevel="0" collapsed="false">
      <c r="C770" s="0" t="n">
        <v>1730.25</v>
      </c>
      <c r="D770" s="0" t="n">
        <v>0.000549170433400229</v>
      </c>
    </row>
    <row r="771" customFormat="false" ht="14.25" hidden="false" customHeight="false" outlineLevel="0" collapsed="false">
      <c r="C771" s="0" t="n">
        <v>1732.5</v>
      </c>
      <c r="D771" s="0" t="n">
        <v>0.000525786945236436</v>
      </c>
    </row>
    <row r="772" customFormat="false" ht="14.25" hidden="false" customHeight="false" outlineLevel="0" collapsed="false">
      <c r="C772" s="0" t="n">
        <v>1734.75</v>
      </c>
      <c r="D772" s="0" t="n">
        <v>0.000497124584801227</v>
      </c>
    </row>
    <row r="773" customFormat="false" ht="14.25" hidden="false" customHeight="false" outlineLevel="0" collapsed="false">
      <c r="C773" s="0" t="n">
        <v>1737</v>
      </c>
      <c r="D773" s="0" t="n">
        <v>0.000464174567413686</v>
      </c>
    </row>
    <row r="774" customFormat="false" ht="14.25" hidden="false" customHeight="false" outlineLevel="0" collapsed="false">
      <c r="C774" s="0" t="n">
        <v>1739.25</v>
      </c>
      <c r="D774" s="0" t="n">
        <v>0.00042817160059399</v>
      </c>
    </row>
    <row r="775" customFormat="false" ht="14.25" hidden="false" customHeight="false" outlineLevel="0" collapsed="false">
      <c r="C775" s="0" t="n">
        <v>1741.5</v>
      </c>
      <c r="D775" s="0" t="n">
        <v>0.000390484084352689</v>
      </c>
    </row>
    <row r="776" customFormat="false" ht="14.25" hidden="false" customHeight="false" outlineLevel="0" collapsed="false">
      <c r="C776" s="0" t="n">
        <v>1743.75</v>
      </c>
      <c r="D776" s="0" t="n">
        <v>0.00035249931687836</v>
      </c>
    </row>
    <row r="777" customFormat="false" ht="14.25" hidden="false" customHeight="false" outlineLevel="0" collapsed="false">
      <c r="C777" s="0" t="n">
        <v>1746</v>
      </c>
      <c r="D777" s="0" t="n">
        <v>0.000315517073574449</v>
      </c>
    </row>
    <row r="778" customFormat="false" ht="14.25" hidden="false" customHeight="false" outlineLevel="0" collapsed="false">
      <c r="C778" s="0" t="n">
        <v>1748.25</v>
      </c>
      <c r="D778" s="0" t="n">
        <v>0.000280662560346621</v>
      </c>
    </row>
    <row r="779" customFormat="false" ht="14.25" hidden="false" customHeight="false" outlineLevel="0" collapsed="false">
      <c r="C779" s="0" t="n">
        <v>1750.5</v>
      </c>
      <c r="D779" s="0" t="n">
        <v>0.00024882601801271</v>
      </c>
    </row>
    <row r="780" customFormat="false" ht="14.25" hidden="false" customHeight="false" outlineLevel="0" collapsed="false">
      <c r="C780" s="0" t="n">
        <v>1752.75</v>
      </c>
      <c r="D780" s="0" t="n">
        <v>0.00022063193171038</v>
      </c>
    </row>
    <row r="781" customFormat="false" ht="14.25" hidden="false" customHeight="false" outlineLevel="0" collapsed="false">
      <c r="C781" s="0" t="n">
        <v>1755</v>
      </c>
      <c r="D781" s="0" t="n">
        <v>0.000196436650877779</v>
      </c>
    </row>
    <row r="782" customFormat="false" ht="14.25" hidden="false" customHeight="false" outlineLevel="0" collapsed="false">
      <c r="C782" s="0" t="n">
        <v>1757.25</v>
      </c>
      <c r="D782" s="0" t="n">
        <v>0.00017634988802776</v>
      </c>
    </row>
    <row r="783" customFormat="false" ht="14.25" hidden="false" customHeight="false" outlineLevel="0" collapsed="false">
      <c r="C783" s="0" t="n">
        <v>1759.5</v>
      </c>
      <c r="D783" s="0" t="n">
        <v>0.000160273433850335</v>
      </c>
    </row>
    <row r="784" customFormat="false" ht="14.25" hidden="false" customHeight="false" outlineLevel="0" collapsed="false">
      <c r="C784" s="0" t="n">
        <v>1761.75</v>
      </c>
      <c r="D784" s="0" t="n">
        <v>0.000147949620423658</v>
      </c>
    </row>
    <row r="785" customFormat="false" ht="14.25" hidden="false" customHeight="false" outlineLevel="0" collapsed="false">
      <c r="C785" s="0" t="n">
        <v>1764</v>
      </c>
      <c r="D785" s="0" t="n">
        <v>0.000139012451186132</v>
      </c>
    </row>
    <row r="786" customFormat="false" ht="14.25" hidden="false" customHeight="false" outlineLevel="0" collapsed="false">
      <c r="C786" s="0" t="n">
        <v>1766.25</v>
      </c>
      <c r="D786" s="0" t="n">
        <v>0.000133035586370048</v>
      </c>
    </row>
    <row r="787" customFormat="false" ht="14.25" hidden="false" customHeight="false" outlineLevel="0" collapsed="false">
      <c r="C787" s="0" t="n">
        <v>1768.5</v>
      </c>
      <c r="D787" s="0" t="n">
        <v>0.00012957313396876</v>
      </c>
    </row>
    <row r="788" customFormat="false" ht="14.25" hidden="false" customHeight="false" outlineLevel="0" collapsed="false">
      <c r="C788" s="0" t="n">
        <v>1770.75</v>
      </c>
      <c r="D788" s="0" t="n">
        <v>0.000128191065632835</v>
      </c>
    </row>
    <row r="789" customFormat="false" ht="14.25" hidden="false" customHeight="false" outlineLevel="0" collapsed="false">
      <c r="C789" s="0" t="n">
        <v>1773</v>
      </c>
      <c r="D789" s="0" t="n">
        <v>0.000128488747431074</v>
      </c>
    </row>
    <row r="790" customFormat="false" ht="14.25" hidden="false" customHeight="false" outlineLevel="0" collapsed="false">
      <c r="C790" s="0" t="n">
        <v>1775.25</v>
      </c>
      <c r="D790" s="0" t="n">
        <v>0.000130111353269139</v>
      </c>
    </row>
    <row r="791" customFormat="false" ht="14.25" hidden="false" customHeight="false" outlineLevel="0" collapsed="false">
      <c r="C791" s="0" t="n">
        <v>1777.5</v>
      </c>
      <c r="D791" s="0" t="n">
        <v>0.000132754737474379</v>
      </c>
    </row>
    <row r="792" customFormat="false" ht="14.25" hidden="false" customHeight="false" outlineLevel="0" collapsed="false">
      <c r="C792" s="0" t="n">
        <v>1779.75</v>
      </c>
      <c r="D792" s="0" t="n">
        <v>0.00013617045660716</v>
      </c>
    </row>
    <row r="793" customFormat="false" ht="14.25" hidden="false" customHeight="false" outlineLevel="0" collapsed="false">
      <c r="C793" s="0" t="n">
        <v>1782</v>
      </c>
      <c r="D793" s="0" t="n">
        <v>0.000140156125769832</v>
      </c>
    </row>
    <row r="794" customFormat="false" ht="14.25" hidden="false" customHeight="false" outlineLevel="0" collapsed="false">
      <c r="C794" s="0" t="n">
        <v>1784.25</v>
      </c>
      <c r="D794" s="0" t="n">
        <v>0.000144536493108847</v>
      </c>
    </row>
    <row r="795" customFormat="false" ht="14.25" hidden="false" customHeight="false" outlineLevel="0" collapsed="false">
      <c r="C795" s="0" t="n">
        <v>1786.5</v>
      </c>
      <c r="D795" s="0" t="n">
        <v>0.00014917916706285</v>
      </c>
    </row>
    <row r="796" customFormat="false" ht="14.25" hidden="false" customHeight="false" outlineLevel="0" collapsed="false">
      <c r="C796" s="0" t="n">
        <v>1788.75</v>
      </c>
      <c r="D796" s="0" t="n">
        <v>0.000153979074480437</v>
      </c>
    </row>
    <row r="797" customFormat="false" ht="14.25" hidden="false" customHeight="false" outlineLevel="0" collapsed="false">
      <c r="C797" s="0" t="n">
        <v>1791</v>
      </c>
      <c r="D797" s="0" t="n">
        <v>0.000158853413895053</v>
      </c>
    </row>
    <row r="798" customFormat="false" ht="14.25" hidden="false" customHeight="false" outlineLevel="0" collapsed="false">
      <c r="C798" s="0" t="n">
        <v>1793.25</v>
      </c>
      <c r="D798" s="0" t="n">
        <v>0.000163737914086556</v>
      </c>
    </row>
    <row r="799" customFormat="false" ht="14.25" hidden="false" customHeight="false" outlineLevel="0" collapsed="false">
      <c r="C799" s="0" t="n">
        <v>1795.5</v>
      </c>
      <c r="D799" s="0" t="n">
        <v>0.000168584481107559</v>
      </c>
    </row>
    <row r="800" customFormat="false" ht="14.25" hidden="false" customHeight="false" outlineLevel="0" collapsed="false">
      <c r="C800" s="0" t="n">
        <v>1797.75</v>
      </c>
      <c r="D800" s="0" t="n">
        <v>0.000173360170646897</v>
      </c>
    </row>
    <row r="801" customFormat="false" ht="14.25" hidden="false" customHeight="false" outlineLevel="0" collapsed="false">
      <c r="C801" s="0" t="n">
        <v>1800</v>
      </c>
      <c r="D801" s="0" t="n">
        <v>0.000178032668301082</v>
      </c>
    </row>
    <row r="802" customFormat="false" ht="14.25" hidden="false" customHeight="false" outlineLevel="0" collapsed="false">
      <c r="C802" s="0" t="n">
        <v>1802.25</v>
      </c>
      <c r="D802" s="0" t="n">
        <v>0.000182636983991318</v>
      </c>
    </row>
    <row r="803" customFormat="false" ht="14.25" hidden="false" customHeight="false" outlineLevel="0" collapsed="false">
      <c r="C803" s="0" t="n">
        <v>1804.5</v>
      </c>
      <c r="D803" s="0" t="n">
        <v>0.000187165183288971</v>
      </c>
    </row>
    <row r="804" customFormat="false" ht="14.25" hidden="false" customHeight="false" outlineLevel="0" collapsed="false">
      <c r="C804" s="0" t="n">
        <v>1806.75</v>
      </c>
      <c r="D804" s="0" t="n">
        <v>0.000191678533791895</v>
      </c>
    </row>
    <row r="805" customFormat="false" ht="14.25" hidden="false" customHeight="false" outlineLevel="0" collapsed="false">
      <c r="C805" s="0" t="n">
        <v>1809</v>
      </c>
      <c r="D805" s="0" t="n">
        <v>0.0001962086255344</v>
      </c>
    </row>
    <row r="806" customFormat="false" ht="14.25" hidden="false" customHeight="false" outlineLevel="0" collapsed="false">
      <c r="C806" s="0" t="n">
        <v>1811.25</v>
      </c>
      <c r="D806" s="0" t="n">
        <v>0.000200842058895328</v>
      </c>
    </row>
    <row r="807" customFormat="false" ht="14.25" hidden="false" customHeight="false" outlineLevel="0" collapsed="false">
      <c r="C807" s="0" t="n">
        <v>1813.5</v>
      </c>
      <c r="D807" s="0" t="n">
        <v>0.000205724832578424</v>
      </c>
    </row>
    <row r="808" customFormat="false" ht="14.25" hidden="false" customHeight="false" outlineLevel="0" collapsed="false">
      <c r="C808" s="0" t="n">
        <v>1815.75</v>
      </c>
      <c r="D808" s="0" t="n">
        <v>0.0002109851022797</v>
      </c>
    </row>
    <row r="809" customFormat="false" ht="14.25" hidden="false" customHeight="false" outlineLevel="0" collapsed="false">
      <c r="C809" s="0" t="n">
        <v>1818</v>
      </c>
      <c r="D809" s="0" t="n">
        <v>0.00021679324277252</v>
      </c>
    </row>
    <row r="810" customFormat="false" ht="14.25" hidden="false" customHeight="false" outlineLevel="0" collapsed="false">
      <c r="C810" s="0" t="n">
        <v>1820.25</v>
      </c>
      <c r="D810" s="0" t="n">
        <v>0.00022334346873095</v>
      </c>
    </row>
    <row r="811" customFormat="false" ht="14.25" hidden="false" customHeight="false" outlineLevel="0" collapsed="false">
      <c r="C811" s="0" t="n">
        <v>1822.5</v>
      </c>
      <c r="D811" s="0" t="n">
        <v>0.00023083582526829</v>
      </c>
    </row>
    <row r="812" customFormat="false" ht="14.25" hidden="false" customHeight="false" outlineLevel="0" collapsed="false">
      <c r="C812" s="0" t="n">
        <v>1824.75</v>
      </c>
      <c r="D812" s="0" t="n">
        <v>0.000239522897795213</v>
      </c>
    </row>
    <row r="813" customFormat="false" ht="14.25" hidden="false" customHeight="false" outlineLevel="0" collapsed="false">
      <c r="C813" s="0" t="n">
        <v>1827</v>
      </c>
      <c r="D813" s="0" t="n">
        <v>0.000249611186672827</v>
      </c>
    </row>
    <row r="814" customFormat="false" ht="14.25" hidden="false" customHeight="false" outlineLevel="0" collapsed="false">
      <c r="C814" s="0" t="n">
        <v>1829.25</v>
      </c>
      <c r="D814" s="0" t="n">
        <v>0.000261313022516272</v>
      </c>
    </row>
    <row r="815" customFormat="false" ht="14.25" hidden="false" customHeight="false" outlineLevel="0" collapsed="false">
      <c r="C815" s="0" t="n">
        <v>1831.5</v>
      </c>
      <c r="D815" s="0" t="n">
        <v>0.000274814782283323</v>
      </c>
    </row>
    <row r="816" customFormat="false" ht="14.25" hidden="false" customHeight="false" outlineLevel="0" collapsed="false">
      <c r="C816" s="0" t="n">
        <v>1833.75</v>
      </c>
      <c r="D816" s="0" t="n">
        <v>0.000290262200839041</v>
      </c>
    </row>
    <row r="817" customFormat="false" ht="14.25" hidden="false" customHeight="false" outlineLevel="0" collapsed="false">
      <c r="C817" s="0" t="n">
        <v>1836</v>
      </c>
      <c r="D817" s="0" t="n">
        <v>0.000307745985929845</v>
      </c>
    </row>
    <row r="818" customFormat="false" ht="14.25" hidden="false" customHeight="false" outlineLevel="0" collapsed="false">
      <c r="C818" s="0" t="n">
        <v>1838.25</v>
      </c>
      <c r="D818" s="0" t="n">
        <v>0.000327288890493515</v>
      </c>
    </row>
    <row r="819" customFormat="false" ht="14.25" hidden="false" customHeight="false" outlineLevel="0" collapsed="false">
      <c r="C819" s="0" t="n">
        <v>1840.5</v>
      </c>
      <c r="D819" s="0" t="n">
        <v>0.00034883537614194</v>
      </c>
    </row>
    <row r="820" customFormat="false" ht="14.25" hidden="false" customHeight="false" outlineLevel="0" collapsed="false">
      <c r="C820" s="0" t="n">
        <v>1842.75</v>
      </c>
      <c r="D820" s="0" t="n">
        <v>0.000372244837168571</v>
      </c>
    </row>
    <row r="821" customFormat="false" ht="14.25" hidden="false" customHeight="false" outlineLevel="0" collapsed="false">
      <c r="C821" s="0" t="n">
        <v>1845</v>
      </c>
      <c r="D821" s="0" t="n">
        <v>0.00039728905376039</v>
      </c>
    </row>
    <row r="822" customFormat="false" ht="14.25" hidden="false" customHeight="false" outlineLevel="0" collapsed="false">
      <c r="C822" s="0" t="n">
        <v>1847.25</v>
      </c>
      <c r="D822" s="0" t="n">
        <v>0.000423654140521227</v>
      </c>
    </row>
    <row r="823" customFormat="false" ht="14.25" hidden="false" customHeight="false" outlineLevel="0" collapsed="false">
      <c r="C823" s="0" t="n">
        <v>1849.5</v>
      </c>
      <c r="D823" s="0" t="n">
        <v>0.00045094680976476</v>
      </c>
    </row>
    <row r="824" customFormat="false" ht="14.25" hidden="false" customHeight="false" outlineLevel="0" collapsed="false">
      <c r="C824" s="0" t="n">
        <v>1851.75</v>
      </c>
      <c r="D824" s="0" t="n">
        <v>0.00047870435137568</v>
      </c>
    </row>
    <row r="825" customFormat="false" ht="14.25" hidden="false" customHeight="false" outlineLevel="0" collapsed="false">
      <c r="C825" s="0" t="n">
        <v>1854</v>
      </c>
      <c r="D825" s="0" t="n">
        <v>0.000506407417410784</v>
      </c>
    </row>
    <row r="826" customFormat="false" ht="14.25" hidden="false" customHeight="false" outlineLevel="0" collapsed="false">
      <c r="C826" s="0" t="n">
        <v>1856.25</v>
      </c>
      <c r="D826" s="0" t="n">
        <v>0.000533494551056024</v>
      </c>
    </row>
    <row r="827" customFormat="false" ht="14.25" hidden="false" customHeight="false" outlineLevel="0" collapsed="false">
      <c r="C827" s="0" t="n">
        <v>1858.5</v>
      </c>
      <c r="D827" s="0" t="n">
        <v>0.000559377447759544</v>
      </c>
    </row>
    <row r="828" customFormat="false" ht="14.25" hidden="false" customHeight="false" outlineLevel="0" collapsed="false">
      <c r="C828" s="0" t="n">
        <v>1860.75</v>
      </c>
      <c r="D828" s="0" t="n">
        <v>0.000583456172818888</v>
      </c>
    </row>
    <row r="829" customFormat="false" ht="14.25" hidden="false" customHeight="false" outlineLevel="0" collapsed="false">
      <c r="C829" s="0" t="n">
        <v>1863</v>
      </c>
      <c r="D829" s="0" t="n">
        <v>0.000605133932762588</v>
      </c>
    </row>
    <row r="830" customFormat="false" ht="14.25" hidden="false" customHeight="false" outlineLevel="0" collapsed="false">
      <c r="C830" s="0" t="n">
        <v>1865.25</v>
      </c>
      <c r="D830" s="0" t="n">
        <v>0.000623831419634523</v>
      </c>
    </row>
    <row r="831" customFormat="false" ht="14.25" hidden="false" customHeight="false" outlineLevel="0" collapsed="false">
      <c r="C831" s="0" t="n">
        <v>1867.5</v>
      </c>
      <c r="D831" s="0" t="n">
        <v>0.000639001110109559</v>
      </c>
    </row>
    <row r="832" customFormat="false" ht="14.25" hidden="false" customHeight="false" outlineLevel="0" collapsed="false">
      <c r="C832" s="0" t="n">
        <v>1869.75</v>
      </c>
      <c r="D832" s="0" t="n">
        <v>0.000650142101164323</v>
      </c>
    </row>
    <row r="833" customFormat="false" ht="14.25" hidden="false" customHeight="false" outlineLevel="0" collapsed="false">
      <c r="C833" s="0" t="n">
        <v>1872</v>
      </c>
      <c r="D833" s="0" t="n">
        <v>0.000656816025600465</v>
      </c>
    </row>
    <row r="834" customFormat="false" ht="14.25" hidden="false" customHeight="false" outlineLevel="0" collapsed="false">
      <c r="C834" s="0" t="n">
        <v>1874.25</v>
      </c>
      <c r="D834" s="0" t="n">
        <v>0.000658664289015724</v>
      </c>
    </row>
    <row r="835" customFormat="false" ht="14.25" hidden="false" customHeight="false" outlineLevel="0" collapsed="false">
      <c r="C835" s="0" t="n">
        <v>1876.5</v>
      </c>
      <c r="D835" s="0" t="n">
        <v>0.000655426341472816</v>
      </c>
    </row>
    <row r="836" customFormat="false" ht="14.25" hidden="false" customHeight="false" outlineLevel="0" collapsed="false">
      <c r="C836" s="0" t="n">
        <v>1878.75</v>
      </c>
      <c r="D836" s="0" t="n">
        <v>0.000646958038432939</v>
      </c>
    </row>
    <row r="837" customFormat="false" ht="14.25" hidden="false" customHeight="false" outlineLevel="0" collapsed="false">
      <c r="C837" s="0" t="n">
        <v>1881</v>
      </c>
      <c r="D837" s="0" t="n">
        <v>0.000633248496124572</v>
      </c>
    </row>
    <row r="838" customFormat="false" ht="14.25" hidden="false" customHeight="false" outlineLevel="0" collapsed="false">
      <c r="C838" s="0" t="n">
        <v>1883.25</v>
      </c>
      <c r="D838" s="0" t="n">
        <v>0.000614433361399412</v>
      </c>
    </row>
    <row r="839" customFormat="false" ht="14.25" hidden="false" customHeight="false" outlineLevel="0" collapsed="false">
      <c r="C839" s="0" t="n">
        <v>1885.5</v>
      </c>
      <c r="D839" s="0" t="n">
        <v>0.000590802231922969</v>
      </c>
    </row>
    <row r="840" customFormat="false" ht="14.25" hidden="false" customHeight="false" outlineLevel="0" collapsed="false">
      <c r="C840" s="0" t="n">
        <v>1887.75</v>
      </c>
      <c r="D840" s="0" t="n">
        <v>0.0005627981656986</v>
      </c>
    </row>
    <row r="841" customFormat="false" ht="14.25" hidden="false" customHeight="false" outlineLevel="0" collapsed="false">
      <c r="C841" s="0" t="n">
        <v>1890</v>
      </c>
      <c r="D841" s="0" t="n">
        <v>0.00053100782329385</v>
      </c>
    </row>
    <row r="842" customFormat="false" ht="14.25" hidden="false" customHeight="false" outlineLevel="0" collapsed="false">
      <c r="C842" s="0" t="n">
        <v>1892.25</v>
      </c>
      <c r="D842" s="0" t="n">
        <v>0.000496141725697912</v>
      </c>
    </row>
    <row r="843" customFormat="false" ht="14.25" hidden="false" customHeight="false" outlineLevel="0" collapsed="false">
      <c r="C843" s="0" t="n">
        <v>1894.5</v>
      </c>
      <c r="D843" s="0" t="n">
        <v>0.000459005249472955</v>
      </c>
    </row>
    <row r="844" customFormat="false" ht="14.25" hidden="false" customHeight="false" outlineLevel="0" collapsed="false">
      <c r="C844" s="0" t="n">
        <v>1896.75</v>
      </c>
      <c r="D844" s="0" t="n">
        <v>0.000420462137979278</v>
      </c>
    </row>
    <row r="845" customFormat="false" ht="14.25" hidden="false" customHeight="false" outlineLevel="0" collapsed="false">
      <c r="C845" s="0" t="n">
        <v>1899</v>
      </c>
      <c r="D845" s="0" t="n">
        <v>0.000381393292380952</v>
      </c>
    </row>
    <row r="846" customFormat="false" ht="14.25" hidden="false" customHeight="false" outlineLevel="0" collapsed="false">
      <c r="C846" s="0" t="n">
        <v>1901.25</v>
      </c>
      <c r="D846" s="0" t="n">
        <v>0.000342654255511775</v>
      </c>
    </row>
    <row r="847" customFormat="false" ht="14.25" hidden="false" customHeight="false" outlineLevel="0" collapsed="false">
      <c r="C847" s="0" t="n">
        <v>1903.5</v>
      </c>
      <c r="D847" s="0" t="n">
        <v>0.00030503501025218</v>
      </c>
    </row>
    <row r="848" customFormat="false" ht="14.25" hidden="false" customHeight="false" outlineLevel="0" collapsed="false">
      <c r="C848" s="0" t="n">
        <v>1905.75</v>
      </c>
      <c r="D848" s="0" t="n">
        <v>0.000269225453058478</v>
      </c>
    </row>
    <row r="849" customFormat="false" ht="14.25" hidden="false" customHeight="false" outlineLevel="0" collapsed="false">
      <c r="C849" s="0" t="n">
        <v>1908</v>
      </c>
      <c r="D849" s="0" t="n">
        <v>0.000235789222852187</v>
      </c>
    </row>
    <row r="850" customFormat="false" ht="14.25" hidden="false" customHeight="false" outlineLevel="0" collapsed="false">
      <c r="C850" s="0" t="n">
        <v>1910.25</v>
      </c>
      <c r="D850" s="0" t="n">
        <v>0.000205147581655795</v>
      </c>
    </row>
    <row r="851" customFormat="false" ht="14.25" hidden="false" customHeight="false" outlineLevel="0" collapsed="false">
      <c r="C851" s="0" t="n">
        <v>1912.5</v>
      </c>
      <c r="D851" s="0" t="n">
        <v>0.000177573913269755</v>
      </c>
    </row>
    <row r="852" customFormat="false" ht="14.25" hidden="false" customHeight="false" outlineLevel="0" collapsed="false">
      <c r="C852" s="0" t="n">
        <v>1914.75</v>
      </c>
      <c r="D852" s="0" t="n">
        <v>0.000153198297592023</v>
      </c>
    </row>
    <row r="853" customFormat="false" ht="14.25" hidden="false" customHeight="false" outlineLevel="0" collapsed="false">
      <c r="C853" s="0" t="n">
        <v>1917</v>
      </c>
      <c r="D853" s="0" t="n">
        <v>0.000132020679524637</v>
      </c>
    </row>
    <row r="854" customFormat="false" ht="14.25" hidden="false" customHeight="false" outlineLevel="0" collapsed="false">
      <c r="C854" s="0" t="n">
        <v>1919.25</v>
      </c>
      <c r="D854" s="0" t="n">
        <v>0.000113930489535135</v>
      </c>
    </row>
    <row r="855" customFormat="false" ht="14.25" hidden="false" customHeight="false" outlineLevel="0" collapsed="false">
      <c r="C855" s="0" t="n">
        <v>1921.5</v>
      </c>
      <c r="D855" s="0" t="n">
        <v>9.87302402053992E-005</v>
      </c>
    </row>
    <row r="856" customFormat="false" ht="14.25" hidden="false" customHeight="false" outlineLevel="0" collapsed="false">
      <c r="C856" s="0" t="n">
        <v>1923.75</v>
      </c>
      <c r="D856" s="0" t="n">
        <v>8.6160616400052E-005</v>
      </c>
    </row>
    <row r="857" customFormat="false" ht="14.25" hidden="false" customHeight="false" outlineLevel="0" collapsed="false">
      <c r="C857" s="0" t="n">
        <v>1926</v>
      </c>
      <c r="D857" s="0" t="n">
        <v>7.59248462926856E-005</v>
      </c>
    </row>
    <row r="858" customFormat="false" ht="14.25" hidden="false" customHeight="false" outlineLevel="0" collapsed="false">
      <c r="C858" s="0" t="n">
        <v>1928.25</v>
      </c>
      <c r="D858" s="0" t="n">
        <v>6.77106055752617E-005</v>
      </c>
    </row>
    <row r="859" customFormat="false" ht="14.25" hidden="false" customHeight="false" outlineLevel="0" collapsed="false">
      <c r="C859" s="0" t="n">
        <v>1930.5</v>
      </c>
      <c r="D859" s="0" t="n">
        <v>6.12082739740341E-005</v>
      </c>
    </row>
    <row r="860" customFormat="false" ht="14.25" hidden="false" customHeight="false" outlineLevel="0" collapsed="false">
      <c r="C860" s="0" t="n">
        <v>1932.75</v>
      </c>
      <c r="D860" s="0" t="n">
        <v>5.61249419386152E-005</v>
      </c>
    </row>
    <row r="861" customFormat="false" ht="14.25" hidden="false" customHeight="false" outlineLevel="0" collapsed="false">
      <c r="C861" s="0" t="n">
        <v>1935</v>
      </c>
      <c r="D861" s="0" t="n">
        <v>5.21940831864493E-005</v>
      </c>
    </row>
    <row r="862" customFormat="false" ht="14.25" hidden="false" customHeight="false" outlineLevel="0" collapsed="false">
      <c r="C862" s="0" t="n">
        <v>1937.25</v>
      </c>
      <c r="D862" s="0" t="n">
        <v>4.91812170440934E-005</v>
      </c>
    </row>
    <row r="863" customFormat="false" ht="14.25" hidden="false" customHeight="false" outlineLevel="0" collapsed="false">
      <c r="C863" s="0" t="n">
        <v>1939.5</v>
      </c>
      <c r="D863" s="0" t="n">
        <v>4.68861605699943E-005</v>
      </c>
    </row>
    <row r="864" customFormat="false" ht="14.25" hidden="false" customHeight="false" outlineLevel="0" collapsed="false">
      <c r="C864" s="0" t="n">
        <v>1941.75</v>
      </c>
      <c r="D864" s="0" t="n">
        <v>4.5142614685653E-005</v>
      </c>
    </row>
    <row r="865" customFormat="false" ht="14.25" hidden="false" customHeight="false" outlineLevel="0" collapsed="false">
      <c r="C865" s="0" t="n">
        <v>1944</v>
      </c>
      <c r="D865" s="0" t="n">
        <v>4.38158585921051E-005</v>
      </c>
    </row>
    <row r="866" customFormat="false" ht="14.25" hidden="false" customHeight="false" outlineLevel="0" collapsed="false">
      <c r="C866" s="0" t="n">
        <v>1946.25</v>
      </c>
      <c r="D866" s="0" t="n">
        <v>4.27992703266432E-005</v>
      </c>
    </row>
    <row r="867" customFormat="false" ht="14.25" hidden="false" customHeight="false" outlineLevel="0" collapsed="false">
      <c r="C867" s="0" t="n">
        <v>1948.5</v>
      </c>
      <c r="D867" s="0" t="n">
        <v>4.201027950161E-005</v>
      </c>
    </row>
    <row r="868" customFormat="false" ht="14.25" hidden="false" customHeight="false" outlineLevel="0" collapsed="false">
      <c r="C868" s="0" t="n">
        <v>1950.75</v>
      </c>
      <c r="D868" s="0" t="n">
        <v>4.1376024553589E-005</v>
      </c>
    </row>
    <row r="869" customFormat="false" ht="14.25" hidden="false" customHeight="false" outlineLevel="0" collapsed="false">
      <c r="C869" s="0" t="n">
        <v>1953</v>
      </c>
      <c r="D869" s="0" t="n">
        <v>4.08744861121215E-005</v>
      </c>
    </row>
    <row r="870" customFormat="false" ht="14.25" hidden="false" customHeight="false" outlineLevel="0" collapsed="false">
      <c r="C870" s="0" t="n">
        <v>1955.25</v>
      </c>
      <c r="D870" s="0" t="n">
        <v>4.04552658617596E-005</v>
      </c>
    </row>
    <row r="871" customFormat="false" ht="14.25" hidden="false" customHeight="false" outlineLevel="0" collapsed="false">
      <c r="C871" s="0" t="n">
        <v>1957.5</v>
      </c>
      <c r="D871" s="0" t="n">
        <v>4.00943847181776E-005</v>
      </c>
    </row>
    <row r="872" customFormat="false" ht="14.25" hidden="false" customHeight="false" outlineLevel="0" collapsed="false">
      <c r="C872" s="0" t="n">
        <v>1959.75</v>
      </c>
      <c r="D872" s="0" t="n">
        <v>3.9774696196661E-005</v>
      </c>
    </row>
    <row r="873" customFormat="false" ht="14.25" hidden="false" customHeight="false" outlineLevel="0" collapsed="false">
      <c r="C873" s="0" t="n">
        <v>1962</v>
      </c>
      <c r="D873" s="0" t="n">
        <v>3.94840657531814E-005</v>
      </c>
    </row>
    <row r="874" customFormat="false" ht="14.25" hidden="false" customHeight="false" outlineLevel="0" collapsed="false">
      <c r="C874" s="0" t="n">
        <v>1964.25</v>
      </c>
      <c r="D874" s="0" t="n">
        <v>3.92139652803036E-005</v>
      </c>
    </row>
    <row r="875" customFormat="false" ht="14.25" hidden="false" customHeight="false" outlineLevel="0" collapsed="false">
      <c r="C875" s="0" t="n">
        <v>1966.5</v>
      </c>
      <c r="D875" s="0" t="n">
        <v>3.89442918144015E-005</v>
      </c>
    </row>
    <row r="876" customFormat="false" ht="14.25" hidden="false" customHeight="false" outlineLevel="0" collapsed="false">
      <c r="C876" s="0" t="n">
        <v>1968.75</v>
      </c>
      <c r="D876" s="0" t="n">
        <v>3.8705235096785E-005</v>
      </c>
    </row>
    <row r="877" customFormat="false" ht="14.25" hidden="false" customHeight="false" outlineLevel="0" collapsed="false">
      <c r="C877" s="0" t="n">
        <v>1971</v>
      </c>
      <c r="D877" s="0" t="n">
        <v>3.84709892151484E-005</v>
      </c>
    </row>
    <row r="878" customFormat="false" ht="14.25" hidden="false" customHeight="false" outlineLevel="0" collapsed="false">
      <c r="C878" s="0" t="n">
        <v>1973.25</v>
      </c>
      <c r="D878" s="0" t="n">
        <v>3.82405008619221E-005</v>
      </c>
    </row>
    <row r="879" customFormat="false" ht="14.25" hidden="false" customHeight="false" outlineLevel="0" collapsed="false">
      <c r="C879" s="0" t="n">
        <v>1975.5</v>
      </c>
      <c r="D879" s="0" t="n">
        <v>3.80128809797704E-005</v>
      </c>
    </row>
    <row r="880" customFormat="false" ht="14.25" hidden="false" customHeight="false" outlineLevel="0" collapsed="false">
      <c r="C880" s="0" t="n">
        <v>1977.75</v>
      </c>
      <c r="D880" s="0" t="n">
        <v>3.77873839031525E-005</v>
      </c>
    </row>
    <row r="881" customFormat="false" ht="14.25" hidden="false" customHeight="false" outlineLevel="0" collapsed="false">
      <c r="C881" s="0" t="n">
        <v>1980</v>
      </c>
      <c r="D881" s="0" t="n">
        <v>3.75633884894248E-005</v>
      </c>
    </row>
    <row r="882" customFormat="false" ht="14.25" hidden="false" customHeight="false" outlineLevel="0" collapsed="false">
      <c r="C882" s="0" t="n">
        <v>1982.25</v>
      </c>
      <c r="D882" s="0" t="n">
        <v>3.73403811773208E-005</v>
      </c>
    </row>
    <row r="883" customFormat="false" ht="14.25" hidden="false" customHeight="false" outlineLevel="0" collapsed="false">
      <c r="C883" s="0" t="n">
        <v>1984.5</v>
      </c>
      <c r="D883" s="0" t="n">
        <v>3.71179408836806E-005</v>
      </c>
    </row>
    <row r="884" customFormat="false" ht="14.25" hidden="false" customHeight="false" outlineLevel="0" collapsed="false">
      <c r="C884" s="0" t="n">
        <v>1986.75</v>
      </c>
      <c r="D884" s="0" t="n">
        <v>3.68957256297945E-005</v>
      </c>
    </row>
    <row r="885" customFormat="false" ht="14.25" hidden="false" customHeight="false" outlineLevel="0" collapsed="false">
      <c r="C885" s="0" t="n">
        <v>1989</v>
      </c>
      <c r="D885" s="0" t="n">
        <v>3.66734607756746E-005</v>
      </c>
    </row>
    <row r="886" customFormat="false" ht="14.25" hidden="false" customHeight="false" outlineLevel="0" collapsed="false">
      <c r="C886" s="0" t="n">
        <v>1991.25</v>
      </c>
      <c r="D886" s="0" t="n">
        <v>3.64509287330129E-005</v>
      </c>
    </row>
    <row r="887" customFormat="false" ht="14.25" hidden="false" customHeight="false" outlineLevel="0" collapsed="false">
      <c r="C887" s="0" t="n">
        <v>1993.5</v>
      </c>
      <c r="D887" s="0" t="n">
        <v>3.62150415882018E-005</v>
      </c>
    </row>
    <row r="888" customFormat="false" ht="14.25" hidden="false" customHeight="false" outlineLevel="0" collapsed="false">
      <c r="C888" s="0" t="n">
        <v>1995.75</v>
      </c>
      <c r="D888" s="0" t="n">
        <v>3.59943533885571E-005</v>
      </c>
    </row>
    <row r="889" customFormat="false" ht="14.25" hidden="false" customHeight="false" outlineLevel="0" collapsed="false">
      <c r="C889" s="0" t="n">
        <v>1998</v>
      </c>
      <c r="D889" s="0" t="n">
        <v>3.57724025205811E-005</v>
      </c>
    </row>
    <row r="890" customFormat="false" ht="14.25" hidden="false" customHeight="false" outlineLevel="0" collapsed="false">
      <c r="C890" s="0" t="n">
        <v>2000.25</v>
      </c>
      <c r="D890" s="0" t="n">
        <v>3.5549242803287E-005</v>
      </c>
    </row>
    <row r="891" customFormat="false" ht="14.25" hidden="false" customHeight="false" outlineLevel="0" collapsed="false">
      <c r="C891" s="0" t="n">
        <v>2002.5</v>
      </c>
      <c r="D891" s="0" t="n">
        <v>3.5324928323173E-005</v>
      </c>
    </row>
    <row r="892" customFormat="false" ht="14.25" hidden="false" customHeight="false" outlineLevel="0" collapsed="false">
      <c r="C892" s="0" t="n">
        <v>2004.75</v>
      </c>
      <c r="D892" s="0" t="n">
        <v>3.50995134022049E-005</v>
      </c>
    </row>
    <row r="893" customFormat="false" ht="14.25" hidden="false" customHeight="false" outlineLevel="0" collapsed="false">
      <c r="C893" s="0" t="n">
        <v>2007</v>
      </c>
      <c r="D893" s="0" t="n">
        <v>3.48730525659777E-005</v>
      </c>
    </row>
    <row r="894" customFormat="false" ht="14.25" hidden="false" customHeight="false" outlineLevel="0" collapsed="false">
      <c r="C894" s="0" t="n">
        <v>2009.25</v>
      </c>
      <c r="D894" s="0" t="n">
        <v>3.46456005120742E-005</v>
      </c>
    </row>
    <row r="895" customFormat="false" ht="14.25" hidden="false" customHeight="false" outlineLevel="0" collapsed="false">
      <c r="C895" s="0" t="n">
        <v>2011.5</v>
      </c>
      <c r="D895" s="0" t="n">
        <v>3.44172120786443E-005</v>
      </c>
    </row>
    <row r="896" customFormat="false" ht="14.25" hidden="false" customHeight="false" outlineLevel="0" collapsed="false">
      <c r="C896" s="0" t="n">
        <v>2013.75</v>
      </c>
      <c r="D896" s="0" t="n">
        <v>3.41879422132251E-005</v>
      </c>
    </row>
    <row r="897" customFormat="false" ht="14.25" hidden="false" customHeight="false" outlineLevel="0" collapsed="false">
      <c r="C897" s="0" t="n">
        <v>2016</v>
      </c>
      <c r="D897" s="0" t="n">
        <v>3.39578459418204E-005</v>
      </c>
    </row>
    <row r="898" customFormat="false" ht="14.25" hidden="false" customHeight="false" outlineLevel="0" collapsed="false">
      <c r="C898" s="0" t="n">
        <v>2018.25</v>
      </c>
      <c r="D898" s="0" t="n">
        <v>3.37269783382629E-005</v>
      </c>
    </row>
    <row r="899" customFormat="false" ht="14.25" hidden="false" customHeight="false" outlineLevel="0" collapsed="false">
      <c r="C899" s="0" t="n">
        <v>2020.5</v>
      </c>
      <c r="D899" s="0" t="n">
        <v>3.34953944938746E-005</v>
      </c>
    </row>
    <row r="900" customFormat="false" ht="14.25" hidden="false" customHeight="false" outlineLevel="0" collapsed="false">
      <c r="C900" s="0" t="n">
        <v>2022.75</v>
      </c>
      <c r="D900" s="0" t="n">
        <v>3.32631494874479E-005</v>
      </c>
    </row>
    <row r="901" customFormat="false" ht="14.25" hidden="false" customHeight="false" outlineLevel="0" collapsed="false">
      <c r="C901" s="0" t="n">
        <v>2025</v>
      </c>
      <c r="D901" s="0" t="n">
        <v>3.30302983555635E-005</v>
      </c>
    </row>
    <row r="902" customFormat="false" ht="14.25" hidden="false" customHeight="false" outlineLevel="0" collapsed="false">
      <c r="C902" s="0" t="n">
        <v>2027.25</v>
      </c>
      <c r="D902" s="0" t="n">
        <v>3.27968960632648E-005</v>
      </c>
    </row>
    <row r="903" customFormat="false" ht="14.25" hidden="false" customHeight="false" outlineLevel="0" collapsed="false">
      <c r="C903" s="0" t="n">
        <v>2029.5</v>
      </c>
      <c r="D903" s="0" t="n">
        <v>3.25629974751058E-005</v>
      </c>
    </row>
    <row r="904" customFormat="false" ht="14.25" hidden="false" customHeight="false" outlineLevel="0" collapsed="false">
      <c r="C904" s="0" t="n">
        <v>2031.75</v>
      </c>
      <c r="D904" s="0" t="n">
        <v>3.2328657326589E-005</v>
      </c>
    </row>
    <row r="905" customFormat="false" ht="14.25" hidden="false" customHeight="false" outlineLevel="0" collapsed="false">
      <c r="C905" s="0" t="n">
        <v>2034</v>
      </c>
      <c r="D905" s="0" t="n">
        <v>3.20939301960115E-005</v>
      </c>
    </row>
    <row r="906" customFormat="false" ht="14.25" hidden="false" customHeight="false" outlineLevel="0" collapsed="false">
      <c r="C906" s="0" t="n">
        <v>2036.25</v>
      </c>
      <c r="D906" s="0" t="n">
        <v>3.18588704767344E-005</v>
      </c>
    </row>
    <row r="907" customFormat="false" ht="14.25" hidden="false" customHeight="false" outlineLevel="0" collapsed="false">
      <c r="C907" s="0" t="n">
        <v>2038.5</v>
      </c>
      <c r="D907" s="0" t="n">
        <v>3.16235323498904E-005</v>
      </c>
    </row>
    <row r="908" customFormat="false" ht="14.25" hidden="false" customHeight="false" outlineLevel="0" collapsed="false">
      <c r="C908" s="0" t="n">
        <v>2040.75</v>
      </c>
      <c r="D908" s="0" t="n">
        <v>3.13879697575466E-005</v>
      </c>
    </row>
    <row r="909" customFormat="false" ht="14.25" hidden="false" customHeight="false" outlineLevel="0" collapsed="false">
      <c r="C909" s="0" t="n">
        <v>2043</v>
      </c>
      <c r="D909" s="0" t="n">
        <v>3.11373768006489E-005</v>
      </c>
    </row>
    <row r="910" customFormat="false" ht="14.25" hidden="false" customHeight="false" outlineLevel="0" collapsed="false">
      <c r="C910" s="0" t="n">
        <v>2045.25</v>
      </c>
      <c r="D910" s="0" t="n">
        <v>3.09022184554671E-005</v>
      </c>
    </row>
    <row r="911" customFormat="false" ht="14.25" hidden="false" customHeight="false" outlineLevel="0" collapsed="false">
      <c r="C911" s="0" t="n">
        <v>2047.5</v>
      </c>
      <c r="D911" s="0" t="n">
        <v>3.06669655005164E-005</v>
      </c>
    </row>
    <row r="912" customFormat="false" ht="14.25" hidden="false" customHeight="false" outlineLevel="0" collapsed="false">
      <c r="C912" s="0" t="n">
        <v>2049.75</v>
      </c>
      <c r="D912" s="0" t="n">
        <v>3.04316718870781E-005</v>
      </c>
    </row>
    <row r="913" customFormat="false" ht="14.25" hidden="false" customHeight="false" outlineLevel="0" collapsed="false">
      <c r="C913" s="0" t="n">
        <v>2052</v>
      </c>
      <c r="D913" s="0" t="n">
        <v>3.01963911557249E-005</v>
      </c>
    </row>
    <row r="914" customFormat="false" ht="14.25" hidden="false" customHeight="false" outlineLevel="0" collapsed="false">
      <c r="C914" s="0" t="n">
        <v>2054.25</v>
      </c>
      <c r="D914" s="0" t="n">
        <v>2.99611764139132E-005</v>
      </c>
    </row>
    <row r="915" customFormat="false" ht="14.25" hidden="false" customHeight="false" outlineLevel="0" collapsed="false">
      <c r="C915" s="0" t="n">
        <v>2056.5</v>
      </c>
      <c r="D915" s="0" t="n">
        <v>2.97260803140828E-005</v>
      </c>
    </row>
    <row r="916" customFormat="false" ht="14.25" hidden="false" customHeight="false" outlineLevel="0" collapsed="false">
      <c r="C916" s="0" t="n">
        <v>2058.75</v>
      </c>
      <c r="D916" s="0" t="n">
        <v>2.94911550322767E-005</v>
      </c>
    </row>
    <row r="917" customFormat="false" ht="14.25" hidden="false" customHeight="false" outlineLevel="0" collapsed="false">
      <c r="C917" s="0" t="n">
        <v>2061</v>
      </c>
      <c r="D917" s="0" t="n">
        <v>2.92564522472915E-005</v>
      </c>
    </row>
    <row r="918" customFormat="false" ht="14.25" hidden="false" customHeight="false" outlineLevel="0" collapsed="false">
      <c r="C918" s="0" t="n">
        <v>2063.25</v>
      </c>
      <c r="D918" s="0" t="n">
        <v>2.90220231203667E-005</v>
      </c>
    </row>
    <row r="919" customFormat="false" ht="14.25" hidden="false" customHeight="false" outlineLevel="0" collapsed="false">
      <c r="C919" s="0" t="n">
        <v>2065.5</v>
      </c>
      <c r="D919" s="0" t="n">
        <v>2.87879182754248E-005</v>
      </c>
    </row>
    <row r="920" customFormat="false" ht="14.25" hidden="false" customHeight="false" outlineLevel="0" collapsed="false">
      <c r="C920" s="0" t="n">
        <v>2067.75</v>
      </c>
      <c r="D920" s="0" t="n">
        <v>2.85541877798673E-005</v>
      </c>
    </row>
    <row r="921" customFormat="false" ht="14.25" hidden="false" customHeight="false" outlineLevel="0" collapsed="false">
      <c r="C921" s="0" t="n">
        <v>2070</v>
      </c>
      <c r="D921" s="0" t="n">
        <v>2.8320881125939E-005</v>
      </c>
    </row>
    <row r="922" customFormat="false" ht="14.25" hidden="false" customHeight="false" outlineLevel="0" collapsed="false">
      <c r="C922" s="0" t="n">
        <v>2072.25</v>
      </c>
      <c r="D922" s="0" t="n">
        <v>2.80880472126639E-005</v>
      </c>
    </row>
    <row r="923" customFormat="false" ht="14.25" hidden="false" customHeight="false" outlineLevel="0" collapsed="false">
      <c r="C923" s="0" t="n">
        <v>2074.5</v>
      </c>
      <c r="D923" s="0" t="n">
        <v>2.78557343283628E-005</v>
      </c>
    </row>
    <row r="924" customFormat="false" ht="14.25" hidden="false" customHeight="false" outlineLevel="0" collapsed="false">
      <c r="C924" s="0" t="n">
        <v>2076.75</v>
      </c>
      <c r="D924" s="0" t="n">
        <v>2.76239901337568E-005</v>
      </c>
    </row>
    <row r="925" customFormat="false" ht="14.25" hidden="false" customHeight="false" outlineLevel="0" collapsed="false">
      <c r="C925" s="0" t="n">
        <v>2079</v>
      </c>
      <c r="D925" s="0" t="n">
        <v>2.73928616456645E-005</v>
      </c>
    </row>
    <row r="926" customFormat="false" ht="14.25" hidden="false" customHeight="false" outlineLevel="0" collapsed="false">
      <c r="C926" s="0" t="n">
        <v>2081.25</v>
      </c>
      <c r="D926" s="0" t="n">
        <v>2.71623952212954E-005</v>
      </c>
    </row>
    <row r="927" customFormat="false" ht="14.25" hidden="false" customHeight="false" outlineLevel="0" collapsed="false">
      <c r="C927" s="0" t="n">
        <v>2083.5</v>
      </c>
      <c r="D927" s="0" t="n">
        <v>2.69326365431465E-005</v>
      </c>
    </row>
    <row r="928" customFormat="false" ht="14.25" hidden="false" customHeight="false" outlineLevel="0" collapsed="false">
      <c r="C928" s="0" t="n">
        <v>2085.75</v>
      </c>
      <c r="D928" s="0" t="n">
        <v>2.67036306045049E-005</v>
      </c>
    </row>
    <row r="929" customFormat="false" ht="14.25" hidden="false" customHeight="false" outlineLevel="0" collapsed="false">
      <c r="C929" s="0" t="n">
        <v>2088</v>
      </c>
      <c r="D929" s="0" t="n">
        <v>2.64754216955599E-005</v>
      </c>
    </row>
    <row r="930" customFormat="false" ht="14.25" hidden="false" customHeight="false" outlineLevel="0" collapsed="false">
      <c r="C930" s="0" t="n">
        <v>2090.25</v>
      </c>
      <c r="D930" s="0" t="n">
        <v>2.62480533901272E-005</v>
      </c>
    </row>
    <row r="931" customFormat="false" ht="14.25" hidden="false" customHeight="false" outlineLevel="0" collapsed="false">
      <c r="C931" s="0" t="n">
        <v>2092.5</v>
      </c>
      <c r="D931" s="0" t="n">
        <v>2.60215685329884E-005</v>
      </c>
    </row>
    <row r="932" customFormat="false" ht="14.25" hidden="false" customHeight="false" outlineLevel="0" collapsed="false">
      <c r="C932" s="0" t="n">
        <v>2094.75</v>
      </c>
      <c r="D932" s="0" t="n">
        <v>2.5796009227846E-005</v>
      </c>
    </row>
    <row r="933" customFormat="false" ht="14.25" hidden="false" customHeight="false" outlineLevel="0" collapsed="false">
      <c r="C933" s="0" t="n">
        <v>2097</v>
      </c>
      <c r="D933" s="0" t="n">
        <v>2.55714168258965E-005</v>
      </c>
    </row>
    <row r="934" customFormat="false" ht="14.25" hidden="false" customHeight="false" outlineLevel="0" collapsed="false">
      <c r="C934" s="0" t="n">
        <v>2099.25</v>
      </c>
      <c r="D934" s="0" t="n">
        <v>2.53478319150209E-005</v>
      </c>
    </row>
    <row r="935" customFormat="false" ht="14.25" hidden="false" customHeight="false" outlineLevel="0" collapsed="false">
      <c r="C935" s="0" t="n">
        <v>2101.5</v>
      </c>
      <c r="D935" s="0" t="n">
        <v>2.51252943095934E-005</v>
      </c>
    </row>
    <row r="936" customFormat="false" ht="14.25" hidden="false" customHeight="false" outlineLevel="0" collapsed="false">
      <c r="C936" s="0" t="n">
        <v>2103.75</v>
      </c>
      <c r="D936" s="0" t="n">
        <v>2.49038430409075E-005</v>
      </c>
    </row>
    <row r="937" customFormat="false" ht="14.25" hidden="false" customHeight="false" outlineLevel="0" collapsed="false">
      <c r="C937" s="0" t="n">
        <v>2106</v>
      </c>
      <c r="D937" s="0" t="n">
        <v>2.46835163482184E-005</v>
      </c>
    </row>
    <row r="938" customFormat="false" ht="14.25" hidden="false" customHeight="false" outlineLevel="0" collapsed="false">
      <c r="C938" s="0" t="n">
        <v>2108.25</v>
      </c>
      <c r="D938" s="0" t="n">
        <v>2.44643516704E-005</v>
      </c>
    </row>
    <row r="939" customFormat="false" ht="14.25" hidden="false" customHeight="false" outlineLevel="0" collapsed="false">
      <c r="C939" s="0" t="n">
        <v>2110.5</v>
      </c>
      <c r="D939" s="0" t="n">
        <v>2.42463856382141E-005</v>
      </c>
    </row>
    <row r="940" customFormat="false" ht="14.25" hidden="false" customHeight="false" outlineLevel="0" collapsed="false">
      <c r="C940" s="0" t="n">
        <v>2112.75</v>
      </c>
      <c r="D940" s="0" t="n">
        <v>2.40296540671908E-005</v>
      </c>
    </row>
    <row r="941" customFormat="false" ht="14.25" hidden="false" customHeight="false" outlineLevel="0" collapsed="false">
      <c r="C941" s="0" t="n">
        <v>2115</v>
      </c>
      <c r="D941" s="0" t="n">
        <v>2.38141919511138E-005</v>
      </c>
    </row>
    <row r="942" customFormat="false" ht="14.25" hidden="false" customHeight="false" outlineLevel="0" collapsed="false">
      <c r="C942" s="0" t="n">
        <v>2117.25</v>
      </c>
      <c r="D942" s="0" t="n">
        <v>2.36000334561108E-005</v>
      </c>
    </row>
    <row r="943" customFormat="false" ht="14.25" hidden="false" customHeight="false" outlineLevel="0" collapsed="false">
      <c r="C943" s="0" t="n">
        <v>2119.5</v>
      </c>
      <c r="D943" s="0" t="n">
        <v>2.33872119153412E-005</v>
      </c>
    </row>
    <row r="944" customFormat="false" ht="14.25" hidden="false" customHeight="false" outlineLevel="0" collapsed="false">
      <c r="C944" s="0" t="n">
        <v>2121.75</v>
      </c>
      <c r="D944" s="0" t="n">
        <v>2.31757598242796E-005</v>
      </c>
    </row>
    <row r="945" customFormat="false" ht="14.25" hidden="false" customHeight="false" outlineLevel="0" collapsed="false">
      <c r="C945" s="0" t="n">
        <v>2124</v>
      </c>
      <c r="D945" s="0" t="n">
        <v>2.2965708836588E-005</v>
      </c>
    </row>
    <row r="946" customFormat="false" ht="14.25" hidden="false" customHeight="false" outlineLevel="0" collapsed="false">
      <c r="C946" s="0" t="n">
        <v>2126.25</v>
      </c>
      <c r="D946" s="0" t="n">
        <v>2.2757089760572E-005</v>
      </c>
    </row>
    <row r="947" customFormat="false" ht="14.25" hidden="false" customHeight="false" outlineLevel="0" collapsed="false">
      <c r="C947" s="0" t="n">
        <v>2128.5</v>
      </c>
      <c r="D947" s="0" t="n">
        <v>2.25499325562155E-005</v>
      </c>
    </row>
    <row r="948" customFormat="false" ht="14.25" hidden="false" customHeight="false" outlineLevel="0" collapsed="false">
      <c r="C948" s="0" t="n">
        <v>2130.75</v>
      </c>
      <c r="D948" s="0" t="n">
        <v>2.23442663327862E-005</v>
      </c>
    </row>
    <row r="949" customFormat="false" ht="14.25" hidden="false" customHeight="false" outlineLevel="0" collapsed="false">
      <c r="C949" s="0" t="n">
        <v>2133</v>
      </c>
      <c r="D949" s="0" t="n">
        <v>2.21401193470072E-005</v>
      </c>
    </row>
    <row r="950" customFormat="false" ht="14.25" hidden="false" customHeight="false" outlineLevel="0" collapsed="false">
      <c r="C950" s="0" t="n">
        <v>2135.25</v>
      </c>
      <c r="D950" s="0" t="n">
        <v>2.19375190017851E-005</v>
      </c>
    </row>
    <row r="951" customFormat="false" ht="14.25" hidden="false" customHeight="false" outlineLevel="0" collapsed="false">
      <c r="C951" s="0" t="n">
        <v>2137.5</v>
      </c>
      <c r="D951" s="0" t="n">
        <v>2.17364918454895E-005</v>
      </c>
    </row>
    <row r="952" customFormat="false" ht="14.25" hidden="false" customHeight="false" outlineLevel="0" collapsed="false">
      <c r="C952" s="0" t="n">
        <v>2139.75</v>
      </c>
      <c r="D952" s="0" t="n">
        <v>2.15370635717742E-005</v>
      </c>
    </row>
    <row r="953" customFormat="false" ht="14.25" hidden="false" customHeight="false" outlineLevel="0" collapsed="false">
      <c r="C953" s="0" t="n">
        <v>2142</v>
      </c>
      <c r="D953" s="0" t="n">
        <v>2.13392590199324E-005</v>
      </c>
    </row>
    <row r="954" customFormat="false" ht="14.25" hidden="false" customHeight="false" outlineLevel="0" collapsed="false">
      <c r="C954" s="0" t="n">
        <v>2144.25</v>
      </c>
      <c r="D954" s="0" t="n">
        <v>2.11431021757779E-005</v>
      </c>
    </row>
    <row r="955" customFormat="false" ht="14.25" hidden="false" customHeight="false" outlineLevel="0" collapsed="false">
      <c r="C955" s="0" t="n">
        <v>2146.5</v>
      </c>
      <c r="D955" s="0" t="n">
        <v>2.09486161730426E-005</v>
      </c>
    </row>
    <row r="956" customFormat="false" ht="14.25" hidden="false" customHeight="false" outlineLevel="0" collapsed="false">
      <c r="C956" s="0" t="n">
        <v>2148.75</v>
      </c>
      <c r="D956" s="0" t="n">
        <v>2.07558232952811E-005</v>
      </c>
    </row>
    <row r="957" customFormat="false" ht="14.25" hidden="false" customHeight="false" outlineLevel="0" collapsed="false">
      <c r="C957" s="0" t="n">
        <v>2151</v>
      </c>
      <c r="D957" s="0" t="n">
        <v>2.05647449782735E-005</v>
      </c>
    </row>
    <row r="958" customFormat="false" ht="14.25" hidden="false" customHeight="false" outlineLevel="0" collapsed="false">
      <c r="C958" s="0" t="n">
        <v>2153.25</v>
      </c>
      <c r="D958" s="0" t="n">
        <v>2.03754018129155E-005</v>
      </c>
    </row>
    <row r="959" customFormat="false" ht="14.25" hidden="false" customHeight="false" outlineLevel="0" collapsed="false">
      <c r="C959" s="0" t="n">
        <v>2155.5</v>
      </c>
      <c r="D959" s="0" t="n">
        <v>2.01878135485871E-005</v>
      </c>
    </row>
    <row r="960" customFormat="false" ht="14.25" hidden="false" customHeight="false" outlineLevel="0" collapsed="false">
      <c r="C960" s="0" t="n">
        <v>2157.75</v>
      </c>
      <c r="D960" s="0" t="n">
        <v>2.00019990969883E-005</v>
      </c>
    </row>
    <row r="961" customFormat="false" ht="14.25" hidden="false" customHeight="false" outlineLevel="0" collapsed="false">
      <c r="C961" s="0" t="n">
        <v>2160</v>
      </c>
      <c r="D961" s="0" t="n">
        <v>1.98179765364314E-005</v>
      </c>
    </row>
    <row r="962" customFormat="false" ht="14.25" hidden="false" customHeight="false" outlineLevel="0" collapsed="false">
      <c r="C962" s="0" t="n">
        <v>2162.25</v>
      </c>
      <c r="D962" s="0" t="n">
        <v>1.96357631165799E-005</v>
      </c>
    </row>
    <row r="963" customFormat="false" ht="14.25" hidden="false" customHeight="false" outlineLevel="0" collapsed="false">
      <c r="C963" s="0" t="n">
        <v>2164.5</v>
      </c>
      <c r="D963" s="0" t="n">
        <v>1.94553752636217E-005</v>
      </c>
    </row>
    <row r="964" customFormat="false" ht="14.25" hidden="false" customHeight="false" outlineLevel="0" collapsed="false">
      <c r="C964" s="0" t="n">
        <v>2166.75</v>
      </c>
      <c r="D964" s="0" t="n">
        <v>1.92768285858667E-005</v>
      </c>
    </row>
    <row r="965" customFormat="false" ht="14.25" hidden="false" customHeight="false" outlineLevel="0" collapsed="false">
      <c r="C965" s="0" t="n">
        <v>2169</v>
      </c>
      <c r="D965" s="0" t="n">
        <v>1.91001378797559E-005</v>
      </c>
    </row>
    <row r="966" customFormat="false" ht="14.25" hidden="false" customHeight="false" outlineLevel="0" collapsed="false">
      <c r="C966" s="0" t="n">
        <v>2171.25</v>
      </c>
      <c r="D966" s="0" t="n">
        <v>1.89253171362717E-005</v>
      </c>
    </row>
    <row r="967" customFormat="false" ht="14.25" hidden="false" customHeight="false" outlineLevel="0" collapsed="false">
      <c r="C967" s="0" t="n">
        <v>2173.5</v>
      </c>
      <c r="D967" s="0" t="n">
        <v>1.87523795477368E-005</v>
      </c>
    </row>
    <row r="968" customFormat="false" ht="14.25" hidden="false" customHeight="false" outlineLevel="0" collapsed="false">
      <c r="C968" s="0" t="n">
        <v>2175.75</v>
      </c>
      <c r="D968" s="0" t="n">
        <v>1.85813375149902E-005</v>
      </c>
    </row>
    <row r="969" customFormat="false" ht="14.25" hidden="false" customHeight="false" outlineLevel="0" collapsed="false">
      <c r="C969" s="0" t="n">
        <v>2178</v>
      </c>
      <c r="D969" s="0" t="n">
        <v>1.84122026549277E-005</v>
      </c>
    </row>
    <row r="970" customFormat="false" ht="14.25" hidden="false" customHeight="false" outlineLevel="0" collapsed="false">
      <c r="C970" s="0" t="n">
        <v>2180.25</v>
      </c>
      <c r="D970" s="0" t="n">
        <v>1.8244985808396E-005</v>
      </c>
    </row>
    <row r="971" customFormat="false" ht="14.25" hidden="false" customHeight="false" outlineLevel="0" collapsed="false">
      <c r="C971" s="0" t="n">
        <v>2182.5</v>
      </c>
      <c r="D971" s="0" t="n">
        <v>1.80796970484264E-005</v>
      </c>
    </row>
    <row r="972" customFormat="false" ht="14.25" hidden="false" customHeight="false" outlineLevel="0" collapsed="false">
      <c r="C972" s="0" t="n">
        <v>2184.75</v>
      </c>
      <c r="D972" s="0" t="n">
        <v>1.79163456887971E-005</v>
      </c>
    </row>
    <row r="973" customFormat="false" ht="14.25" hidden="false" customHeight="false" outlineLevel="0" collapsed="false">
      <c r="C973" s="0" t="n">
        <v>2187</v>
      </c>
      <c r="D973" s="0" t="n">
        <v>1.77549402929117E-005</v>
      </c>
    </row>
    <row r="974" customFormat="false" ht="14.25" hidden="false" customHeight="false" outlineLevel="0" collapsed="false">
      <c r="C974" s="0" t="n">
        <v>2189.25</v>
      </c>
      <c r="D974" s="0" t="n">
        <v>1.759548868298E-005</v>
      </c>
    </row>
    <row r="975" customFormat="false" ht="14.25" hidden="false" customHeight="false" outlineLevel="0" collapsed="false">
      <c r="C975" s="0" t="n">
        <v>2191.5</v>
      </c>
      <c r="D975" s="0" t="n">
        <v>1.74379979494903E-005</v>
      </c>
    </row>
    <row r="976" customFormat="false" ht="14.25" hidden="false" customHeight="false" outlineLevel="0" collapsed="false">
      <c r="C976" s="0" t="n">
        <v>2193.75</v>
      </c>
      <c r="D976" s="0" t="n">
        <v>1.72824744609601E-005</v>
      </c>
    </row>
    <row r="977" customFormat="false" ht="14.25" hidden="false" customHeight="false" outlineLevel="0" collapsed="false">
      <c r="C977" s="0" t="n">
        <v>2196</v>
      </c>
      <c r="D977" s="0" t="n">
        <v>1.71289238739517E-005</v>
      </c>
    </row>
    <row r="978" customFormat="false" ht="14.25" hidden="false" customHeight="false" outlineLevel="0" collapsed="false">
      <c r="C978" s="0" t="n">
        <v>2198.25</v>
      </c>
      <c r="D978" s="0" t="n">
        <v>1.69773511433417E-005</v>
      </c>
    </row>
    <row r="979" customFormat="false" ht="14.25" hidden="false" customHeight="false" outlineLevel="0" collapsed="false">
      <c r="C979" s="0" t="n">
        <v>2200.5</v>
      </c>
      <c r="D979" s="0" t="n">
        <v>1.68277605328308E-005</v>
      </c>
    </row>
    <row r="980" customFormat="false" ht="14.25" hidden="false" customHeight="false" outlineLevel="0" collapsed="false">
      <c r="C980" s="0" t="n">
        <v>2202.75</v>
      </c>
      <c r="D980" s="0" t="n">
        <v>1.66801556256815E-005</v>
      </c>
    </row>
    <row r="981" customFormat="false" ht="14.25" hidden="false" customHeight="false" outlineLevel="0" collapsed="false">
      <c r="C981" s="0" t="n">
        <v>2205</v>
      </c>
      <c r="D981" s="0" t="n">
        <v>1.65345393356712E-005</v>
      </c>
    </row>
    <row r="982" customFormat="false" ht="14.25" hidden="false" customHeight="false" outlineLevel="0" collapsed="false">
      <c r="C982" s="0" t="n">
        <v>2207.25</v>
      </c>
      <c r="D982" s="0" t="n">
        <v>1.63909139182489E-005</v>
      </c>
    </row>
    <row r="983" customFormat="false" ht="14.25" hidden="false" customHeight="false" outlineLevel="0" collapsed="false">
      <c r="C983" s="0" t="n">
        <v>2209.5</v>
      </c>
      <c r="D983" s="0" t="n">
        <v>1.62492809818821E-005</v>
      </c>
    </row>
    <row r="984" customFormat="false" ht="14.25" hidden="false" customHeight="false" outlineLevel="0" collapsed="false">
      <c r="C984" s="0" t="n">
        <v>2211.75</v>
      </c>
      <c r="D984" s="0" t="n">
        <v>1.61096414995821E-005</v>
      </c>
    </row>
    <row r="985" customFormat="false" ht="14.25" hidden="false" customHeight="false" outlineLevel="0" collapsed="false">
      <c r="C985" s="0" t="n">
        <v>2214</v>
      </c>
      <c r="D985" s="0" t="n">
        <v>1.59719958205952E-005</v>
      </c>
    </row>
    <row r="986" customFormat="false" ht="14.25" hidden="false" customHeight="false" outlineLevel="0" collapsed="false">
      <c r="C986" s="0" t="n">
        <v>2216.25</v>
      </c>
      <c r="D986" s="0" t="n">
        <v>1.58363436822483E-005</v>
      </c>
    </row>
    <row r="987" customFormat="false" ht="14.25" hidden="false" customHeight="false" outlineLevel="0" collapsed="false">
      <c r="C987" s="0" t="n">
        <v>2218.5</v>
      </c>
      <c r="D987" s="0" t="n">
        <v>1.57026842219357E-005</v>
      </c>
    </row>
    <row r="988" customFormat="false" ht="14.25" hidden="false" customHeight="false" outlineLevel="0" collapsed="false">
      <c r="C988" s="0" t="n">
        <v>2220.75</v>
      </c>
      <c r="D988" s="0" t="n">
        <v>1.55710159892362E-005</v>
      </c>
    </row>
    <row r="989" customFormat="false" ht="14.25" hidden="false" customHeight="false" outlineLevel="0" collapsed="false">
      <c r="C989" s="0" t="n">
        <v>2223</v>
      </c>
      <c r="D989" s="0" t="n">
        <v>1.54413369581476E-005</v>
      </c>
    </row>
    <row r="990" customFormat="false" ht="14.25" hidden="false" customHeight="false" outlineLevel="0" collapsed="false">
      <c r="C990" s="0" t="n">
        <v>2225.25</v>
      </c>
      <c r="D990" s="0" t="n">
        <v>1.53136445394283E-005</v>
      </c>
    </row>
    <row r="991" customFormat="false" ht="14.25" hidden="false" customHeight="false" outlineLevel="0" collapsed="false">
      <c r="C991" s="0" t="n">
        <v>2227.5</v>
      </c>
      <c r="D991" s="0" t="n">
        <v>1.51879355930328E-005</v>
      </c>
    </row>
    <row r="992" customFormat="false" ht="14.25" hidden="false" customHeight="false" outlineLevel="0" collapsed="false">
      <c r="C992" s="0" t="n">
        <v>2229.75</v>
      </c>
      <c r="D992" s="0" t="n">
        <v>1.50642064406312E-005</v>
      </c>
    </row>
    <row r="993" customFormat="false" ht="14.25" hidden="false" customHeight="false" outlineLevel="0" collapsed="false">
      <c r="C993" s="0" t="n">
        <v>2232</v>
      </c>
      <c r="D993" s="0" t="n">
        <v>1.49424528781999E-005</v>
      </c>
    </row>
    <row r="994" customFormat="false" ht="14.25" hidden="false" customHeight="false" outlineLevel="0" collapsed="false">
      <c r="C994" s="0" t="n">
        <v>2234.25</v>
      </c>
      <c r="D994" s="0" t="n">
        <v>1.48226701886739E-005</v>
      </c>
    </row>
    <row r="995" customFormat="false" ht="14.25" hidden="false" customHeight="false" outlineLevel="0" collapsed="false">
      <c r="C995" s="0" t="n">
        <v>2236.5</v>
      </c>
      <c r="D995" s="0" t="n">
        <v>1.47048531546484E-005</v>
      </c>
    </row>
    <row r="996" customFormat="false" ht="14.25" hidden="false" customHeight="false" outlineLevel="0" collapsed="false">
      <c r="C996" s="0" t="n">
        <v>2238.75</v>
      </c>
      <c r="D996" s="0" t="n">
        <v>1.45889960711205E-005</v>
      </c>
    </row>
    <row r="997" customFormat="false" ht="14.25" hidden="false" customHeight="false" outlineLevel="0" collapsed="false">
      <c r="C997" s="0" t="n">
        <v>2241</v>
      </c>
      <c r="D997" s="0" t="n">
        <v>1.44750927582581E-005</v>
      </c>
    </row>
    <row r="998" customFormat="false" ht="14.25" hidden="false" customHeight="false" outlineLevel="0" collapsed="false">
      <c r="C998" s="0" t="n">
        <v>2243.25</v>
      </c>
      <c r="D998" s="0" t="n">
        <v>1.43631365741886E-005</v>
      </c>
    </row>
    <row r="999" customFormat="false" ht="14.25" hidden="false" customHeight="false" outlineLevel="0" collapsed="false">
      <c r="C999" s="0" t="n">
        <v>2245.5</v>
      </c>
      <c r="D999" s="0" t="n">
        <v>1.42531204277943E-005</v>
      </c>
    </row>
    <row r="1000" customFormat="false" ht="14.25" hidden="false" customHeight="false" outlineLevel="0" collapsed="false">
      <c r="C1000" s="0" t="n">
        <v>2247.75</v>
      </c>
      <c r="D1000" s="0" t="n">
        <v>1.41450367915066E-005</v>
      </c>
    </row>
    <row r="1001" customFormat="false" ht="14.25" hidden="false" customHeight="false" outlineLevel="0" collapsed="false">
      <c r="C1001" s="0" t="n">
        <v>2250</v>
      </c>
      <c r="D1001" s="0" t="n">
        <v>1.40388777140884E-005</v>
      </c>
    </row>
    <row r="1002" customFormat="false" ht="14.25" hidden="false" customHeight="false" outlineLevel="0" collapsed="false">
      <c r="C1002" s="0" t="n">
        <v>2252.25</v>
      </c>
      <c r="D1002" s="0" t="n">
        <v>1.39346348333949E-005</v>
      </c>
    </row>
    <row r="1003" customFormat="false" ht="14.25" hidden="false" customHeight="false" outlineLevel="0" collapsed="false">
      <c r="C1003" s="0" t="n">
        <v>2254.5</v>
      </c>
      <c r="D1003" s="0" t="n">
        <v>1.38322993891041E-005</v>
      </c>
    </row>
    <row r="1004" customFormat="false" ht="14.25" hidden="false" customHeight="false" outlineLevel="0" collapsed="false">
      <c r="C1004" s="0" t="n">
        <v>2256.75</v>
      </c>
      <c r="D1004" s="0" t="n">
        <v>1.37318622354075E-005</v>
      </c>
    </row>
    <row r="1005" customFormat="false" ht="14.25" hidden="false" customHeight="false" outlineLevel="0" collapsed="false">
      <c r="C1005" s="0" t="n">
        <v>2259</v>
      </c>
      <c r="D1005" s="0" t="n">
        <v>1.36333138536523E-005</v>
      </c>
    </row>
    <row r="1006" customFormat="false" ht="14.25" hidden="false" customHeight="false" outlineLevel="0" collapsed="false">
      <c r="C1006" s="0" t="n">
        <v>2261.25</v>
      </c>
      <c r="D1006" s="0" t="n">
        <v>1.35366443649262E-005</v>
      </c>
    </row>
    <row r="1007" customFormat="false" ht="14.25" hidden="false" customHeight="false" outlineLevel="0" collapsed="false">
      <c r="C1007" s="0" t="n">
        <v>2263.5</v>
      </c>
      <c r="D1007" s="0" t="n">
        <v>1.34418435425769E-005</v>
      </c>
    </row>
    <row r="1008" customFormat="false" ht="14.25" hidden="false" customHeight="false" outlineLevel="0" collapsed="false">
      <c r="C1008" s="0" t="n">
        <v>2265.75</v>
      </c>
      <c r="D1008" s="0" t="n">
        <v>1.33489008246572E-005</v>
      </c>
    </row>
    <row r="1009" customFormat="false" ht="14.25" hidden="false" customHeight="false" outlineLevel="0" collapsed="false">
      <c r="C1009" s="0" t="n">
        <v>2268</v>
      </c>
      <c r="D1009" s="0" t="n">
        <v>1.32578053262892E-005</v>
      </c>
    </row>
    <row r="1010" customFormat="false" ht="14.25" hidden="false" customHeight="false" outlineLevel="0" collapsed="false">
      <c r="C1010" s="0" t="n">
        <v>2270.25</v>
      </c>
      <c r="D1010" s="0" t="n">
        <v>1.31685458519385E-005</v>
      </c>
    </row>
    <row r="1011" customFormat="false" ht="14.25" hidden="false" customHeight="false" outlineLevel="0" collapsed="false">
      <c r="C1011" s="0" t="n">
        <v>2272.5</v>
      </c>
      <c r="D1011" s="0" t="n">
        <v>1.30811109075919E-005</v>
      </c>
    </row>
    <row r="1012" customFormat="false" ht="14.25" hidden="false" customHeight="false" outlineLevel="0" collapsed="false">
      <c r="C1012" s="0" t="n">
        <v>2274.75</v>
      </c>
      <c r="D1012" s="0" t="n">
        <v>1.29954887128312E-005</v>
      </c>
    </row>
    <row r="1013" customFormat="false" ht="14.25" hidden="false" customHeight="false" outlineLevel="0" collapsed="false">
      <c r="C1013" s="0" t="n">
        <v>2277</v>
      </c>
      <c r="D1013" s="0" t="n">
        <v>1.29116672127955E-005</v>
      </c>
    </row>
    <row r="1014" customFormat="false" ht="14.25" hidden="false" customHeight="false" outlineLevel="0" collapsed="false">
      <c r="C1014" s="0" t="n">
        <v>2279.25</v>
      </c>
      <c r="D1014" s="0" t="n">
        <v>1.28296340900271E-005</v>
      </c>
    </row>
    <row r="1015" customFormat="false" ht="14.25" hidden="false" customHeight="false" outlineLevel="0" collapsed="false">
      <c r="C1015" s="0" t="n">
        <v>2281.5</v>
      </c>
      <c r="D1015" s="0" t="n">
        <v>1.27493767761921E-005</v>
      </c>
    </row>
    <row r="1016" customFormat="false" ht="14.25" hidden="false" customHeight="false" outlineLevel="0" collapsed="false">
      <c r="C1016" s="0" t="n">
        <v>2283.75</v>
      </c>
      <c r="D1016" s="0" t="n">
        <v>1.26708824636721E-005</v>
      </c>
    </row>
    <row r="1017" customFormat="false" ht="14.25" hidden="false" customHeight="false" outlineLevel="0" collapsed="false">
      <c r="C1017" s="0" t="n">
        <v>2286</v>
      </c>
      <c r="D1017" s="0" t="n">
        <v>1.25941381170187E-005</v>
      </c>
    </row>
    <row r="1018" customFormat="false" ht="14.25" hidden="false" customHeight="false" outlineLevel="0" collapsed="false">
      <c r="C1018" s="0" t="n">
        <v>2288.25</v>
      </c>
      <c r="D1018" s="0" t="n">
        <v>1.25191304842677E-005</v>
      </c>
    </row>
    <row r="1019" customFormat="false" ht="14.25" hidden="false" customHeight="false" outlineLevel="0" collapsed="false">
      <c r="C1019" s="0" t="n">
        <v>2290.5</v>
      </c>
      <c r="D1019" s="0" t="n">
        <v>1.24458461081048E-005</v>
      </c>
    </row>
    <row r="1020" customFormat="false" ht="14.25" hidden="false" customHeight="false" outlineLevel="0" collapsed="false">
      <c r="C1020" s="0" t="n">
        <v>2292.75</v>
      </c>
      <c r="D1020" s="0" t="n">
        <v>1.23742713368801E-005</v>
      </c>
    </row>
    <row r="1021" customFormat="false" ht="14.25" hidden="false" customHeight="false" outlineLevel="0" collapsed="false">
      <c r="C1021" s="0" t="n">
        <v>2295</v>
      </c>
      <c r="D1021" s="0" t="n">
        <v>1.23043923354653E-005</v>
      </c>
    </row>
    <row r="1022" customFormat="false" ht="14.25" hidden="false" customHeight="false" outlineLevel="0" collapsed="false">
      <c r="C1022" s="0" t="n">
        <v>2297.25</v>
      </c>
      <c r="D1022" s="0" t="n">
        <v>1.22361950959491E-005</v>
      </c>
    </row>
    <row r="1023" customFormat="false" ht="14.25" hidden="false" customHeight="false" outlineLevel="0" collapsed="false">
      <c r="C1023" s="0" t="n">
        <v>2299.5</v>
      </c>
      <c r="D1023" s="0" t="n">
        <v>1.21696654481663E-005</v>
      </c>
    </row>
    <row r="1024" customFormat="false" ht="14.25" hidden="false" customHeight="false" outlineLevel="0" collapsed="false">
      <c r="C1024" s="0" t="n">
        <v>2301.75</v>
      </c>
      <c r="D1024" s="0" t="n">
        <v>1.21047890700575E-005</v>
      </c>
    </row>
    <row r="1025" customFormat="false" ht="14.25" hidden="false" customHeight="false" outlineLevel="0" collapsed="false">
      <c r="C1025" s="0" t="n">
        <v>2304</v>
      </c>
      <c r="D1025" s="0" t="n">
        <v>1.20415514978536E-005</v>
      </c>
    </row>
    <row r="1026" customFormat="false" ht="14.25" hidden="false" customHeight="false" outlineLevel="0" collapsed="false">
      <c r="C1026" s="0" t="n">
        <v>2306.25</v>
      </c>
      <c r="D1026" s="0" t="n">
        <v>1.19799381360837E-005</v>
      </c>
    </row>
    <row r="1027" customFormat="false" ht="14.25" hidden="false" customHeight="false" outlineLevel="0" collapsed="false">
      <c r="C1027" s="0" t="n">
        <v>2308.5</v>
      </c>
      <c r="D1027" s="0" t="n">
        <v>1.19199342674011E-005</v>
      </c>
    </row>
    <row r="1028" customFormat="false" ht="14.25" hidden="false" customHeight="false" outlineLevel="0" collapsed="false">
      <c r="C1028" s="0" t="n">
        <v>2310.75</v>
      </c>
      <c r="D1028" s="0" t="n">
        <v>1.18615250622256E-005</v>
      </c>
    </row>
    <row r="1029" customFormat="false" ht="14.25" hidden="false" customHeight="false" outlineLevel="0" collapsed="false">
      <c r="C1029" s="0" t="n">
        <v>2313</v>
      </c>
      <c r="D1029" s="0" t="n">
        <v>1.18046955881983E-005</v>
      </c>
    </row>
    <row r="1030" customFormat="false" ht="14.25" hidden="false" customHeight="false" outlineLevel="0" collapsed="false">
      <c r="C1030" s="0" t="n">
        <v>2315.25</v>
      </c>
      <c r="D1030" s="0" t="n">
        <v>1.1749430819447E-005</v>
      </c>
    </row>
    <row r="1031" customFormat="false" ht="14.25" hidden="false" customHeight="false" outlineLevel="0" collapsed="false">
      <c r="C1031" s="0" t="n">
        <v>2317.5</v>
      </c>
      <c r="D1031" s="0" t="n">
        <v>1.16957156456588E-005</v>
      </c>
    </row>
    <row r="1032" customFormat="false" ht="14.25" hidden="false" customHeight="false" outlineLevel="0" collapsed="false">
      <c r="C1032" s="0" t="n">
        <v>2319.75</v>
      </c>
      <c r="D1032" s="0" t="n">
        <v>1.16435348809588E-005</v>
      </c>
    </row>
    <row r="1033" customFormat="false" ht="14.25" hidden="false" customHeight="false" outlineLevel="0" collapsed="false">
      <c r="C1033" s="0" t="n">
        <v>2322</v>
      </c>
      <c r="D1033" s="0" t="n">
        <v>1.15928732725923E-005</v>
      </c>
    </row>
    <row r="1034" customFormat="false" ht="14.25" hidden="false" customHeight="false" outlineLevel="0" collapsed="false">
      <c r="C1034" s="0" t="n">
        <v>2324.25</v>
      </c>
      <c r="D1034" s="0" t="n">
        <v>1.15437155094085E-005</v>
      </c>
    </row>
    <row r="1035" customFormat="false" ht="14.25" hidden="false" customHeight="false" outlineLevel="0" collapsed="false">
      <c r="C1035" s="0" t="n">
        <v>2326.5</v>
      </c>
      <c r="D1035" s="0" t="n">
        <v>1.14960462301447E-005</v>
      </c>
    </row>
    <row r="1036" customFormat="false" ht="14.25" hidden="false" customHeight="false" outlineLevel="0" collapsed="false">
      <c r="C1036" s="0" t="n">
        <v>2328.75</v>
      </c>
      <c r="D1036" s="0" t="n">
        <v>1.14498500315099E-005</v>
      </c>
    </row>
    <row r="1037" customFormat="false" ht="14.25" hidden="false" customHeight="false" outlineLevel="0" collapsed="false">
      <c r="C1037" s="0" t="n">
        <v>2331</v>
      </c>
      <c r="D1037" s="0" t="n">
        <v>1.14051114760653E-005</v>
      </c>
    </row>
    <row r="1038" customFormat="false" ht="14.25" hidden="false" customHeight="false" outlineLevel="0" collapsed="false">
      <c r="C1038" s="0" t="n">
        <v>2333.25</v>
      </c>
      <c r="D1038" s="0" t="n">
        <v>1.13618150999029E-005</v>
      </c>
    </row>
    <row r="1039" customFormat="false" ht="14.25" hidden="false" customHeight="false" outlineLevel="0" collapsed="false">
      <c r="C1039" s="0" t="n">
        <v>2335.5</v>
      </c>
      <c r="D1039" s="0" t="n">
        <v>1.13199454201194E-005</v>
      </c>
    </row>
    <row r="1040" customFormat="false" ht="14.25" hidden="false" customHeight="false" outlineLevel="0" collapsed="false">
      <c r="C1040" s="0" t="n">
        <v>2337.75</v>
      </c>
      <c r="D1040" s="0" t="n">
        <v>1.12794869420866E-005</v>
      </c>
    </row>
    <row r="1041" customFormat="false" ht="14.25" hidden="false" customHeight="false" outlineLevel="0" collapsed="false">
      <c r="C1041" s="0" t="n">
        <v>2340</v>
      </c>
      <c r="D1041" s="0" t="n">
        <v>1.12404241665168E-005</v>
      </c>
    </row>
    <row r="1042" customFormat="false" ht="14.25" hidden="false" customHeight="false" outlineLevel="0" collapsed="false">
      <c r="C1042" s="0" t="n">
        <v>2342.25</v>
      </c>
      <c r="D1042" s="0" t="n">
        <v>1.12027415963238E-005</v>
      </c>
    </row>
    <row r="1043" customFormat="false" ht="14.25" hidden="false" customHeight="false" outlineLevel="0" collapsed="false">
      <c r="C1043" s="0" t="n">
        <v>2344.5</v>
      </c>
      <c r="D1043" s="0" t="n">
        <v>1.11664237432791E-005</v>
      </c>
    </row>
    <row r="1044" customFormat="false" ht="14.25" hidden="false" customHeight="false" outlineLevel="0" collapsed="false">
      <c r="C1044" s="0" t="n">
        <v>2346.75</v>
      </c>
      <c r="D1044" s="0" t="n">
        <v>1.11314551344643E-005</v>
      </c>
    </row>
    <row r="1045" customFormat="false" ht="14.25" hidden="false" customHeight="false" outlineLevel="0" collapsed="false">
      <c r="C1045" s="0" t="n">
        <v>2349</v>
      </c>
      <c r="D1045" s="0" t="n">
        <v>1.10978203185187E-005</v>
      </c>
    </row>
    <row r="1046" customFormat="false" ht="14.25" hidden="false" customHeight="false" outlineLevel="0" collapsed="false">
      <c r="C1046" s="0" t="n">
        <v>2351.25</v>
      </c>
      <c r="D1046" s="0" t="n">
        <v>1.10655038716848E-005</v>
      </c>
    </row>
    <row r="1047" customFormat="false" ht="14.25" hidden="false" customHeight="false" outlineLevel="0" collapsed="false">
      <c r="C1047" s="0" t="n">
        <v>2353.5</v>
      </c>
      <c r="D1047" s="0" t="n">
        <v>1.10344904036497E-005</v>
      </c>
    </row>
    <row r="1048" customFormat="false" ht="14.25" hidden="false" customHeight="false" outlineLevel="0" collapsed="false">
      <c r="C1048" s="0" t="n">
        <v>2355.75</v>
      </c>
      <c r="D1048" s="0" t="n">
        <v>1.10047645631866E-005</v>
      </c>
    </row>
    <row r="1049" customFormat="false" ht="14.25" hidden="false" customHeight="false" outlineLevel="0" collapsed="false">
      <c r="C1049" s="0" t="n">
        <v>2358</v>
      </c>
      <c r="D1049" s="0" t="n">
        <v>1.09763110435942E-005</v>
      </c>
    </row>
    <row r="1050" customFormat="false" ht="14.25" hidden="false" customHeight="false" outlineLevel="0" collapsed="false">
      <c r="C1050" s="0" t="n">
        <v>2360.25</v>
      </c>
      <c r="D1050" s="0" t="n">
        <v>1.09491145879378E-005</v>
      </c>
    </row>
    <row r="1051" customFormat="false" ht="14.25" hidden="false" customHeight="false" outlineLevel="0" collapsed="false">
      <c r="C1051" s="0" t="n">
        <v>2362.5</v>
      </c>
      <c r="D1051" s="0" t="n">
        <v>1.09231599940921E-005</v>
      </c>
    </row>
    <row r="1052" customFormat="false" ht="14.25" hidden="false" customHeight="false" outlineLevel="0" collapsed="false">
      <c r="C1052" s="0" t="n">
        <v>2364.75</v>
      </c>
      <c r="D1052" s="0" t="n">
        <v>1.08984321195873E-005</v>
      </c>
    </row>
    <row r="1053" customFormat="false" ht="14.25" hidden="false" customHeight="false" outlineLevel="0" collapsed="false">
      <c r="C1053" s="0" t="n">
        <v>2367</v>
      </c>
      <c r="D1053" s="0" t="n">
        <v>1.08749158862606E-005</v>
      </c>
    </row>
    <row r="1054" customFormat="false" ht="14.25" hidden="false" customHeight="false" outlineLevel="0" collapsed="false">
      <c r="C1054" s="0" t="n">
        <v>2369.25</v>
      </c>
      <c r="D1054" s="0" t="n">
        <v>1.08685774729373E-005</v>
      </c>
    </row>
    <row r="1055" customFormat="false" ht="14.25" hidden="false" customHeight="false" outlineLevel="0" collapsed="false">
      <c r="C1055" s="0" t="n">
        <v>2371.5</v>
      </c>
      <c r="D1055" s="0" t="n">
        <v>1.08513225418397E-005</v>
      </c>
    </row>
    <row r="1056" customFormat="false" ht="14.25" hidden="false" customHeight="false" outlineLevel="0" collapsed="false">
      <c r="C1056" s="0" t="n">
        <v>2373.75</v>
      </c>
      <c r="D1056" s="0" t="n">
        <v>1.08212904920126E-005</v>
      </c>
    </row>
    <row r="1057" customFormat="false" ht="14.25" hidden="false" customHeight="false" outlineLevel="0" collapsed="false">
      <c r="C1057" s="0" t="n">
        <v>2376</v>
      </c>
      <c r="D1057" s="0" t="n">
        <v>1.08087083439203E-005</v>
      </c>
    </row>
    <row r="1058" customFormat="false" ht="14.25" hidden="false" customHeight="false" outlineLevel="0" collapsed="false">
      <c r="C1058" s="0" t="n">
        <v>2378.25</v>
      </c>
      <c r="D1058" s="0" t="n">
        <v>1.07985298998268E-005</v>
      </c>
    </row>
    <row r="1059" customFormat="false" ht="14.25" hidden="false" customHeight="false" outlineLevel="0" collapsed="false">
      <c r="C1059" s="0" t="n">
        <v>2380.5</v>
      </c>
      <c r="D1059" s="0" t="n">
        <v>1.07909967850372E-005</v>
      </c>
    </row>
    <row r="1060" customFormat="false" ht="14.25" hidden="false" customHeight="false" outlineLevel="0" collapsed="false">
      <c r="C1060" s="0" t="n">
        <v>2382.75</v>
      </c>
      <c r="D1060" s="0" t="n">
        <v>1.07863964505255E-005</v>
      </c>
    </row>
    <row r="1061" customFormat="false" ht="14.25" hidden="false" customHeight="false" outlineLevel="0" collapsed="false">
      <c r="C1061" s="0" t="n">
        <v>2385</v>
      </c>
      <c r="D1061" s="0" t="n">
        <v>1.07850691480916E-005</v>
      </c>
    </row>
    <row r="1062" customFormat="false" ht="14.25" hidden="false" customHeight="false" outlineLevel="0" collapsed="false">
      <c r="C1062" s="0" t="n">
        <v>2387.25</v>
      </c>
      <c r="D1062" s="0" t="n">
        <v>1.07874157241356E-005</v>
      </c>
    </row>
    <row r="1063" customFormat="false" ht="14.25" hidden="false" customHeight="false" outlineLevel="0" collapsed="false">
      <c r="C1063" s="0" t="n">
        <v>2389.5</v>
      </c>
      <c r="D1063" s="0" t="n">
        <v>1.07939062808142E-005</v>
      </c>
    </row>
    <row r="1064" customFormat="false" ht="14.25" hidden="false" customHeight="false" outlineLevel="0" collapsed="false">
      <c r="C1064" s="0" t="n">
        <v>2391.75</v>
      </c>
      <c r="D1064" s="0" t="n">
        <v>1.08050897465719E-005</v>
      </c>
    </row>
    <row r="1065" customFormat="false" ht="14.25" hidden="false" customHeight="false" outlineLevel="0" collapsed="false">
      <c r="C1065" s="0" t="n">
        <v>2394</v>
      </c>
      <c r="D1065" s="0" t="n">
        <v>1.08216043887917E-005</v>
      </c>
    </row>
    <row r="1066" customFormat="false" ht="14.25" hidden="false" customHeight="false" outlineLevel="0" collapsed="false">
      <c r="C1066" s="0" t="n">
        <v>2396.25</v>
      </c>
      <c r="D1066" s="0" t="n">
        <v>1.08441892892518E-005</v>
      </c>
    </row>
    <row r="1067" customFormat="false" ht="14.25" hidden="false" customHeight="false" outlineLevel="0" collapsed="false">
      <c r="C1067" s="0" t="n">
        <v>2398.5</v>
      </c>
      <c r="D1067" s="0" t="n">
        <v>1.08736967879383E-005</v>
      </c>
    </row>
    <row r="1068" customFormat="false" ht="14.25" hidden="false" customHeight="false" outlineLevel="0" collapsed="false">
      <c r="C1068" s="0" t="n">
        <v>2400.75</v>
      </c>
      <c r="D1068" s="0" t="n">
        <v>1.09111058822563E-005</v>
      </c>
    </row>
    <row r="1069" customFormat="false" ht="14.25" hidden="false" customHeight="false" outlineLevel="0" collapsed="false">
      <c r="C1069" s="0" t="n">
        <v>2403</v>
      </c>
      <c r="D1069" s="0" t="n">
        <v>1.09575365465984E-005</v>
      </c>
    </row>
    <row r="1070" customFormat="false" ht="14.25" hidden="false" customHeight="false" outlineLevel="0" collapsed="false">
      <c r="C1070" s="0" t="n">
        <v>2405.25</v>
      </c>
      <c r="D1070" s="0" t="n">
        <v>1.10142649113725E-005</v>
      </c>
    </row>
    <row r="1071" customFormat="false" ht="14.25" hidden="false" customHeight="false" outlineLevel="0" collapsed="false">
      <c r="C1071" s="0" t="n">
        <v>2407.5</v>
      </c>
      <c r="D1071" s="0" t="n">
        <v>1.10827392108855E-005</v>
      </c>
    </row>
    <row r="1072" customFormat="false" ht="14.25" hidden="false" customHeight="false" outlineLevel="0" collapsed="false">
      <c r="C1072" s="0" t="n">
        <v>2409.75</v>
      </c>
      <c r="D1072" s="0" t="n">
        <v>1.11645963758994E-005</v>
      </c>
    </row>
    <row r="1073" customFormat="false" ht="14.25" hidden="false" customHeight="false" outlineLevel="0" collapsed="false">
      <c r="C1073" s="0" t="n">
        <v>2412</v>
      </c>
      <c r="D1073" s="0" t="n">
        <v>1.12616791093306E-005</v>
      </c>
    </row>
    <row r="1074" customFormat="false" ht="14.25" hidden="false" customHeight="false" outlineLevel="0" collapsed="false">
      <c r="C1074" s="0" t="n">
        <v>2414.25</v>
      </c>
      <c r="D1074" s="0" t="n">
        <v>1.13760532426852E-005</v>
      </c>
    </row>
    <row r="1075" customFormat="false" ht="14.25" hidden="false" customHeight="false" outlineLevel="0" collapsed="false">
      <c r="C1075" s="0" t="n">
        <v>2416.5</v>
      </c>
      <c r="D1075" s="0" t="n">
        <v>1.15100251267809E-005</v>
      </c>
    </row>
    <row r="1076" customFormat="false" ht="14.25" hidden="false" customHeight="false" outlineLevel="0" collapsed="false">
      <c r="C1076" s="0" t="n">
        <v>2418.75</v>
      </c>
      <c r="D1076" s="0" t="n">
        <v>1.16661587636493E-005</v>
      </c>
    </row>
    <row r="1077" customFormat="false" ht="14.25" hidden="false" customHeight="false" outlineLevel="0" collapsed="false">
      <c r="C1077" s="0" t="n">
        <v>2421</v>
      </c>
      <c r="D1077" s="0" t="n">
        <v>1.18472923379473E-005</v>
      </c>
    </row>
    <row r="1078" customFormat="false" ht="14.25" hidden="false" customHeight="false" outlineLevel="0" collapsed="false">
      <c r="C1078" s="0" t="n">
        <v>2423.25</v>
      </c>
      <c r="D1078" s="0" t="n">
        <v>1.20565537566465E-005</v>
      </c>
    </row>
    <row r="1079" customFormat="false" ht="14.25" hidden="false" customHeight="false" outlineLevel="0" collapsed="false">
      <c r="C1079" s="0" t="n">
        <v>2425.5</v>
      </c>
      <c r="D1079" s="0" t="n">
        <v>1.22973747562984E-005</v>
      </c>
    </row>
    <row r="1080" customFormat="false" ht="14.25" hidden="false" customHeight="false" outlineLevel="0" collapsed="false">
      <c r="C1080" s="0" t="n">
        <v>2427.75</v>
      </c>
      <c r="D1080" s="0" t="n">
        <v>1.25735030890919E-005</v>
      </c>
    </row>
    <row r="1081" customFormat="false" ht="14.25" hidden="false" customHeight="false" outlineLevel="0" collapsed="false">
      <c r="C1081" s="0" t="n">
        <v>2430</v>
      </c>
      <c r="D1081" s="0" t="n">
        <v>1.28890122536955E-005</v>
      </c>
    </row>
    <row r="1082" customFormat="false" ht="14.25" hidden="false" customHeight="false" outlineLevel="0" collapsed="false">
      <c r="C1082" s="0" t="n">
        <v>2432.25</v>
      </c>
      <c r="D1082" s="0" t="n">
        <v>1.32635822653218E-005</v>
      </c>
    </row>
    <row r="1083" customFormat="false" ht="14.25" hidden="false" customHeight="false" outlineLevel="0" collapsed="false">
      <c r="C1083" s="0" t="n">
        <v>2434.5</v>
      </c>
      <c r="D1083" s="0" t="n">
        <v>1.36761572937548E-005</v>
      </c>
    </row>
    <row r="1084" customFormat="false" ht="14.25" hidden="false" customHeight="false" outlineLevel="0" collapsed="false">
      <c r="C1084" s="0" t="n">
        <v>2436.75</v>
      </c>
      <c r="D1084" s="0" t="n">
        <v>1.41437093632473E-005</v>
      </c>
    </row>
    <row r="1085" customFormat="false" ht="14.25" hidden="false" customHeight="false" outlineLevel="0" collapsed="false">
      <c r="C1085" s="0" t="n">
        <v>2439</v>
      </c>
      <c r="D1085" s="0" t="n">
        <v>1.46720059970526E-005</v>
      </c>
    </row>
    <row r="1086" customFormat="false" ht="14.25" hidden="false" customHeight="false" outlineLevel="0" collapsed="false">
      <c r="C1086" s="0" t="n">
        <v>2441.25</v>
      </c>
      <c r="D1086" s="0" t="n">
        <v>1.52672175169128E-005</v>
      </c>
    </row>
    <row r="1087" customFormat="false" ht="14.25" hidden="false" customHeight="false" outlineLevel="0" collapsed="false">
      <c r="C1087" s="0" t="n">
        <v>2443.5</v>
      </c>
      <c r="D1087" s="0" t="n">
        <v>1.59359168238686E-005</v>
      </c>
    </row>
    <row r="1088" customFormat="false" ht="14.25" hidden="false" customHeight="false" outlineLevel="0" collapsed="false">
      <c r="C1088" s="0" t="n">
        <v>2445.75</v>
      </c>
      <c r="D1088" s="0" t="n">
        <v>1.66850752427897E-005</v>
      </c>
    </row>
    <row r="1089" customFormat="false" ht="14.25" hidden="false" customHeight="false" outlineLevel="0" collapsed="false">
      <c r="C1089" s="0" t="n">
        <v>2448</v>
      </c>
      <c r="D1089" s="0" t="n">
        <v>1.75220541524797E-005</v>
      </c>
    </row>
    <row r="1090" customFormat="false" ht="14.25" hidden="false" customHeight="false" outlineLevel="0" collapsed="false">
      <c r="C1090" s="0" t="n">
        <v>2450.25</v>
      </c>
      <c r="D1090" s="0" t="n">
        <v>1.84545921718392E-005</v>
      </c>
    </row>
    <row r="1091" customFormat="false" ht="14.25" hidden="false" customHeight="false" outlineLevel="0" collapsed="false">
      <c r="C1091" s="0" t="n">
        <v>2452.5</v>
      </c>
      <c r="D1091" s="0" t="n">
        <v>1.94907877271755E-005</v>
      </c>
    </row>
    <row r="1092" customFormat="false" ht="14.25" hidden="false" customHeight="false" outlineLevel="0" collapsed="false">
      <c r="C1092" s="0" t="n">
        <v>2454.75</v>
      </c>
      <c r="D1092" s="0" t="n">
        <v>2.06390768841296E-005</v>
      </c>
    </row>
    <row r="1093" customFormat="false" ht="14.25" hidden="false" customHeight="false" outlineLevel="0" collapsed="false">
      <c r="C1093" s="0" t="n">
        <v>2457</v>
      </c>
      <c r="D1093" s="0" t="n">
        <v>2.19082063870912E-005</v>
      </c>
    </row>
    <row r="1094" customFormat="false" ht="14.25" hidden="false" customHeight="false" outlineLevel="0" collapsed="false">
      <c r="C1094" s="0" t="n">
        <v>2459.25</v>
      </c>
      <c r="D1094" s="0" t="n">
        <v>2.33072019061328E-005</v>
      </c>
    </row>
    <row r="1095" customFormat="false" ht="14.25" hidden="false" customHeight="false" outlineLevel="0" collapsed="false">
      <c r="C1095" s="0" t="n">
        <v>2461.5</v>
      </c>
      <c r="D1095" s="0" t="n">
        <v>2.48453315428086E-005</v>
      </c>
    </row>
    <row r="1096" customFormat="false" ht="14.25" hidden="false" customHeight="false" outlineLevel="0" collapsed="false">
      <c r="C1096" s="0" t="n">
        <v>2463.75</v>
      </c>
      <c r="D1096" s="0" t="n">
        <v>2.65320646877452E-005</v>
      </c>
    </row>
    <row r="1097" customFormat="false" ht="14.25" hidden="false" customHeight="false" outlineLevel="0" collapsed="false">
      <c r="C1097" s="0" t="n">
        <v>2466</v>
      </c>
      <c r="D1097" s="0" t="n">
        <v>2.8377026350888E-005</v>
      </c>
    </row>
    <row r="1098" customFormat="false" ht="14.25" hidden="false" customHeight="false" outlineLevel="0" collapsed="false">
      <c r="C1098" s="0" t="n">
        <v>2468.25</v>
      </c>
      <c r="D1098" s="0" t="n">
        <v>3.03899470958349E-005</v>
      </c>
    </row>
    <row r="1099" customFormat="false" ht="14.25" hidden="false" customHeight="false" outlineLevel="0" collapsed="false">
      <c r="C1099" s="0" t="n">
        <v>2470.5</v>
      </c>
      <c r="D1099" s="0" t="n">
        <v>3.25806086996066E-005</v>
      </c>
    </row>
    <row r="1100" customFormat="false" ht="14.25" hidden="false" customHeight="false" outlineLevel="0" collapsed="false">
      <c r="C1100" s="0" t="n">
        <v>2472.75</v>
      </c>
      <c r="D1100" s="0" t="n">
        <v>3.49587856259684E-005</v>
      </c>
    </row>
    <row r="1101" customFormat="false" ht="14.25" hidden="false" customHeight="false" outlineLevel="0" collapsed="false">
      <c r="C1101" s="0" t="n">
        <v>2475</v>
      </c>
      <c r="D1101" s="0" t="n">
        <v>3.75341823426041E-005</v>
      </c>
    </row>
    <row r="1102" customFormat="false" ht="14.25" hidden="false" customHeight="false" outlineLevel="0" collapsed="false">
      <c r="C1102" s="0" t="n">
        <v>2477.25</v>
      </c>
      <c r="D1102" s="0" t="n">
        <v>4.03163664300147E-005</v>
      </c>
    </row>
    <row r="1103" customFormat="false" ht="14.25" hidden="false" customHeight="false" outlineLevel="0" collapsed="false">
      <c r="C1103" s="0" t="n">
        <v>2479.5</v>
      </c>
      <c r="D1103" s="0" t="n">
        <v>4.33146973246605E-005</v>
      </c>
    </row>
    <row r="1104" customFormat="false" ht="14.25" hidden="false" customHeight="false" outlineLevel="0" collapsed="false">
      <c r="C1104" s="0" t="n">
        <v>2481.75</v>
      </c>
      <c r="D1104" s="0" t="n">
        <v>4.65382504141942E-005</v>
      </c>
    </row>
    <row r="1105" customFormat="false" ht="14.25" hidden="false" customHeight="false" outlineLevel="0" collapsed="false">
      <c r="C1105" s="0" t="n">
        <v>2484</v>
      </c>
      <c r="D1105" s="0" t="n">
        <v>4.99957360644353E-005</v>
      </c>
    </row>
    <row r="1106" customFormat="false" ht="14.25" hidden="false" customHeight="false" outlineLevel="0" collapsed="false">
      <c r="C1106" s="0" t="n">
        <v>2486.25</v>
      </c>
      <c r="D1106" s="0" t="n">
        <v>5.36954130140048E-005</v>
      </c>
    </row>
    <row r="1107" customFormat="false" ht="14.25" hidden="false" customHeight="false" outlineLevel="0" collapsed="false">
      <c r="C1107" s="0" t="n">
        <v>2488.5</v>
      </c>
      <c r="D1107" s="0" t="n">
        <v>5.76449954335094E-005</v>
      </c>
    </row>
    <row r="1108" customFormat="false" ht="14.25" hidden="false" customHeight="false" outlineLevel="0" collapsed="false">
      <c r="C1108" s="0" t="n">
        <v>2490.75</v>
      </c>
      <c r="D1108" s="0" t="n">
        <v>6.18515528240905E-005</v>
      </c>
    </row>
    <row r="1109" customFormat="false" ht="14.25" hidden="false" customHeight="false" outlineLevel="0" collapsed="false">
      <c r="C1109" s="0" t="n">
        <v>2493</v>
      </c>
      <c r="D1109" s="0" t="n">
        <v>6.63214018390315E-005</v>
      </c>
    </row>
    <row r="1110" customFormat="false" ht="14.25" hidden="false" customHeight="false" outlineLevel="0" collapsed="false">
      <c r="C1110" s="0" t="n">
        <v>2495.25</v>
      </c>
      <c r="D1110" s="0" t="n">
        <v>7.10599890671679E-005</v>
      </c>
    </row>
    <row r="1111" customFormat="false" ht="14.25" hidden="false" customHeight="false" outlineLevel="0" collapsed="false">
      <c r="C1111" s="0" t="n">
        <v>2497.5</v>
      </c>
      <c r="D1111" s="0" t="n">
        <v>7.60717638338533E-005</v>
      </c>
    </row>
    <row r="1112" customFormat="false" ht="14.25" hidden="false" customHeight="false" outlineLevel="0" collapsed="false">
      <c r="C1112" s="0" t="n">
        <v>2499.75</v>
      </c>
      <c r="D1112" s="0" t="n">
        <v>8.13600401697364E-005</v>
      </c>
    </row>
    <row r="1113" customFormat="false" ht="14.25" hidden="false" customHeight="false" outlineLevel="0" collapsed="false">
      <c r="C1113" s="0" t="n">
        <v>2502</v>
      </c>
      <c r="D1113" s="0" t="n">
        <v>8.69268472839285E-005</v>
      </c>
    </row>
    <row r="1114" customFormat="false" ht="14.25" hidden="false" customHeight="false" outlineLevel="0" collapsed="false">
      <c r="C1114" s="0" t="n">
        <v>2504.25</v>
      </c>
      <c r="D1114" s="0" t="n">
        <v>9.27727681683172E-005</v>
      </c>
    </row>
    <row r="1115" customFormat="false" ht="14.25" hidden="false" customHeight="false" outlineLevel="0" collapsed="false">
      <c r="C1115" s="0" t="n">
        <v>2506.5</v>
      </c>
      <c r="D1115" s="0" t="n">
        <v>9.88967663624652E-005</v>
      </c>
    </row>
    <row r="1116" customFormat="false" ht="14.25" hidden="false" customHeight="false" outlineLevel="0" collapsed="false">
      <c r="C1116" s="0" t="n">
        <v>2508.75</v>
      </c>
      <c r="D1116" s="0" t="n">
        <v>0.000105296001427819</v>
      </c>
    </row>
    <row r="1117" customFormat="false" ht="14.25" hidden="false" customHeight="false" outlineLevel="0" collapsed="false">
      <c r="C1117" s="0" t="n">
        <v>2511</v>
      </c>
      <c r="D1117" s="0" t="n">
        <v>0.000111965634314401</v>
      </c>
    </row>
    <row r="1118" customFormat="false" ht="14.25" hidden="false" customHeight="false" outlineLevel="0" collapsed="false">
      <c r="C1118" s="0" t="n">
        <v>2513.25</v>
      </c>
      <c r="D1118" s="0" t="n">
        <v>0.000118898624544775</v>
      </c>
    </row>
    <row r="1119" customFormat="false" ht="14.25" hidden="false" customHeight="false" outlineLevel="0" collapsed="false">
      <c r="C1119" s="0" t="n">
        <v>2515.5</v>
      </c>
      <c r="D1119" s="0" t="n">
        <v>0.000126085521973818</v>
      </c>
    </row>
    <row r="1120" customFormat="false" ht="14.25" hidden="false" customHeight="false" outlineLevel="0" collapsed="false">
      <c r="C1120" s="0" t="n">
        <v>2517.75</v>
      </c>
      <c r="D1120" s="0" t="n">
        <v>0.000133514256785896</v>
      </c>
    </row>
    <row r="1121" customFormat="false" ht="14.25" hidden="false" customHeight="false" outlineLevel="0" collapsed="false">
      <c r="C1121" s="0" t="n">
        <v>2520</v>
      </c>
      <c r="D1121" s="0" t="n">
        <v>0.000141169932333303</v>
      </c>
    </row>
    <row r="1122" customFormat="false" ht="14.25" hidden="false" customHeight="false" outlineLevel="0" collapsed="false">
      <c r="C1122" s="0" t="n">
        <v>2522.25</v>
      </c>
      <c r="D1122" s="0" t="n">
        <v>0.000149034626363809</v>
      </c>
    </row>
    <row r="1123" customFormat="false" ht="14.25" hidden="false" customHeight="false" outlineLevel="0" collapsed="false">
      <c r="C1123" s="0" t="n">
        <v>2524.5</v>
      </c>
      <c r="D1123" s="0" t="n">
        <v>0.000157087207087096</v>
      </c>
    </row>
    <row r="1124" customFormat="false" ht="14.25" hidden="false" customHeight="false" outlineLevel="0" collapsed="false">
      <c r="C1124" s="0" t="n">
        <v>2526.75</v>
      </c>
      <c r="D1124" s="0" t="n">
        <v>0.000165303171341294</v>
      </c>
    </row>
    <row r="1125" customFormat="false" ht="14.25" hidden="false" customHeight="false" outlineLevel="0" collapsed="false">
      <c r="C1125" s="0" t="n">
        <v>2529</v>
      </c>
      <c r="D1125" s="0" t="n">
        <v>0.000173654512789785</v>
      </c>
    </row>
    <row r="1126" customFormat="false" ht="14.25" hidden="false" customHeight="false" outlineLevel="0" collapsed="false">
      <c r="C1126" s="0" t="n">
        <v>2531.25</v>
      </c>
      <c r="D1126" s="0" t="n">
        <v>0.000182109628552474</v>
      </c>
    </row>
    <row r="1127" customFormat="false" ht="14.25" hidden="false" customHeight="false" outlineLevel="0" collapsed="false">
      <c r="C1127" s="0" t="n">
        <v>2533.5</v>
      </c>
      <c r="D1127" s="0" t="n">
        <v>0.000190633272903792</v>
      </c>
    </row>
    <row r="1128" customFormat="false" ht="14.25" hidden="false" customHeight="false" outlineLevel="0" collapsed="false">
      <c r="C1128" s="0" t="n">
        <v>2535.75</v>
      </c>
      <c r="D1128" s="0" t="n">
        <v>0.000199186566605539</v>
      </c>
    </row>
    <row r="1129" customFormat="false" ht="14.25" hidden="false" customHeight="false" outlineLevel="0" collapsed="false">
      <c r="C1129" s="0" t="n">
        <v>2538</v>
      </c>
      <c r="D1129" s="0" t="n">
        <v>0.00020772707004727</v>
      </c>
    </row>
    <row r="1130" customFormat="false" ht="14.25" hidden="false" customHeight="false" outlineLevel="0" collapsed="false">
      <c r="C1130" s="0" t="n">
        <v>2540.25</v>
      </c>
      <c r="D1130" s="0" t="n">
        <v>0.000216208927611841</v>
      </c>
    </row>
    <row r="1131" customFormat="false" ht="14.25" hidden="false" customHeight="false" outlineLevel="0" collapsed="false">
      <c r="C1131" s="0" t="n">
        <v>2542.5</v>
      </c>
      <c r="D1131" s="0" t="n">
        <v>0.000224583089553362</v>
      </c>
    </row>
    <row r="1132" customFormat="false" ht="14.25" hidden="false" customHeight="false" outlineLevel="0" collapsed="false">
      <c r="C1132" s="0" t="n">
        <v>2544.75</v>
      </c>
      <c r="D1132" s="0" t="n">
        <v>0.000232797616168919</v>
      </c>
    </row>
    <row r="1133" customFormat="false" ht="14.25" hidden="false" customHeight="false" outlineLevel="0" collapsed="false">
      <c r="C1133" s="0" t="n">
        <v>2547</v>
      </c>
      <c r="D1133" s="0" t="n">
        <v>0.000240798067180716</v>
      </c>
    </row>
    <row r="1134" customFormat="false" ht="14.25" hidden="false" customHeight="false" outlineLevel="0" collapsed="false">
      <c r="C1134" s="0" t="n">
        <v>2549.25</v>
      </c>
      <c r="D1134" s="0" t="n">
        <v>0.000248527977056443</v>
      </c>
    </row>
    <row r="1135" customFormat="false" ht="14.25" hidden="false" customHeight="false" outlineLevel="0" collapsed="false">
      <c r="C1135" s="0" t="n">
        <v>2551.5</v>
      </c>
      <c r="D1135" s="0" t="n">
        <v>0.00025592941453527</v>
      </c>
    </row>
    <row r="1136" customFormat="false" ht="14.25" hidden="false" customHeight="false" outlineLevel="0" collapsed="false">
      <c r="C1136" s="0" t="n">
        <v>2553.75</v>
      </c>
      <c r="D1136" s="0" t="n">
        <v>0.000262943621964984</v>
      </c>
    </row>
    <row r="1137" customFormat="false" ht="14.25" hidden="false" customHeight="false" outlineLevel="0" collapsed="false">
      <c r="C1137" s="0" t="n">
        <v>2556</v>
      </c>
      <c r="D1137" s="0" t="n">
        <v>0.000269511727277678</v>
      </c>
    </row>
    <row r="1138" customFormat="false" ht="14.25" hidden="false" customHeight="false" outlineLevel="0" collapsed="false">
      <c r="C1138" s="0" t="n">
        <v>2558.25</v>
      </c>
      <c r="D1138" s="0" t="n">
        <v>0.000275575518635197</v>
      </c>
    </row>
    <row r="1139" customFormat="false" ht="14.25" hidden="false" customHeight="false" outlineLevel="0" collapsed="false">
      <c r="C1139" s="0" t="n">
        <v>2560.5</v>
      </c>
      <c r="D1139" s="0" t="n">
        <v>0.000281078269068476</v>
      </c>
    </row>
    <row r="1140" customFormat="false" ht="14.25" hidden="false" customHeight="false" outlineLevel="0" collapsed="false">
      <c r="C1140" s="0" t="n">
        <v>2562.75</v>
      </c>
      <c r="D1140" s="0" t="n">
        <v>0.000285965595928812</v>
      </c>
    </row>
    <row r="1141" customFormat="false" ht="14.25" hidden="false" customHeight="false" outlineLevel="0" collapsed="false">
      <c r="C1141" s="0" t="n">
        <v>2565</v>
      </c>
      <c r="D1141" s="0" t="n">
        <v>0.000290186337775732</v>
      </c>
    </row>
    <row r="1142" customFormat="false" ht="14.25" hidden="false" customHeight="false" outlineLevel="0" collapsed="false">
      <c r="C1142" s="0" t="n">
        <v>2567.25</v>
      </c>
      <c r="D1142" s="0" t="n">
        <v>0.000293693429551772</v>
      </c>
    </row>
    <row r="1143" customFormat="false" ht="14.25" hidden="false" customHeight="false" outlineLevel="0" collapsed="false">
      <c r="C1143" s="0" t="n">
        <v>2569.5</v>
      </c>
      <c r="D1143" s="0" t="n">
        <v>0.000296444755634639</v>
      </c>
    </row>
    <row r="1144" customFormat="false" ht="14.25" hidden="false" customHeight="false" outlineLevel="0" collapsed="false">
      <c r="C1144" s="0" t="n">
        <v>2571.75</v>
      </c>
      <c r="D1144" s="0" t="n">
        <v>0.000298403959691561</v>
      </c>
    </row>
    <row r="1145" customFormat="false" ht="14.25" hidden="false" customHeight="false" outlineLevel="0" collapsed="false">
      <c r="C1145" s="0" t="n">
        <v>2574</v>
      </c>
      <c r="D1145" s="0" t="n">
        <v>0.000299541190248533</v>
      </c>
    </row>
    <row r="1146" customFormat="false" ht="14.25" hidden="false" customHeight="false" outlineLevel="0" collapsed="false">
      <c r="C1146" s="0" t="n">
        <v>2576.25</v>
      </c>
      <c r="D1146" s="0" t="n">
        <v>0.000299833761563587</v>
      </c>
    </row>
    <row r="1147" customFormat="false" ht="14.25" hidden="false" customHeight="false" outlineLevel="0" collapsed="false">
      <c r="C1147" s="0" t="n">
        <v>2578.5</v>
      </c>
      <c r="D1147" s="0" t="n">
        <v>0.000299266710766515</v>
      </c>
    </row>
    <row r="1148" customFormat="false" ht="14.25" hidden="false" customHeight="false" outlineLevel="0" collapsed="false">
      <c r="C1148" s="0" t="n">
        <v>2580.75</v>
      </c>
      <c r="D1148" s="0" t="n">
        <v>0.000297833234277209</v>
      </c>
    </row>
    <row r="1149" customFormat="false" ht="14.25" hidden="false" customHeight="false" outlineLevel="0" collapsed="false">
      <c r="C1149" s="0" t="n">
        <v>2583</v>
      </c>
      <c r="D1149" s="0" t="n">
        <v>0.000295534989192188</v>
      </c>
    </row>
    <row r="1150" customFormat="false" ht="14.25" hidden="false" customHeight="false" outlineLevel="0" collapsed="false">
      <c r="C1150" s="0" t="n">
        <v>2585.25</v>
      </c>
      <c r="D1150" s="0" t="n">
        <v>0.00029238224855756</v>
      </c>
    </row>
    <row r="1151" customFormat="false" ht="14.25" hidden="false" customHeight="false" outlineLevel="0" collapsed="false">
      <c r="C1151" s="0" t="n">
        <v>2587.5</v>
      </c>
      <c r="D1151" s="0" t="n">
        <v>0.000288393903125607</v>
      </c>
    </row>
    <row r="1152" customFormat="false" ht="14.25" hidden="false" customHeight="false" outlineLevel="0" collapsed="false">
      <c r="C1152" s="0" t="n">
        <v>2589.75</v>
      </c>
      <c r="D1152" s="0" t="n">
        <v>0.000283597306199327</v>
      </c>
    </row>
    <row r="1153" customFormat="false" ht="14.25" hidden="false" customHeight="false" outlineLevel="0" collapsed="false">
      <c r="C1153" s="0" t="n">
        <v>2592</v>
      </c>
      <c r="D1153" s="0" t="n">
        <v>0.000278027962366841</v>
      </c>
    </row>
    <row r="1154" customFormat="false" ht="14.25" hidden="false" customHeight="false" outlineLevel="0" collapsed="false">
      <c r="C1154" s="0" t="n">
        <v>2594.25</v>
      </c>
      <c r="D1154" s="0" t="n">
        <v>0.000271729065167637</v>
      </c>
    </row>
    <row r="1155" customFormat="false" ht="14.25" hidden="false" customHeight="false" outlineLevel="0" collapsed="false">
      <c r="C1155" s="0" t="n">
        <v>2596.5</v>
      </c>
      <c r="D1155" s="0" t="n">
        <v>0.000264750892863736</v>
      </c>
    </row>
    <row r="1156" customFormat="false" ht="14.25" hidden="false" customHeight="false" outlineLevel="0" collapsed="false">
      <c r="C1156" s="0" t="n">
        <v>2598.75</v>
      </c>
      <c r="D1156" s="0" t="n">
        <v>0.000257150075362619</v>
      </c>
    </row>
    <row r="1157" customFormat="false" ht="14.25" hidden="false" customHeight="false" outlineLevel="0" collapsed="false">
      <c r="C1157" s="0" t="n">
        <v>2601</v>
      </c>
      <c r="D1157" s="0" t="n">
        <v>0.000249011122236973</v>
      </c>
    </row>
    <row r="1158" customFormat="false" ht="14.25" hidden="false" customHeight="false" outlineLevel="0" collapsed="false">
      <c r="C1158" s="0" t="n">
        <v>2603.25</v>
      </c>
      <c r="D1158" s="0" t="n">
        <v>0.000240368735276804</v>
      </c>
    </row>
    <row r="1159" customFormat="false" ht="14.25" hidden="false" customHeight="false" outlineLevel="0" collapsed="false">
      <c r="C1159" s="0" t="n">
        <v>2605.5</v>
      </c>
      <c r="D1159" s="0" t="n">
        <v>0.0002313094614359</v>
      </c>
    </row>
    <row r="1160" customFormat="false" ht="14.25" hidden="false" customHeight="false" outlineLevel="0" collapsed="false">
      <c r="C1160" s="0" t="n">
        <v>2607.75</v>
      </c>
      <c r="D1160" s="0" t="n">
        <v>0.000221930336881999</v>
      </c>
    </row>
    <row r="1161" customFormat="false" ht="14.25" hidden="false" customHeight="false" outlineLevel="0" collapsed="false">
      <c r="C1161" s="0" t="n">
        <v>2610</v>
      </c>
      <c r="D1161" s="0" t="n">
        <v>0.000212280286717589</v>
      </c>
    </row>
    <row r="1162" customFormat="false" ht="14.25" hidden="false" customHeight="false" outlineLevel="0" collapsed="false">
      <c r="C1162" s="0" t="n">
        <v>2612.25</v>
      </c>
      <c r="D1162" s="0" t="n">
        <v>0.000202455432641773</v>
      </c>
    </row>
    <row r="1163" customFormat="false" ht="14.25" hidden="false" customHeight="false" outlineLevel="0" collapsed="false">
      <c r="C1163" s="0" t="n">
        <v>2614.5</v>
      </c>
      <c r="D1163" s="0" t="n">
        <v>0.000192541453065078</v>
      </c>
    </row>
    <row r="1164" customFormat="false" ht="14.25" hidden="false" customHeight="false" outlineLevel="0" collapsed="false">
      <c r="C1164" s="0" t="n">
        <v>2616.75</v>
      </c>
      <c r="D1164" s="0" t="n">
        <v>0.000182626773746785</v>
      </c>
    </row>
    <row r="1165" customFormat="false" ht="14.25" hidden="false" customHeight="false" outlineLevel="0" collapsed="false">
      <c r="C1165" s="0" t="n">
        <v>2619</v>
      </c>
      <c r="D1165" s="0" t="n">
        <v>0.000172802993857581</v>
      </c>
    </row>
    <row r="1166" customFormat="false" ht="14.25" hidden="false" customHeight="false" outlineLevel="0" collapsed="false">
      <c r="C1166" s="0" t="n">
        <v>2621.25</v>
      </c>
      <c r="D1166" s="0" t="n">
        <v>0.000163165682433251</v>
      </c>
    </row>
    <row r="1167" customFormat="false" ht="14.25" hidden="false" customHeight="false" outlineLevel="0" collapsed="false">
      <c r="C1167" s="0" t="n">
        <v>2623.5</v>
      </c>
      <c r="D1167" s="0" t="n">
        <v>0.000153815566680131</v>
      </c>
    </row>
    <row r="1168" customFormat="false" ht="14.25" hidden="false" customHeight="false" outlineLevel="0" collapsed="false">
      <c r="C1168" s="0" t="n">
        <v>2625.75</v>
      </c>
      <c r="D1168" s="0" t="n">
        <v>0.000144860106303025</v>
      </c>
    </row>
    <row r="1169" customFormat="false" ht="14.25" hidden="false" customHeight="false" outlineLevel="0" collapsed="false">
      <c r="C1169" s="0" t="n">
        <v>2628</v>
      </c>
      <c r="D1169" s="0" t="n">
        <v>0.000136415411056375</v>
      </c>
    </row>
    <row r="1170" customFormat="false" ht="14.25" hidden="false" customHeight="false" outlineLevel="0" collapsed="false">
      <c r="C1170" s="0" t="n">
        <v>2630.25</v>
      </c>
      <c r="D1170" s="0" t="n">
        <v>0.000128608411758884</v>
      </c>
    </row>
    <row r="1171" customFormat="false" ht="14.25" hidden="false" customHeight="false" outlineLevel="0" collapsed="false">
      <c r="C1171" s="0" t="n">
        <v>2632.5</v>
      </c>
      <c r="D1171" s="0" t="n">
        <v>0.000121579138848626</v>
      </c>
    </row>
    <row r="1172" customFormat="false" ht="14.25" hidden="false" customHeight="false" outlineLevel="0" collapsed="false">
      <c r="C1172" s="0" t="n">
        <v>2634.75</v>
      </c>
      <c r="D1172" s="0" t="n">
        <v>0.00011550264828875</v>
      </c>
    </row>
    <row r="1173" customFormat="false" ht="14.25" hidden="false" customHeight="false" outlineLevel="0" collapsed="false">
      <c r="C1173" s="0" t="n">
        <v>2637</v>
      </c>
      <c r="D1173" s="0" t="n">
        <v>0.000110525344879432</v>
      </c>
    </row>
    <row r="1174" customFormat="false" ht="14.25" hidden="false" customHeight="false" outlineLevel="0" collapsed="false">
      <c r="C1174" s="0" t="n">
        <v>2639.25</v>
      </c>
      <c r="D1174" s="0" t="n">
        <v>0.000106876103716432</v>
      </c>
    </row>
    <row r="1175" customFormat="false" ht="14.25" hidden="false" customHeight="false" outlineLevel="0" collapsed="false">
      <c r="C1175" s="0" t="n">
        <v>2641.5</v>
      </c>
      <c r="D1175" s="0" t="n">
        <v>0.000104743617571196</v>
      </c>
    </row>
    <row r="1176" customFormat="false" ht="14.25" hidden="false" customHeight="false" outlineLevel="0" collapsed="false">
      <c r="C1176" s="0" t="n">
        <v>2643.75</v>
      </c>
      <c r="D1176" s="0" t="n">
        <v>0.000104380746033826</v>
      </c>
    </row>
    <row r="1177" customFormat="false" ht="14.25" hidden="false" customHeight="false" outlineLevel="0" collapsed="false">
      <c r="C1177" s="0" t="n">
        <v>2646</v>
      </c>
      <c r="D1177" s="0" t="n">
        <v>0.000106036221736997</v>
      </c>
    </row>
    <row r="1178" customFormat="false" ht="14.25" hidden="false" customHeight="false" outlineLevel="0" collapsed="false">
      <c r="C1178" s="0" t="n">
        <v>2648.25</v>
      </c>
      <c r="D1178" s="0" t="n">
        <v>0.000110025265204073</v>
      </c>
    </row>
    <row r="1179" customFormat="false" ht="14.25" hidden="false" customHeight="false" outlineLevel="0" collapsed="false">
      <c r="C1179" s="0" t="n">
        <v>2650.5</v>
      </c>
      <c r="D1179" s="0" t="n">
        <v>0.00011665723811037</v>
      </c>
    </row>
    <row r="1180" customFormat="false" ht="14.25" hidden="false" customHeight="false" outlineLevel="0" collapsed="false">
      <c r="C1180" s="0" t="n">
        <v>2652.75</v>
      </c>
      <c r="D1180" s="0" t="n">
        <v>0.00012622841890121</v>
      </c>
    </row>
    <row r="1181" customFormat="false" ht="14.25" hidden="false" customHeight="false" outlineLevel="0" collapsed="false">
      <c r="C1181" s="0" t="n">
        <v>2655</v>
      </c>
      <c r="D1181" s="0" t="n">
        <v>0.000139091112828546</v>
      </c>
    </row>
    <row r="1182" customFormat="false" ht="14.25" hidden="false" customHeight="false" outlineLevel="0" collapsed="false">
      <c r="C1182" s="0" t="n">
        <v>2657.25</v>
      </c>
      <c r="D1182" s="0" t="n">
        <v>0.000155600397074712</v>
      </c>
    </row>
    <row r="1183" customFormat="false" ht="14.25" hidden="false" customHeight="false" outlineLevel="0" collapsed="false">
      <c r="C1183" s="0" t="n">
        <v>2659.5</v>
      </c>
      <c r="D1183" s="0" t="n">
        <v>0.000176123863634785</v>
      </c>
    </row>
    <row r="1184" customFormat="false" ht="14.25" hidden="false" customHeight="false" outlineLevel="0" collapsed="false">
      <c r="C1184" s="0" t="n">
        <v>2661.75</v>
      </c>
      <c r="D1184" s="0" t="n">
        <v>0.000201039332877311</v>
      </c>
    </row>
    <row r="1185" customFormat="false" ht="14.25" hidden="false" customHeight="false" outlineLevel="0" collapsed="false">
      <c r="C1185" s="0" t="n">
        <v>2664</v>
      </c>
      <c r="D1185" s="0" t="n">
        <v>0.000230730906905455</v>
      </c>
    </row>
    <row r="1186" customFormat="false" ht="14.25" hidden="false" customHeight="false" outlineLevel="0" collapsed="false">
      <c r="C1186" s="0" t="n">
        <v>2666.25</v>
      </c>
      <c r="D1186" s="0" t="n">
        <v>0.000265581355507462</v>
      </c>
    </row>
    <row r="1187" customFormat="false" ht="14.25" hidden="false" customHeight="false" outlineLevel="0" collapsed="false">
      <c r="C1187" s="0" t="n">
        <v>2668.5</v>
      </c>
      <c r="D1187" s="0" t="n">
        <v>0.00030595811736177</v>
      </c>
    </row>
    <row r="1188" customFormat="false" ht="14.25" hidden="false" customHeight="false" outlineLevel="0" collapsed="false">
      <c r="C1188" s="0" t="n">
        <v>2670.75</v>
      </c>
      <c r="D1188" s="0" t="n">
        <v>0.000352189847958071</v>
      </c>
    </row>
    <row r="1189" customFormat="false" ht="14.25" hidden="false" customHeight="false" outlineLevel="0" collapsed="false">
      <c r="C1189" s="0" t="n">
        <v>2673</v>
      </c>
      <c r="D1189" s="0" t="n">
        <v>0.000404552469370086</v>
      </c>
    </row>
    <row r="1190" customFormat="false" ht="14.25" hidden="false" customHeight="false" outlineLevel="0" collapsed="false">
      <c r="C1190" s="0" t="n">
        <v>2675.25</v>
      </c>
      <c r="D1190" s="0" t="n">
        <v>0.000463173837663054</v>
      </c>
    </row>
    <row r="1191" customFormat="false" ht="14.25" hidden="false" customHeight="false" outlineLevel="0" collapsed="false">
      <c r="C1191" s="0" t="n">
        <v>2677.5</v>
      </c>
      <c r="D1191" s="0" t="n">
        <v>0.000527994749672664</v>
      </c>
    </row>
    <row r="1192" customFormat="false" ht="14.25" hidden="false" customHeight="false" outlineLevel="0" collapsed="false">
      <c r="C1192" s="0" t="n">
        <v>2679.75</v>
      </c>
      <c r="D1192" s="0" t="n">
        <v>0.000598733470815837</v>
      </c>
    </row>
    <row r="1193" customFormat="false" ht="14.25" hidden="false" customHeight="false" outlineLevel="0" collapsed="false">
      <c r="C1193" s="0" t="n">
        <v>2682</v>
      </c>
      <c r="D1193" s="0" t="n">
        <v>0.000674782921210837</v>
      </c>
    </row>
    <row r="1194" customFormat="false" ht="14.25" hidden="false" customHeight="false" outlineLevel="0" collapsed="false">
      <c r="C1194" s="0" t="n">
        <v>2684.25</v>
      </c>
      <c r="D1194" s="0" t="n">
        <v>0.000755167868479102</v>
      </c>
    </row>
    <row r="1195" customFormat="false" ht="14.25" hidden="false" customHeight="false" outlineLevel="0" collapsed="false">
      <c r="C1195" s="0" t="n">
        <v>2686.5</v>
      </c>
      <c r="D1195" s="0" t="n">
        <v>0.000838518892003788</v>
      </c>
    </row>
    <row r="1196" customFormat="false" ht="14.25" hidden="false" customHeight="false" outlineLevel="0" collapsed="false">
      <c r="C1196" s="0" t="n">
        <v>2688.75</v>
      </c>
      <c r="D1196" s="0" t="n">
        <v>0.000923087631554486</v>
      </c>
    </row>
    <row r="1197" customFormat="false" ht="14.25" hidden="false" customHeight="false" outlineLevel="0" collapsed="false">
      <c r="C1197" s="0" t="n">
        <v>2691</v>
      </c>
      <c r="D1197" s="0" t="n">
        <v>0.00100681392052103</v>
      </c>
    </row>
    <row r="1198" customFormat="false" ht="14.25" hidden="false" customHeight="false" outlineLevel="0" collapsed="false">
      <c r="C1198" s="0" t="n">
        <v>2693.25</v>
      </c>
      <c r="D1198" s="0" t="n">
        <v>0.00108744873800701</v>
      </c>
    </row>
    <row r="1199" customFormat="false" ht="14.25" hidden="false" customHeight="false" outlineLevel="0" collapsed="false">
      <c r="C1199" s="0" t="n">
        <v>2695.5</v>
      </c>
      <c r="D1199" s="0" t="n">
        <v>0.00116274573261621</v>
      </c>
    </row>
    <row r="1200" customFormat="false" ht="14.25" hidden="false" customHeight="false" outlineLevel="0" collapsed="false">
      <c r="C1200" s="0" t="n">
        <v>2697.75</v>
      </c>
      <c r="D1200" s="0" t="n">
        <v>0.00123061490383997</v>
      </c>
    </row>
    <row r="1201" customFormat="false" ht="14.25" hidden="false" customHeight="false" outlineLevel="0" collapsed="false">
      <c r="C1201" s="0" t="n">
        <v>2700</v>
      </c>
      <c r="D1201" s="0" t="n">
        <v>0.00128941077213006</v>
      </c>
    </row>
    <row r="1202" customFormat="false" ht="14.25" hidden="false" customHeight="false" outlineLevel="0" collapsed="false">
      <c r="C1202" s="0" t="n">
        <v>2702.25</v>
      </c>
      <c r="D1202" s="0" t="n">
        <v>0.00133808947236395</v>
      </c>
    </row>
    <row r="1203" customFormat="false" ht="14.25" hidden="false" customHeight="false" outlineLevel="0" collapsed="false">
      <c r="C1203" s="0" t="n">
        <v>2704.5</v>
      </c>
      <c r="D1203" s="0" t="n">
        <v>0.00137636018687713</v>
      </c>
    </row>
    <row r="1204" customFormat="false" ht="14.25" hidden="false" customHeight="false" outlineLevel="0" collapsed="false">
      <c r="C1204" s="0" t="n">
        <v>2706.75</v>
      </c>
      <c r="D1204" s="0" t="n">
        <v>0.00140476703363132</v>
      </c>
    </row>
    <row r="1205" customFormat="false" ht="14.25" hidden="false" customHeight="false" outlineLevel="0" collapsed="false">
      <c r="C1205" s="0" t="n">
        <v>2709</v>
      </c>
      <c r="D1205" s="0" t="n">
        <v>0.00142458061404724</v>
      </c>
    </row>
    <row r="1206" customFormat="false" ht="14.25" hidden="false" customHeight="false" outlineLevel="0" collapsed="false">
      <c r="C1206" s="0" t="n">
        <v>2711.25</v>
      </c>
      <c r="D1206" s="0" t="n">
        <v>0.00143773918540044</v>
      </c>
    </row>
    <row r="1207" customFormat="false" ht="14.25" hidden="false" customHeight="false" outlineLevel="0" collapsed="false">
      <c r="C1207" s="0" t="n">
        <v>2713.5</v>
      </c>
      <c r="D1207" s="0" t="n">
        <v>0.00144658372477411</v>
      </c>
    </row>
    <row r="1208" customFormat="false" ht="14.25" hidden="false" customHeight="false" outlineLevel="0" collapsed="false">
      <c r="C1208" s="0" t="n">
        <v>2715.75</v>
      </c>
      <c r="D1208" s="0" t="n">
        <v>0.00145351198288423</v>
      </c>
    </row>
    <row r="1209" customFormat="false" ht="14.25" hidden="false" customHeight="false" outlineLevel="0" collapsed="false">
      <c r="C1209" s="0" t="n">
        <v>2718</v>
      </c>
      <c r="D1209" s="0" t="n">
        <v>0.00146075931427719</v>
      </c>
    </row>
    <row r="1210" customFormat="false" ht="14.25" hidden="false" customHeight="false" outlineLevel="0" collapsed="false">
      <c r="C1210" s="0" t="n">
        <v>2720.25</v>
      </c>
      <c r="D1210" s="0" t="n">
        <v>0.00146999607874296</v>
      </c>
    </row>
    <row r="1211" customFormat="false" ht="14.25" hidden="false" customHeight="false" outlineLevel="0" collapsed="false">
      <c r="C1211" s="0" t="n">
        <v>2722.5</v>
      </c>
      <c r="D1211" s="0" t="n">
        <v>0.00148220480760324</v>
      </c>
    </row>
    <row r="1212" customFormat="false" ht="14.25" hidden="false" customHeight="false" outlineLevel="0" collapsed="false">
      <c r="C1212" s="0" t="n">
        <v>2724.75</v>
      </c>
      <c r="D1212" s="0" t="n">
        <v>0.00149753947611355</v>
      </c>
    </row>
    <row r="1213" customFormat="false" ht="14.25" hidden="false" customHeight="false" outlineLevel="0" collapsed="false">
      <c r="C1213" s="0" t="n">
        <v>2727</v>
      </c>
      <c r="D1213" s="0" t="n">
        <v>0.00151526602982166</v>
      </c>
    </row>
    <row r="1214" customFormat="false" ht="14.25" hidden="false" customHeight="false" outlineLevel="0" collapsed="false">
      <c r="C1214" s="0" t="n">
        <v>2729.25</v>
      </c>
      <c r="D1214" s="0" t="n">
        <v>0.00153400789529578</v>
      </c>
    </row>
    <row r="1215" customFormat="false" ht="14.25" hidden="false" customHeight="false" outlineLevel="0" collapsed="false">
      <c r="C1215" s="0" t="n">
        <v>2731.5</v>
      </c>
      <c r="D1215" s="0" t="n">
        <v>0.00155192528526296</v>
      </c>
    </row>
    <row r="1216" customFormat="false" ht="14.25" hidden="false" customHeight="false" outlineLevel="0" collapsed="false">
      <c r="C1216" s="0" t="n">
        <v>2733.75</v>
      </c>
      <c r="D1216" s="0" t="n">
        <v>0.00156703963858235</v>
      </c>
    </row>
    <row r="1217" customFormat="false" ht="14.25" hidden="false" customHeight="false" outlineLevel="0" collapsed="false">
      <c r="C1217" s="0" t="n">
        <v>2736</v>
      </c>
      <c r="D1217" s="0" t="n">
        <v>0.00157756029560935</v>
      </c>
    </row>
    <row r="1218" customFormat="false" ht="14.25" hidden="false" customHeight="false" outlineLevel="0" collapsed="false">
      <c r="C1218" s="0" t="n">
        <v>2738.25</v>
      </c>
      <c r="D1218" s="0" t="n">
        <v>0.00158217387846521</v>
      </c>
    </row>
    <row r="1219" customFormat="false" ht="14.25" hidden="false" customHeight="false" outlineLevel="0" collapsed="false">
      <c r="C1219" s="0" t="n">
        <v>2740.5</v>
      </c>
      <c r="D1219" s="0" t="n">
        <v>0.00158026002108139</v>
      </c>
    </row>
    <row r="1220" customFormat="false" ht="14.25" hidden="false" customHeight="false" outlineLevel="0" collapsed="false">
      <c r="C1220" s="0" t="n">
        <v>2742.75</v>
      </c>
      <c r="D1220" s="0" t="n">
        <v>0.0015719400719564</v>
      </c>
    </row>
    <row r="1221" customFormat="false" ht="14.25" hidden="false" customHeight="false" outlineLevel="0" collapsed="false">
      <c r="C1221" s="0" t="n">
        <v>2745</v>
      </c>
      <c r="D1221" s="0" t="n">
        <v>0.00155810920179305</v>
      </c>
    </row>
    <row r="1222" customFormat="false" ht="14.25" hidden="false" customHeight="false" outlineLevel="0" collapsed="false">
      <c r="C1222" s="0" t="n">
        <v>2747.25</v>
      </c>
      <c r="D1222" s="0" t="n">
        <v>0.0015401818480579</v>
      </c>
    </row>
    <row r="1223" customFormat="false" ht="14.25" hidden="false" customHeight="false" outlineLevel="0" collapsed="false">
      <c r="C1223" s="0" t="n">
        <v>2749.5</v>
      </c>
      <c r="D1223" s="0" t="n">
        <v>0.00151991281631436</v>
      </c>
    </row>
    <row r="1224" customFormat="false" ht="14.25" hidden="false" customHeight="false" outlineLevel="0" collapsed="false">
      <c r="C1224" s="0" t="n">
        <v>2751.75</v>
      </c>
      <c r="D1224" s="0" t="n">
        <v>0.00149909627240066</v>
      </c>
    </row>
    <row r="1225" customFormat="false" ht="14.25" hidden="false" customHeight="false" outlineLevel="0" collapsed="false">
      <c r="C1225" s="0" t="n">
        <v>2754</v>
      </c>
      <c r="D1225" s="0" t="n">
        <v>0.00147929756083234</v>
      </c>
    </row>
    <row r="1226" customFormat="false" ht="14.25" hidden="false" customHeight="false" outlineLevel="0" collapsed="false">
      <c r="C1226" s="0" t="n">
        <v>2756.25</v>
      </c>
      <c r="D1226" s="0" t="n">
        <v>0.00146164534664614</v>
      </c>
    </row>
    <row r="1227" customFormat="false" ht="14.25" hidden="false" customHeight="false" outlineLevel="0" collapsed="false">
      <c r="C1227" s="0" t="n">
        <v>2758.5</v>
      </c>
      <c r="D1227" s="0" t="n">
        <v>0.00144671588488112</v>
      </c>
    </row>
    <row r="1228" customFormat="false" ht="14.25" hidden="false" customHeight="false" outlineLevel="0" collapsed="false">
      <c r="C1228" s="0" t="n">
        <v>2760.75</v>
      </c>
      <c r="D1228" s="0" t="n">
        <v>0.00143452160673439</v>
      </c>
    </row>
    <row r="1229" customFormat="false" ht="14.25" hidden="false" customHeight="false" outlineLevel="0" collapsed="false">
      <c r="C1229" s="0" t="n">
        <v>2763</v>
      </c>
      <c r="D1229" s="0" t="n">
        <v>0.00142459572722044</v>
      </c>
    </row>
    <row r="1230" customFormat="false" ht="14.25" hidden="false" customHeight="false" outlineLevel="0" collapsed="false">
      <c r="C1230" s="0" t="n">
        <v>2765.25</v>
      </c>
      <c r="D1230" s="0" t="n">
        <v>0.00141614750724603</v>
      </c>
    </row>
    <row r="1231" customFormat="false" ht="14.25" hidden="false" customHeight="false" outlineLevel="0" collapsed="false">
      <c r="C1231" s="0" t="n">
        <v>2767.5</v>
      </c>
      <c r="D1231" s="0" t="n">
        <v>0.00140825230999133</v>
      </c>
    </row>
    <row r="1232" customFormat="false" ht="14.25" hidden="false" customHeight="false" outlineLevel="0" collapsed="false">
      <c r="C1232" s="0" t="n">
        <v>2769.75</v>
      </c>
      <c r="D1232" s="0" t="n">
        <v>0.00140003810354018</v>
      </c>
    </row>
    <row r="1233" customFormat="false" ht="14.25" hidden="false" customHeight="false" outlineLevel="0" collapsed="false">
      <c r="C1233" s="0" t="n">
        <v>2772</v>
      </c>
      <c r="D1233" s="0" t="n">
        <v>0.00139082758753235</v>
      </c>
    </row>
    <row r="1234" customFormat="false" ht="14.25" hidden="false" customHeight="false" outlineLevel="0" collapsed="false">
      <c r="C1234" s="0" t="n">
        <v>2774.25</v>
      </c>
      <c r="D1234" s="0" t="n">
        <v>0.00138026250577039</v>
      </c>
    </row>
    <row r="1235" customFormat="false" ht="14.25" hidden="false" customHeight="false" outlineLevel="0" collapsed="false">
      <c r="C1235" s="0" t="n">
        <v>2776.5</v>
      </c>
      <c r="D1235" s="0" t="n">
        <v>0.00136826615300514</v>
      </c>
    </row>
    <row r="1236" customFormat="false" ht="14.25" hidden="false" customHeight="false" outlineLevel="0" collapsed="false">
      <c r="C1236" s="0" t="n">
        <v>2778.75</v>
      </c>
      <c r="D1236" s="0" t="n">
        <v>0.00135504701787401</v>
      </c>
    </row>
    <row r="1237" customFormat="false" ht="14.25" hidden="false" customHeight="false" outlineLevel="0" collapsed="false">
      <c r="C1237" s="0" t="n">
        <v>2781</v>
      </c>
      <c r="D1237" s="0" t="n">
        <v>0.00134099029618643</v>
      </c>
    </row>
    <row r="1238" customFormat="false" ht="14.25" hidden="false" customHeight="false" outlineLevel="0" collapsed="false">
      <c r="C1238" s="0" t="n">
        <v>2783.25</v>
      </c>
      <c r="D1238" s="0" t="n">
        <v>0.00132653521783615</v>
      </c>
    </row>
    <row r="1239" customFormat="false" ht="14.25" hidden="false" customHeight="false" outlineLevel="0" collapsed="false">
      <c r="C1239" s="0" t="n">
        <v>2785.5</v>
      </c>
      <c r="D1239" s="0" t="n">
        <v>0.00131204600552594</v>
      </c>
    </row>
    <row r="1240" customFormat="false" ht="14.25" hidden="false" customHeight="false" outlineLevel="0" collapsed="false">
      <c r="C1240" s="0" t="n">
        <v>2787.75</v>
      </c>
      <c r="D1240" s="0" t="n">
        <v>0.00129769778372495</v>
      </c>
    </row>
    <row r="1241" customFormat="false" ht="14.25" hidden="false" customHeight="false" outlineLevel="0" collapsed="false">
      <c r="C1241" s="0" t="n">
        <v>2790</v>
      </c>
      <c r="D1241" s="0" t="n">
        <v>0.00128338147503645</v>
      </c>
    </row>
    <row r="1242" customFormat="false" ht="14.25" hidden="false" customHeight="false" outlineLevel="0" collapsed="false">
      <c r="C1242" s="0" t="n">
        <v>2792.25</v>
      </c>
      <c r="D1242" s="0" t="n">
        <v>0.00126870829943907</v>
      </c>
    </row>
    <row r="1243" customFormat="false" ht="14.25" hidden="false" customHeight="false" outlineLevel="0" collapsed="false">
      <c r="C1243" s="0" t="n">
        <v>2794.5</v>
      </c>
      <c r="D1243" s="0" t="n">
        <v>0.00125297117516971</v>
      </c>
    </row>
    <row r="1244" customFormat="false" ht="14.25" hidden="false" customHeight="false" outlineLevel="0" collapsed="false">
      <c r="C1244" s="0" t="n">
        <v>2796.75</v>
      </c>
      <c r="D1244" s="0" t="n">
        <v>0.00123518531206863</v>
      </c>
    </row>
    <row r="1245" customFormat="false" ht="14.25" hidden="false" customHeight="false" outlineLevel="0" collapsed="false">
      <c r="C1245" s="0" t="n">
        <v>2799</v>
      </c>
      <c r="D1245" s="0" t="n">
        <v>0.00121421565022786</v>
      </c>
    </row>
    <row r="1246" customFormat="false" ht="14.25" hidden="false" customHeight="false" outlineLevel="0" collapsed="false">
      <c r="C1246" s="0" t="n">
        <v>2801.25</v>
      </c>
      <c r="D1246" s="0" t="n">
        <v>0.0011888593943333</v>
      </c>
    </row>
    <row r="1247" customFormat="false" ht="14.25" hidden="false" customHeight="false" outlineLevel="0" collapsed="false">
      <c r="C1247" s="0" t="n">
        <v>2803.5</v>
      </c>
      <c r="D1247" s="0" t="n">
        <v>0.00115803714831474</v>
      </c>
    </row>
    <row r="1248" customFormat="false" ht="14.25" hidden="false" customHeight="false" outlineLevel="0" collapsed="false">
      <c r="C1248" s="0" t="n">
        <v>2805.75</v>
      </c>
      <c r="D1248" s="0" t="n">
        <v>0.00112081222870206</v>
      </c>
    </row>
    <row r="1249" customFormat="false" ht="14.25" hidden="false" customHeight="false" outlineLevel="0" collapsed="false">
      <c r="C1249" s="0" t="n">
        <v>2808</v>
      </c>
      <c r="D1249" s="0" t="n">
        <v>0.00107657121050294</v>
      </c>
    </row>
    <row r="1250" customFormat="false" ht="14.25" hidden="false" customHeight="false" outlineLevel="0" collapsed="false">
      <c r="C1250" s="0" t="n">
        <v>2810.25</v>
      </c>
      <c r="D1250" s="0" t="n">
        <v>0.00102512776803006</v>
      </c>
    </row>
    <row r="1251" customFormat="false" ht="14.25" hidden="false" customHeight="false" outlineLevel="0" collapsed="false">
      <c r="C1251" s="0" t="n">
        <v>2812.5</v>
      </c>
      <c r="D1251" s="0" t="n">
        <v>0.000966716660097622</v>
      </c>
    </row>
    <row r="1252" customFormat="false" ht="14.25" hidden="false" customHeight="false" outlineLevel="0" collapsed="false">
      <c r="C1252" s="0" t="n">
        <v>2814.75</v>
      </c>
      <c r="D1252" s="0" t="n">
        <v>0.000901993670969748</v>
      </c>
    </row>
    <row r="1253" customFormat="false" ht="14.25" hidden="false" customHeight="false" outlineLevel="0" collapsed="false">
      <c r="C1253" s="0" t="n">
        <v>2817</v>
      </c>
      <c r="D1253" s="0" t="n">
        <v>0.000832070337574574</v>
      </c>
    </row>
    <row r="1254" customFormat="false" ht="14.25" hidden="false" customHeight="false" outlineLevel="0" collapsed="false">
      <c r="C1254" s="0" t="n">
        <v>2819.25</v>
      </c>
      <c r="D1254" s="0" t="n">
        <v>0.000758353685325343</v>
      </c>
    </row>
    <row r="1255" customFormat="false" ht="14.25" hidden="false" customHeight="false" outlineLevel="0" collapsed="false">
      <c r="C1255" s="0" t="n">
        <v>2821.5</v>
      </c>
      <c r="D1255" s="0" t="n">
        <v>0.000682495875008897</v>
      </c>
    </row>
    <row r="1256" customFormat="false" ht="14.25" hidden="false" customHeight="false" outlineLevel="0" collapsed="false">
      <c r="C1256" s="0" t="n">
        <v>2823.75</v>
      </c>
      <c r="D1256" s="0" t="n">
        <v>0.000606258044915604</v>
      </c>
    </row>
    <row r="1257" customFormat="false" ht="14.25" hidden="false" customHeight="false" outlineLevel="0" collapsed="false">
      <c r="C1257" s="0" t="n">
        <v>2826</v>
      </c>
      <c r="D1257" s="0" t="n">
        <v>0.000531375741743043</v>
      </c>
    </row>
    <row r="1258" customFormat="false" ht="14.25" hidden="false" customHeight="false" outlineLevel="0" collapsed="false">
      <c r="C1258" s="0" t="n">
        <v>2828.25</v>
      </c>
      <c r="D1258" s="0" t="n">
        <v>0.000459489917707532</v>
      </c>
    </row>
    <row r="1259" customFormat="false" ht="14.25" hidden="false" customHeight="false" outlineLevel="0" collapsed="false">
      <c r="C1259" s="0" t="n">
        <v>2830.5</v>
      </c>
      <c r="D1259" s="0" t="n">
        <v>0.000391970228749687</v>
      </c>
    </row>
    <row r="1260" customFormat="false" ht="14.25" hidden="false" customHeight="false" outlineLevel="0" collapsed="false">
      <c r="C1260" s="0" t="n">
        <v>2832.75</v>
      </c>
      <c r="D1260" s="0" t="n">
        <v>0.000329910246882931</v>
      </c>
    </row>
    <row r="1261" customFormat="false" ht="14.25" hidden="false" customHeight="false" outlineLevel="0" collapsed="false">
      <c r="C1261" s="0" t="n">
        <v>2835</v>
      </c>
      <c r="D1261" s="0" t="n">
        <v>0.00027405466860902</v>
      </c>
    </row>
    <row r="1262" customFormat="false" ht="14.25" hidden="false" customHeight="false" outlineLevel="0" collapsed="false">
      <c r="C1262" s="0" t="n">
        <v>2837.25</v>
      </c>
      <c r="D1262" s="0" t="n">
        <v>0.00022485775753074</v>
      </c>
    </row>
    <row r="1263" customFormat="false" ht="14.25" hidden="false" customHeight="false" outlineLevel="0" collapsed="false">
      <c r="C1263" s="0" t="n">
        <v>2839.5</v>
      </c>
      <c r="D1263" s="0" t="n">
        <v>0.000182391186982519</v>
      </c>
    </row>
    <row r="1264" customFormat="false" ht="14.25" hidden="false" customHeight="false" outlineLevel="0" collapsed="false">
      <c r="C1264" s="0" t="n">
        <v>2841.75</v>
      </c>
      <c r="D1264" s="0" t="n">
        <v>0.00014647548443126</v>
      </c>
    </row>
    <row r="1265" customFormat="false" ht="14.25" hidden="false" customHeight="false" outlineLevel="0" collapsed="false">
      <c r="C1265" s="0" t="n">
        <v>2844</v>
      </c>
      <c r="D1265" s="0" t="n">
        <v>0.000116707716412229</v>
      </c>
    </row>
    <row r="1266" customFormat="false" ht="14.25" hidden="false" customHeight="false" outlineLevel="0" collapsed="false">
      <c r="C1266" s="0" t="n">
        <v>2846.25</v>
      </c>
      <c r="D1266" s="0" t="n">
        <v>9.25245383882697E-005</v>
      </c>
    </row>
    <row r="1267" customFormat="false" ht="14.25" hidden="false" customHeight="false" outlineLevel="0" collapsed="false">
      <c r="C1267" s="0" t="n">
        <v>2848.5</v>
      </c>
      <c r="D1267" s="0" t="n">
        <v>7.32647532178503E-005</v>
      </c>
    </row>
    <row r="1268" customFormat="false" ht="14.25" hidden="false" customHeight="false" outlineLevel="0" collapsed="false">
      <c r="C1268" s="0" t="n">
        <v>2850.75</v>
      </c>
      <c r="D1268" s="0" t="n">
        <v>5.82259832983908E-005</v>
      </c>
    </row>
    <row r="1269" customFormat="false" ht="14.25" hidden="false" customHeight="false" outlineLevel="0" collapsed="false">
      <c r="C1269" s="0" t="n">
        <v>2853</v>
      </c>
      <c r="D1269" s="0" t="n">
        <v>4.67038713220305E-005</v>
      </c>
    </row>
    <row r="1270" customFormat="false" ht="14.25" hidden="false" customHeight="false" outlineLevel="0" collapsed="false">
      <c r="C1270" s="0" t="n">
        <v>2855.25</v>
      </c>
      <c r="D1270" s="0" t="n">
        <v>3.80633916517814E-005</v>
      </c>
    </row>
    <row r="1271" customFormat="false" ht="14.25" hidden="false" customHeight="false" outlineLevel="0" collapsed="false">
      <c r="C1271" s="0" t="n">
        <v>2857.5</v>
      </c>
      <c r="D1271" s="0" t="n">
        <v>3.17250293253397E-005</v>
      </c>
    </row>
    <row r="1272" customFormat="false" ht="14.25" hidden="false" customHeight="false" outlineLevel="0" collapsed="false">
      <c r="C1272" s="0" t="n">
        <v>2859.75</v>
      </c>
      <c r="D1272" s="0" t="n">
        <v>2.71580419856457E-005</v>
      </c>
    </row>
    <row r="1273" customFormat="false" ht="14.25" hidden="false" customHeight="false" outlineLevel="0" collapsed="false">
      <c r="C1273" s="0" t="n">
        <v>2862</v>
      </c>
      <c r="D1273" s="0" t="n">
        <v>2.3958681950456E-005</v>
      </c>
    </row>
    <row r="1274" customFormat="false" ht="14.25" hidden="false" customHeight="false" outlineLevel="0" collapsed="false">
      <c r="C1274" s="0" t="n">
        <v>2864.25</v>
      </c>
      <c r="D1274" s="0" t="n">
        <v>2.18022987444696E-005</v>
      </c>
    </row>
    <row r="1275" customFormat="false" ht="14.25" hidden="false" customHeight="false" outlineLevel="0" collapsed="false">
      <c r="C1275" s="0" t="n">
        <v>2866.5</v>
      </c>
      <c r="D1275" s="0" t="n">
        <v>2.04535618589038E-005</v>
      </c>
    </row>
    <row r="1276" customFormat="false" ht="14.25" hidden="false" customHeight="false" outlineLevel="0" collapsed="false">
      <c r="C1276" s="0" t="n">
        <v>2868.75</v>
      </c>
      <c r="D1276" s="0" t="n">
        <v>1.97661569332834E-005</v>
      </c>
    </row>
    <row r="1277" customFormat="false" ht="14.25" hidden="false" customHeight="false" outlineLevel="0" collapsed="false">
      <c r="C1277" s="0" t="n">
        <v>2871</v>
      </c>
      <c r="D1277" s="0" t="n">
        <v>1.96851645837357E-005</v>
      </c>
    </row>
    <row r="1278" customFormat="false" ht="14.25" hidden="false" customHeight="false" outlineLevel="0" collapsed="false">
      <c r="C1278" s="0" t="n">
        <v>2873.25</v>
      </c>
      <c r="D1278" s="0" t="n">
        <v>2.02535887868003E-005</v>
      </c>
    </row>
    <row r="1279" customFormat="false" ht="14.25" hidden="false" customHeight="false" outlineLevel="0" collapsed="false">
      <c r="C1279" s="0" t="n">
        <v>2875.5</v>
      </c>
      <c r="D1279" s="0" t="n">
        <v>2.16232423104696E-005</v>
      </c>
    </row>
    <row r="1280" customFormat="false" ht="14.25" hidden="false" customHeight="false" outlineLevel="0" collapsed="false">
      <c r="C1280" s="0" t="n">
        <v>2877.75</v>
      </c>
      <c r="D1280" s="0" t="n">
        <v>2.40684643204436E-005</v>
      </c>
    </row>
    <row r="1281" customFormat="false" ht="14.25" hidden="false" customHeight="false" outlineLevel="0" collapsed="false">
      <c r="C1281" s="0" t="n">
        <v>2880</v>
      </c>
      <c r="D1281" s="0" t="n">
        <v>2.79866453293088E-005</v>
      </c>
    </row>
    <row r="1282" customFormat="false" ht="14.25" hidden="false" customHeight="false" outlineLevel="0" collapsed="false">
      <c r="C1282" s="0" t="n">
        <v>2882.25</v>
      </c>
      <c r="D1282" s="0" t="n">
        <v>3.39476144058428E-005</v>
      </c>
    </row>
    <row r="1283" customFormat="false" ht="14.25" hidden="false" customHeight="false" outlineLevel="0" collapsed="false">
      <c r="C1283" s="0" t="n">
        <v>2884.5</v>
      </c>
      <c r="D1283" s="0" t="n">
        <v>4.26427525013294E-005</v>
      </c>
    </row>
    <row r="1284" customFormat="false" ht="14.25" hidden="false" customHeight="false" outlineLevel="0" collapsed="false">
      <c r="C1284" s="0" t="n">
        <v>2886.75</v>
      </c>
      <c r="D1284" s="0" t="n">
        <v>5.48378071537901E-005</v>
      </c>
    </row>
    <row r="1285" customFormat="false" ht="14.25" hidden="false" customHeight="false" outlineLevel="0" collapsed="false">
      <c r="C1285" s="0" t="n">
        <v>2889</v>
      </c>
      <c r="D1285" s="0" t="n">
        <v>7.13413683539108E-005</v>
      </c>
    </row>
    <row r="1286" customFormat="false" ht="14.25" hidden="false" customHeight="false" outlineLevel="0" collapsed="false">
      <c r="C1286" s="0" t="n">
        <v>2891.25</v>
      </c>
      <c r="D1286" s="0" t="n">
        <v>9.29359164906645E-005</v>
      </c>
    </row>
    <row r="1287" customFormat="false" ht="14.25" hidden="false" customHeight="false" outlineLevel="0" collapsed="false">
      <c r="C1287" s="0" t="n">
        <v>2893.5</v>
      </c>
      <c r="D1287" s="0" t="n">
        <v>0.000120157601552957</v>
      </c>
    </row>
    <row r="1288" customFormat="false" ht="14.25" hidden="false" customHeight="false" outlineLevel="0" collapsed="false">
      <c r="C1288" s="0" t="n">
        <v>2895.75</v>
      </c>
      <c r="D1288" s="0" t="n">
        <v>0.000153209608584744</v>
      </c>
    </row>
    <row r="1289" customFormat="false" ht="14.25" hidden="false" customHeight="false" outlineLevel="0" collapsed="false">
      <c r="C1289" s="0" t="n">
        <v>2898</v>
      </c>
      <c r="D1289" s="0" t="n">
        <v>0.00019178825116918</v>
      </c>
    </row>
    <row r="1290" customFormat="false" ht="14.25" hidden="false" customHeight="false" outlineLevel="0" collapsed="false">
      <c r="C1290" s="0" t="n">
        <v>2900.25</v>
      </c>
      <c r="D1290" s="0" t="n">
        <v>0.000234961206203624</v>
      </c>
    </row>
    <row r="1291" customFormat="false" ht="14.25" hidden="false" customHeight="false" outlineLevel="0" collapsed="false">
      <c r="C1291" s="0" t="n">
        <v>2902.5</v>
      </c>
      <c r="D1291" s="0" t="n">
        <v>0.00028111024360593</v>
      </c>
    </row>
    <row r="1292" customFormat="false" ht="14.25" hidden="false" customHeight="false" outlineLevel="0" collapsed="false">
      <c r="C1292" s="0" t="n">
        <v>2904.75</v>
      </c>
      <c r="D1292" s="0" t="n">
        <v>0.000327967365163621</v>
      </c>
    </row>
    <row r="1293" customFormat="false" ht="14.25" hidden="false" customHeight="false" outlineLevel="0" collapsed="false">
      <c r="C1293" s="0" t="n">
        <v>2907</v>
      </c>
      <c r="D1293" s="0" t="n">
        <v>0.000372760340150218</v>
      </c>
    </row>
    <row r="1294" customFormat="false" ht="14.25" hidden="false" customHeight="false" outlineLevel="0" collapsed="false">
      <c r="C1294" s="0" t="n">
        <v>2909.25</v>
      </c>
      <c r="D1294" s="0" t="n">
        <v>0.000412463611879972</v>
      </c>
    </row>
    <row r="1295" customFormat="false" ht="14.25" hidden="false" customHeight="false" outlineLevel="0" collapsed="false">
      <c r="C1295" s="0" t="n">
        <v>2911.5</v>
      </c>
      <c r="D1295" s="0" t="n">
        <v>0.0004441273601941</v>
      </c>
    </row>
    <row r="1296" customFormat="false" ht="14.25" hidden="false" customHeight="false" outlineLevel="0" collapsed="false">
      <c r="C1296" s="0" t="n">
        <v>2913.75</v>
      </c>
      <c r="D1296" s="0" t="n">
        <v>0.000465236817328714</v>
      </c>
    </row>
    <row r="1297" customFormat="false" ht="14.25" hidden="false" customHeight="false" outlineLevel="0" collapsed="false">
      <c r="C1297" s="0" t="n">
        <v>2916</v>
      </c>
      <c r="D1297" s="0" t="n">
        <v>0.000474041665166236</v>
      </c>
    </row>
    <row r="1298" customFormat="false" ht="14.25" hidden="false" customHeight="false" outlineLevel="0" collapsed="false">
      <c r="C1298" s="0" t="n">
        <v>2918.25</v>
      </c>
      <c r="D1298" s="0" t="n">
        <v>0.000469795771421439</v>
      </c>
    </row>
    <row r="1299" customFormat="false" ht="14.25" hidden="false" customHeight="false" outlineLevel="0" collapsed="false">
      <c r="C1299" s="0" t="n">
        <v>2920.5</v>
      </c>
      <c r="D1299" s="0" t="n">
        <v>0.000452861729087465</v>
      </c>
    </row>
    <row r="1300" customFormat="false" ht="14.25" hidden="false" customHeight="false" outlineLevel="0" collapsed="false">
      <c r="C1300" s="0" t="n">
        <v>2922.75</v>
      </c>
      <c r="D1300" s="0" t="n">
        <v>0.000424659885866629</v>
      </c>
    </row>
    <row r="1301" customFormat="false" ht="14.25" hidden="false" customHeight="false" outlineLevel="0" collapsed="false">
      <c r="C1301" s="0" t="n">
        <v>2925</v>
      </c>
      <c r="D1301" s="0" t="n">
        <v>0.000387471800225468</v>
      </c>
    </row>
    <row r="1302" customFormat="false" ht="14.25" hidden="false" customHeight="false" outlineLevel="0" collapsed="false">
      <c r="C1302" s="0" t="n">
        <v>2927.25</v>
      </c>
      <c r="D1302" s="0" t="n">
        <v>0.000344135843323855</v>
      </c>
    </row>
    <row r="1303" customFormat="false" ht="14.25" hidden="false" customHeight="false" outlineLevel="0" collapsed="false">
      <c r="C1303" s="0" t="n">
        <v>2929.5</v>
      </c>
      <c r="D1303" s="0" t="n">
        <v>0.000297691228373949</v>
      </c>
    </row>
    <row r="1304" customFormat="false" ht="14.25" hidden="false" customHeight="false" outlineLevel="0" collapsed="false">
      <c r="C1304" s="0" t="n">
        <v>2931.75</v>
      </c>
      <c r="D1304" s="0" t="n">
        <v>0.000251032067184153</v>
      </c>
    </row>
    <row r="1305" customFormat="false" ht="14.25" hidden="false" customHeight="false" outlineLevel="0" collapsed="false">
      <c r="C1305" s="0" t="n">
        <v>2934</v>
      </c>
      <c r="D1305" s="0" t="n">
        <v>0.000206624874588126</v>
      </c>
    </row>
    <row r="1306" customFormat="false" ht="14.25" hidden="false" customHeight="false" outlineLevel="0" collapsed="false">
      <c r="C1306" s="0" t="n">
        <v>2936.25</v>
      </c>
      <c r="D1306" s="0" t="n">
        <v>0.000166324568238442</v>
      </c>
    </row>
    <row r="1307" customFormat="false" ht="14.25" hidden="false" customHeight="false" outlineLevel="0" collapsed="false">
      <c r="C1307" s="0" t="n">
        <v>2938.5</v>
      </c>
      <c r="D1307" s="0" t="n">
        <v>0.000131301000696637</v>
      </c>
    </row>
    <row r="1308" customFormat="false" ht="14.25" hidden="false" customHeight="false" outlineLevel="0" collapsed="false">
      <c r="C1308" s="0" t="n">
        <v>2940.75</v>
      </c>
      <c r="D1308" s="0" t="n">
        <v>0.000102066377494716</v>
      </c>
    </row>
    <row r="1309" customFormat="false" ht="14.25" hidden="false" customHeight="false" outlineLevel="0" collapsed="false">
      <c r="C1309" s="0" t="n">
        <v>2943</v>
      </c>
      <c r="D1309" s="0" t="n">
        <v>7.85782175392381E-005</v>
      </c>
    </row>
    <row r="1310" customFormat="false" ht="14.25" hidden="false" customHeight="false" outlineLevel="0" collapsed="false">
      <c r="C1310" s="0" t="n">
        <v>2945.25</v>
      </c>
      <c r="D1310" s="0" t="n">
        <v>6.03851082692738E-005</v>
      </c>
    </row>
    <row r="1311" customFormat="false" ht="14.25" hidden="false" customHeight="false" outlineLevel="0" collapsed="false">
      <c r="C1311" s="0" t="n">
        <v>2947.5</v>
      </c>
      <c r="D1311" s="0" t="n">
        <v>4.67831951617145E-005</v>
      </c>
    </row>
    <row r="1312" customFormat="false" ht="14.25" hidden="false" customHeight="false" outlineLevel="0" collapsed="false">
      <c r="C1312" s="0" t="n">
        <v>2949.75</v>
      </c>
      <c r="D1312" s="0" t="n">
        <v>3.69580161909835E-005</v>
      </c>
    </row>
    <row r="1313" customFormat="false" ht="14.25" hidden="false" customHeight="false" outlineLevel="0" collapsed="false">
      <c r="C1313" s="0" t="n">
        <v>2952</v>
      </c>
      <c r="D1313" s="0" t="n">
        <v>3.00959465206298E-005</v>
      </c>
    </row>
    <row r="1314" customFormat="false" ht="14.25" hidden="false" customHeight="false" outlineLevel="0" collapsed="false">
      <c r="C1314" s="0" t="n">
        <v>2954.25</v>
      </c>
      <c r="D1314" s="0" t="n">
        <v>2.54592748736883E-005</v>
      </c>
    </row>
    <row r="1315" customFormat="false" ht="14.25" hidden="false" customHeight="false" outlineLevel="0" collapsed="false">
      <c r="C1315" s="0" t="n">
        <v>2956.5</v>
      </c>
      <c r="D1315" s="0" t="n">
        <v>2.24267297091616E-005</v>
      </c>
    </row>
    <row r="1316" customFormat="false" ht="14.25" hidden="false" customHeight="false" outlineLevel="0" collapsed="false">
      <c r="C1316" s="0" t="n">
        <v>2958.75</v>
      </c>
      <c r="D1316" s="0" t="n">
        <v>2.05061421629614E-005</v>
      </c>
    </row>
    <row r="1317" customFormat="false" ht="14.25" hidden="false" customHeight="false" outlineLevel="0" collapsed="false">
      <c r="C1317" s="0" t="n">
        <v>2961</v>
      </c>
      <c r="D1317" s="0" t="n">
        <v>1.93278875080118E-005</v>
      </c>
    </row>
    <row r="1318" customFormat="false" ht="14.25" hidden="false" customHeight="false" outlineLevel="0" collapsed="false">
      <c r="C1318" s="0" t="n">
        <v>2963.25</v>
      </c>
      <c r="D1318" s="0" t="n">
        <v>1.86274458648974E-005</v>
      </c>
    </row>
    <row r="1319" customFormat="false" ht="14.25" hidden="false" customHeight="false" outlineLevel="0" collapsed="false">
      <c r="C1319" s="0" t="n">
        <v>2965.5</v>
      </c>
      <c r="D1319" s="0" t="n">
        <v>1.82237779108699E-005</v>
      </c>
    </row>
    <row r="1320" customFormat="false" ht="14.25" hidden="false" customHeight="false" outlineLevel="0" collapsed="false">
      <c r="C1320" s="0" t="n">
        <v>2967.75</v>
      </c>
      <c r="D1320" s="0" t="n">
        <v>1.79980741458135E-005</v>
      </c>
    </row>
    <row r="1321" customFormat="false" ht="14.25" hidden="false" customHeight="false" outlineLevel="0" collapsed="false">
      <c r="C1321" s="0" t="n">
        <v>2970</v>
      </c>
      <c r="D1321" s="0" t="n">
        <v>1.78754209297086E-005</v>
      </c>
    </row>
    <row r="1322" customFormat="false" ht="14.25" hidden="false" customHeight="false" outlineLevel="0" collapsed="false">
      <c r="C1322" s="0" t="n">
        <v>2972.25</v>
      </c>
      <c r="D1322" s="0" t="n">
        <v>1.78103636880929E-005</v>
      </c>
    </row>
    <row r="1323" customFormat="false" ht="14.25" hidden="false" customHeight="false" outlineLevel="0" collapsed="false">
      <c r="C1323" s="0" t="n">
        <v>2974.5</v>
      </c>
      <c r="D1323" s="0" t="n">
        <v>1.77763294906237E-005</v>
      </c>
    </row>
    <row r="1324" customFormat="false" ht="14.25" hidden="false" customHeight="false" outlineLevel="0" collapsed="false">
      <c r="C1324" s="0" t="n">
        <v>2976.75</v>
      </c>
      <c r="D1324" s="0" t="n">
        <v>1.77440197103449E-005</v>
      </c>
    </row>
    <row r="1325" customFormat="false" ht="14.25" hidden="false" customHeight="false" outlineLevel="0" collapsed="false">
      <c r="C1325" s="0" t="n">
        <v>2979</v>
      </c>
      <c r="D1325" s="0" t="n">
        <v>1.7741715652144E-005</v>
      </c>
    </row>
    <row r="1326" customFormat="false" ht="14.25" hidden="false" customHeight="false" outlineLevel="0" collapsed="false">
      <c r="C1326" s="0" t="n">
        <v>2981.25</v>
      </c>
      <c r="D1326" s="0" t="n">
        <v>1.77388424211187E-005</v>
      </c>
    </row>
    <row r="1327" customFormat="false" ht="14.25" hidden="false" customHeight="false" outlineLevel="0" collapsed="false">
      <c r="C1327" s="0" t="n">
        <v>2983.5</v>
      </c>
      <c r="D1327" s="0" t="n">
        <v>1.77353991868922E-005</v>
      </c>
    </row>
    <row r="1328" customFormat="false" ht="14.25" hidden="false" customHeight="false" outlineLevel="0" collapsed="false">
      <c r="C1328" s="0" t="n">
        <v>2985.75</v>
      </c>
      <c r="D1328" s="0" t="n">
        <v>1.77313851886058E-005</v>
      </c>
    </row>
    <row r="1329" customFormat="false" ht="14.25" hidden="false" customHeight="false" outlineLevel="0" collapsed="false">
      <c r="C1329" s="0" t="n">
        <v>2988</v>
      </c>
      <c r="D1329" s="0" t="n">
        <v>1.77267997350352E-005</v>
      </c>
    </row>
    <row r="1330" customFormat="false" ht="14.25" hidden="false" customHeight="false" outlineLevel="0" collapsed="false">
      <c r="C1330" s="0" t="n">
        <v>2990.25</v>
      </c>
      <c r="D1330" s="0" t="n">
        <v>1.77216422046947E-005</v>
      </c>
    </row>
    <row r="1331" customFormat="false" ht="14.25" hidden="false" customHeight="false" outlineLevel="0" collapsed="false">
      <c r="C1331" s="0" t="n">
        <v>2992.5</v>
      </c>
      <c r="D1331" s="0" t="n">
        <v>1.77366763279116E-005</v>
      </c>
    </row>
    <row r="1332" customFormat="false" ht="14.25" hidden="false" customHeight="false" outlineLevel="0" collapsed="false">
      <c r="C1332" s="0" t="n">
        <v>2994.75</v>
      </c>
      <c r="D1332" s="0" t="n">
        <v>1.7747448559116E-005</v>
      </c>
    </row>
    <row r="1333" customFormat="false" ht="14.25" hidden="false" customHeight="false" outlineLevel="0" collapsed="false">
      <c r="C1333" s="0" t="n">
        <v>2997</v>
      </c>
      <c r="D1333" s="0" t="n">
        <v>1.77703927598745E-005</v>
      </c>
    </row>
    <row r="1334" customFormat="false" ht="14.25" hidden="false" customHeight="false" outlineLevel="0" collapsed="false">
      <c r="C1334" s="0" t="n">
        <v>2999.25</v>
      </c>
      <c r="D1334" s="0" t="n">
        <v>1.78139898587389E-005</v>
      </c>
    </row>
    <row r="1335" customFormat="false" ht="14.25" hidden="false" customHeight="false" outlineLevel="0" collapsed="false">
      <c r="C1335" s="0" t="n">
        <v>3001.5</v>
      </c>
      <c r="D1335" s="0" t="n">
        <v>1.7891610708372E-005</v>
      </c>
    </row>
    <row r="1336" customFormat="false" ht="14.25" hidden="false" customHeight="false" outlineLevel="0" collapsed="false">
      <c r="C1336" s="0" t="n">
        <v>3003.75</v>
      </c>
      <c r="D1336" s="0" t="n">
        <v>1.80238342970356E-005</v>
      </c>
    </row>
    <row r="1337" customFormat="false" ht="14.25" hidden="false" customHeight="false" outlineLevel="0" collapsed="false">
      <c r="C1337" s="0" t="n">
        <v>3006</v>
      </c>
      <c r="D1337" s="0" t="n">
        <v>1.82415635099833E-005</v>
      </c>
    </row>
    <row r="1338" customFormat="false" ht="14.25" hidden="false" customHeight="false" outlineLevel="0" collapsed="false">
      <c r="C1338" s="0" t="n">
        <v>3008.25</v>
      </c>
      <c r="D1338" s="0" t="n">
        <v>1.85900463220454E-005</v>
      </c>
    </row>
    <row r="1339" customFormat="false" ht="14.25" hidden="false" customHeight="false" outlineLevel="0" collapsed="false">
      <c r="C1339" s="0" t="n">
        <v>3010.5</v>
      </c>
      <c r="D1339" s="0" t="n">
        <v>1.91338305230935E-005</v>
      </c>
    </row>
    <row r="1340" customFormat="false" ht="14.25" hidden="false" customHeight="false" outlineLevel="0" collapsed="false">
      <c r="C1340" s="0" t="n">
        <v>3012.75</v>
      </c>
      <c r="D1340" s="0" t="n">
        <v>1.99625407600246E-005</v>
      </c>
    </row>
    <row r="1341" customFormat="false" ht="14.25" hidden="false" customHeight="false" outlineLevel="0" collapsed="false">
      <c r="C1341" s="0" t="n">
        <v>3015</v>
      </c>
      <c r="D1341" s="0" t="n">
        <v>2.11971585600555E-005</v>
      </c>
    </row>
    <row r="1342" customFormat="false" ht="14.25" hidden="false" customHeight="false" outlineLevel="0" collapsed="false">
      <c r="C1342" s="0" t="n">
        <v>3017.25</v>
      </c>
      <c r="D1342" s="0" t="n">
        <v>2.29962102235376E-005</v>
      </c>
    </row>
    <row r="1343" customFormat="false" ht="14.25" hidden="false" customHeight="false" outlineLevel="0" collapsed="false">
      <c r="C1343" s="0" t="n">
        <v>3019.5</v>
      </c>
      <c r="D1343" s="0" t="n">
        <v>2.55609418243678E-005</v>
      </c>
    </row>
    <row r="1344" customFormat="false" ht="14.25" hidden="false" customHeight="false" outlineLevel="0" collapsed="false">
      <c r="C1344" s="0" t="n">
        <v>3021.75</v>
      </c>
      <c r="D1344" s="0" t="n">
        <v>2.91382248342552E-005</v>
      </c>
    </row>
    <row r="1345" customFormat="false" ht="14.25" hidden="false" customHeight="false" outlineLevel="0" collapsed="false">
      <c r="C1345" s="0" t="n">
        <v>3024</v>
      </c>
      <c r="D1345" s="0" t="n">
        <v>3.40196542980772E-005</v>
      </c>
    </row>
    <row r="1346" customFormat="false" ht="14.25" hidden="false" customHeight="false" outlineLevel="0" collapsed="false">
      <c r="C1346" s="0" t="n">
        <v>3026.25</v>
      </c>
      <c r="D1346" s="0" t="n">
        <v>4.05351596263271E-005</v>
      </c>
    </row>
    <row r="1347" customFormat="false" ht="14.25" hidden="false" customHeight="false" outlineLevel="0" collapsed="false">
      <c r="C1347" s="0" t="n">
        <v>3028.5</v>
      </c>
      <c r="D1347" s="0" t="n">
        <v>4.90395425054173E-005</v>
      </c>
    </row>
    <row r="1348" customFormat="false" ht="14.25" hidden="false" customHeight="false" outlineLevel="0" collapsed="false">
      <c r="C1348" s="0" t="n">
        <v>3030.75</v>
      </c>
      <c r="D1348" s="0" t="n">
        <v>5.98907761573964E-005</v>
      </c>
    </row>
    <row r="1349" customFormat="false" ht="14.25" hidden="false" customHeight="false" outlineLevel="0" collapsed="false">
      <c r="C1349" s="0" t="n">
        <v>3033</v>
      </c>
      <c r="D1349" s="0" t="n">
        <v>7.34197014390223E-005</v>
      </c>
    </row>
    <row r="1350" customFormat="false" ht="14.25" hidden="false" customHeight="false" outlineLevel="0" collapsed="false">
      <c r="C1350" s="0" t="n">
        <v>3035.25</v>
      </c>
      <c r="D1350" s="0" t="n">
        <v>8.98919338692925E-005</v>
      </c>
    </row>
    <row r="1351" customFormat="false" ht="14.25" hidden="false" customHeight="false" outlineLevel="0" collapsed="false">
      <c r="C1351" s="0" t="n">
        <v>3037.5</v>
      </c>
      <c r="D1351" s="0" t="n">
        <v>0.000109464263718971</v>
      </c>
    </row>
    <row r="1352" customFormat="false" ht="14.25" hidden="false" customHeight="false" outlineLevel="0" collapsed="false">
      <c r="C1352" s="0" t="n">
        <v>3039.75</v>
      </c>
      <c r="D1352" s="0" t="n">
        <v>0.000132139406548875</v>
      </c>
    </row>
    <row r="1353" customFormat="false" ht="14.25" hidden="false" customHeight="false" outlineLevel="0" collapsed="false">
      <c r="C1353" s="0" t="n">
        <v>3042</v>
      </c>
      <c r="D1353" s="0" t="n">
        <v>0.000157724377199434</v>
      </c>
    </row>
    <row r="1354" customFormat="false" ht="14.25" hidden="false" customHeight="false" outlineLevel="0" collapsed="false">
      <c r="C1354" s="0" t="n">
        <v>3044.25</v>
      </c>
      <c r="D1354" s="0" t="n">
        <v>0.00018579869928356</v>
      </c>
    </row>
    <row r="1355" customFormat="false" ht="14.25" hidden="false" customHeight="false" outlineLevel="0" collapsed="false">
      <c r="C1355" s="0" t="n">
        <v>3046.5</v>
      </c>
      <c r="D1355" s="0" t="n">
        <v>0.000215698815646339</v>
      </c>
    </row>
    <row r="1356" customFormat="false" ht="14.25" hidden="false" customHeight="false" outlineLevel="0" collapsed="false">
      <c r="C1356" s="0" t="n">
        <v>3048.75</v>
      </c>
      <c r="D1356" s="0" t="n">
        <v>0.000246524204520495</v>
      </c>
    </row>
    <row r="1357" customFormat="false" ht="14.25" hidden="false" customHeight="false" outlineLevel="0" collapsed="false">
      <c r="C1357" s="0" t="n">
        <v>3051</v>
      </c>
      <c r="D1357" s="0" t="n">
        <v>0.000277187408595923</v>
      </c>
    </row>
    <row r="1358" customFormat="false" ht="14.25" hidden="false" customHeight="false" outlineLevel="0" collapsed="false">
      <c r="C1358" s="0" t="n">
        <v>3053.25</v>
      </c>
      <c r="D1358" s="0" t="n">
        <v>0.000306412136170218</v>
      </c>
    </row>
    <row r="1359" customFormat="false" ht="14.25" hidden="false" customHeight="false" outlineLevel="0" collapsed="false">
      <c r="C1359" s="0" t="n">
        <v>3055.5</v>
      </c>
      <c r="D1359" s="0" t="n">
        <v>0.000332890772293598</v>
      </c>
    </row>
    <row r="1360" customFormat="false" ht="14.25" hidden="false" customHeight="false" outlineLevel="0" collapsed="false">
      <c r="C1360" s="0" t="n">
        <v>3057.75</v>
      </c>
      <c r="D1360" s="0" t="n">
        <v>0.000355337476739999</v>
      </c>
    </row>
    <row r="1361" customFormat="false" ht="14.25" hidden="false" customHeight="false" outlineLevel="0" collapsed="false">
      <c r="C1361" s="0" t="n">
        <v>3060</v>
      </c>
      <c r="D1361" s="0" t="n">
        <v>0.000372603552482993</v>
      </c>
    </row>
    <row r="1362" customFormat="false" ht="14.25" hidden="false" customHeight="false" outlineLevel="0" collapsed="false">
      <c r="C1362" s="0" t="n">
        <v>3062.25</v>
      </c>
      <c r="D1362" s="0" t="n">
        <v>0.000383778931706689</v>
      </c>
    </row>
    <row r="1363" customFormat="false" ht="14.25" hidden="false" customHeight="false" outlineLevel="0" collapsed="false">
      <c r="C1363" s="0" t="n">
        <v>3064.5</v>
      </c>
      <c r="D1363" s="0" t="n">
        <v>0.000388278156077383</v>
      </c>
    </row>
    <row r="1364" customFormat="false" ht="14.25" hidden="false" customHeight="false" outlineLevel="0" collapsed="false">
      <c r="C1364" s="0" t="n">
        <v>3066.75</v>
      </c>
      <c r="D1364" s="0" t="n">
        <v>0.000385900650397853</v>
      </c>
    </row>
    <row r="1365" customFormat="false" ht="14.25" hidden="false" customHeight="false" outlineLevel="0" collapsed="false">
      <c r="C1365" s="0" t="n">
        <v>3069</v>
      </c>
      <c r="D1365" s="0" t="n">
        <v>0.00037685812079588</v>
      </c>
    </row>
    <row r="1366" customFormat="false" ht="14.25" hidden="false" customHeight="false" outlineLevel="0" collapsed="false">
      <c r="C1366" s="0" t="n">
        <v>3071.25</v>
      </c>
      <c r="D1366" s="0" t="n">
        <v>0.000361766062309901</v>
      </c>
    </row>
    <row r="1367" customFormat="false" ht="14.25" hidden="false" customHeight="false" outlineLevel="0" collapsed="false">
      <c r="C1367" s="0" t="n">
        <v>3073.5</v>
      </c>
      <c r="D1367" s="0" t="n">
        <v>0.000341600933353846</v>
      </c>
    </row>
    <row r="1368" customFormat="false" ht="14.25" hidden="false" customHeight="false" outlineLevel="0" collapsed="false">
      <c r="C1368" s="0" t="n">
        <v>3075.75</v>
      </c>
      <c r="D1368" s="0" t="n">
        <v>0.000317628754707894</v>
      </c>
    </row>
    <row r="1369" customFormat="false" ht="14.25" hidden="false" customHeight="false" outlineLevel="0" collapsed="false">
      <c r="C1369" s="0" t="n">
        <v>3078</v>
      </c>
      <c r="D1369" s="0" t="n">
        <v>0.000291314003702196</v>
      </c>
    </row>
    <row r="1370" customFormat="false" ht="14.25" hidden="false" customHeight="false" outlineLevel="0" collapsed="false">
      <c r="C1370" s="0" t="n">
        <v>3080.25</v>
      </c>
      <c r="D1370" s="0" t="n">
        <v>0.000264219212340994</v>
      </c>
    </row>
    <row r="1371" customFormat="false" ht="14.25" hidden="false" customHeight="false" outlineLevel="0" collapsed="false">
      <c r="C1371" s="0" t="n">
        <v>3082.5</v>
      </c>
      <c r="D1371" s="0" t="n">
        <v>0.000237905479834599</v>
      </c>
    </row>
    <row r="1372" customFormat="false" ht="14.25" hidden="false" customHeight="false" outlineLevel="0" collapsed="false">
      <c r="C1372" s="0" t="n">
        <v>3084.75</v>
      </c>
      <c r="D1372" s="0" t="n">
        <v>0.000213842365934027</v>
      </c>
    </row>
    <row r="1373" customFormat="false" ht="14.25" hidden="false" customHeight="false" outlineLevel="0" collapsed="false">
      <c r="C1373" s="0" t="n">
        <v>3087</v>
      </c>
      <c r="D1373" s="0" t="n">
        <v>0.000193332831058709</v>
      </c>
    </row>
    <row r="1374" customFormat="false" ht="14.25" hidden="false" customHeight="false" outlineLevel="0" collapsed="false">
      <c r="C1374" s="0" t="n">
        <v>3089.25</v>
      </c>
      <c r="D1374" s="0" t="n">
        <v>0.000177455703091323</v>
      </c>
    </row>
    <row r="1375" customFormat="false" ht="14.25" hidden="false" customHeight="false" outlineLevel="0" collapsed="false">
      <c r="C1375" s="0" t="n">
        <v>3091.5</v>
      </c>
      <c r="D1375" s="0" t="n">
        <v>0.000167025276999853</v>
      </c>
    </row>
    <row r="1376" customFormat="false" ht="14.25" hidden="false" customHeight="false" outlineLevel="0" collapsed="false">
      <c r="C1376" s="0" t="n">
        <v>3093.75</v>
      </c>
      <c r="D1376" s="0" t="n">
        <v>0.000162565663850398</v>
      </c>
    </row>
    <row r="1377" customFormat="false" ht="14.25" hidden="false" customHeight="false" outlineLevel="0" collapsed="false">
      <c r="C1377" s="0" t="n">
        <v>3096</v>
      </c>
      <c r="D1377" s="0" t="n">
        <v>0.000164296725514324</v>
      </c>
    </row>
    <row r="1378" customFormat="false" ht="14.25" hidden="false" customHeight="false" outlineLevel="0" collapsed="false">
      <c r="C1378" s="0" t="n">
        <v>3098.25</v>
      </c>
      <c r="D1378" s="0" t="n">
        <v>0.000172128877766088</v>
      </c>
    </row>
    <row r="1379" customFormat="false" ht="14.25" hidden="false" customHeight="false" outlineLevel="0" collapsed="false">
      <c r="C1379" s="0" t="n">
        <v>3100.5</v>
      </c>
      <c r="D1379" s="0" t="n">
        <v>0.000185665435313521</v>
      </c>
    </row>
    <row r="1380" customFormat="false" ht="14.25" hidden="false" customHeight="false" outlineLevel="0" collapsed="false">
      <c r="C1380" s="0" t="n">
        <v>3102.75</v>
      </c>
      <c r="D1380" s="0" t="n">
        <v>0.00020421300006887</v>
      </c>
    </row>
    <row r="1381" customFormat="false" ht="14.25" hidden="false" customHeight="false" outlineLevel="0" collapsed="false">
      <c r="C1381" s="0" t="n">
        <v>3105</v>
      </c>
      <c r="D1381" s="0" t="n">
        <v>0.000226802048426954</v>
      </c>
    </row>
    <row r="1382" customFormat="false" ht="14.25" hidden="false" customHeight="false" outlineLevel="0" collapsed="false">
      <c r="C1382" s="0" t="n">
        <v>3107.25</v>
      </c>
      <c r="D1382" s="0" t="n">
        <v>0.000252220785911005</v>
      </c>
    </row>
    <row r="1383" customFormat="false" ht="14.25" hidden="false" customHeight="false" outlineLevel="0" collapsed="false">
      <c r="C1383" s="0" t="n">
        <v>3109.5</v>
      </c>
      <c r="D1383" s="0" t="n">
        <v>0.000279065116740326</v>
      </c>
    </row>
    <row r="1384" customFormat="false" ht="14.25" hidden="false" customHeight="false" outlineLevel="0" collapsed="false">
      <c r="C1384" s="0" t="n">
        <v>3111.75</v>
      </c>
      <c r="D1384" s="0" t="n">
        <v>0.000305806104446984</v>
      </c>
    </row>
    <row r="1385" customFormat="false" ht="14.25" hidden="false" customHeight="false" outlineLevel="0" collapsed="false">
      <c r="C1385" s="0" t="n">
        <v>3114</v>
      </c>
      <c r="D1385" s="0" t="n">
        <v>0.000330873772256995</v>
      </c>
    </row>
    <row r="1386" customFormat="false" ht="14.25" hidden="false" customHeight="false" outlineLevel="0" collapsed="false">
      <c r="C1386" s="0" t="n">
        <v>3116.25</v>
      </c>
      <c r="D1386" s="0" t="n">
        <v>0.00035275298299212</v>
      </c>
    </row>
    <row r="1387" customFormat="false" ht="14.25" hidden="false" customHeight="false" outlineLevel="0" collapsed="false">
      <c r="C1387" s="0" t="n">
        <v>3118.5</v>
      </c>
      <c r="D1387" s="0" t="n">
        <v>0.000370084105090891</v>
      </c>
    </row>
    <row r="1388" customFormat="false" ht="14.25" hidden="false" customHeight="false" outlineLevel="0" collapsed="false">
      <c r="C1388" s="0" t="n">
        <v>3120.75</v>
      </c>
      <c r="D1388" s="0" t="n">
        <v>0.000381758911883068</v>
      </c>
    </row>
    <row r="1389" customFormat="false" ht="14.25" hidden="false" customHeight="false" outlineLevel="0" collapsed="false">
      <c r="C1389" s="0" t="n">
        <v>3123</v>
      </c>
      <c r="D1389" s="0" t="n">
        <v>0.000387001256754711</v>
      </c>
    </row>
    <row r="1390" customFormat="false" ht="14.25" hidden="false" customHeight="false" outlineLevel="0" collapsed="false">
      <c r="C1390" s="0" t="n">
        <v>3125.25</v>
      </c>
      <c r="D1390" s="0" t="n">
        <v>0.000385422845721102</v>
      </c>
    </row>
    <row r="1391" customFormat="false" ht="14.25" hidden="false" customHeight="false" outlineLevel="0" collapsed="false">
      <c r="C1391" s="0" t="n">
        <v>3127.5</v>
      </c>
      <c r="D1391" s="0" t="n">
        <v>0.000377046883800142</v>
      </c>
    </row>
    <row r="1392" customFormat="false" ht="14.25" hidden="false" customHeight="false" outlineLevel="0" collapsed="false">
      <c r="C1392" s="0" t="n">
        <v>3129.75</v>
      </c>
      <c r="D1392" s="0" t="n">
        <v>0.000362296150534866</v>
      </c>
    </row>
    <row r="1393" customFormat="false" ht="14.25" hidden="false" customHeight="false" outlineLevel="0" collapsed="false">
      <c r="C1393" s="0" t="n">
        <v>3132</v>
      </c>
      <c r="D1393" s="0" t="n">
        <v>0.000341946535484012</v>
      </c>
    </row>
    <row r="1394" customFormat="false" ht="14.25" hidden="false" customHeight="false" outlineLevel="0" collapsed="false">
      <c r="C1394" s="0" t="n">
        <v>3134.25</v>
      </c>
      <c r="D1394" s="0" t="n">
        <v>0.000317051464236284</v>
      </c>
    </row>
    <row r="1395" customFormat="false" ht="14.25" hidden="false" customHeight="false" outlineLevel="0" collapsed="false">
      <c r="C1395" s="0" t="n">
        <v>3136.5</v>
      </c>
      <c r="D1395" s="0" t="n">
        <v>0.000288846214692351</v>
      </c>
    </row>
    <row r="1396" customFormat="false" ht="14.25" hidden="false" customHeight="false" outlineLevel="0" collapsed="false">
      <c r="C1396" s="0" t="n">
        <v>3138.75</v>
      </c>
      <c r="D1396" s="0" t="n">
        <v>0.000258630332856596</v>
      </c>
    </row>
    <row r="1397" customFormat="false" ht="14.25" hidden="false" customHeight="false" outlineLevel="0" collapsed="false">
      <c r="C1397" s="0" t="n">
        <v>3141</v>
      </c>
      <c r="D1397" s="0" t="n">
        <v>0.00022772350441658</v>
      </c>
    </row>
    <row r="1398" customFormat="false" ht="14.25" hidden="false" customHeight="false" outlineLevel="0" collapsed="false">
      <c r="C1398" s="0" t="n">
        <v>3143.25</v>
      </c>
      <c r="D1398" s="0" t="n">
        <v>0.000197277880846161</v>
      </c>
    </row>
    <row r="1399" customFormat="false" ht="14.25" hidden="false" customHeight="false" outlineLevel="0" collapsed="false">
      <c r="C1399" s="0" t="n">
        <v>3145.5</v>
      </c>
      <c r="D1399" s="0" t="n">
        <v>0.000168286704242698</v>
      </c>
    </row>
    <row r="1400" customFormat="false" ht="14.25" hidden="false" customHeight="false" outlineLevel="0" collapsed="false">
      <c r="C1400" s="0" t="n">
        <v>3147.75</v>
      </c>
      <c r="D1400" s="0" t="n">
        <v>0.000141517686965744</v>
      </c>
    </row>
    <row r="1401" customFormat="false" ht="14.25" hidden="false" customHeight="false" outlineLevel="0" collapsed="false">
      <c r="C1401" s="0" t="n">
        <v>3150</v>
      </c>
      <c r="D1401" s="0" t="n">
        <v>0.000117496139540394</v>
      </c>
    </row>
    <row r="1402" customFormat="false" ht="14.25" hidden="false" customHeight="false" outlineLevel="0" collapsed="false">
      <c r="C1402" s="0" t="n">
        <v>3152.25</v>
      </c>
      <c r="D1402" s="0" t="n">
        <v>9.65115474220812E-005</v>
      </c>
    </row>
    <row r="1403" customFormat="false" ht="14.25" hidden="false" customHeight="false" outlineLevel="0" collapsed="false">
      <c r="C1403" s="0" t="n">
        <v>3154.5</v>
      </c>
      <c r="D1403" s="0" t="n">
        <v>7.86428490791807E-005</v>
      </c>
    </row>
    <row r="1404" customFormat="false" ht="14.25" hidden="false" customHeight="false" outlineLevel="0" collapsed="false">
      <c r="C1404" s="0" t="n">
        <v>3156.75</v>
      </c>
      <c r="D1404" s="0" t="n">
        <v>6.37963333494521E-005</v>
      </c>
    </row>
    <row r="1405" customFormat="false" ht="14.25" hidden="false" customHeight="false" outlineLevel="0" collapsed="false">
      <c r="C1405" s="0" t="n">
        <v>3159</v>
      </c>
      <c r="D1405" s="0" t="n">
        <v>5.17498017001625E-005</v>
      </c>
    </row>
    <row r="1406" customFormat="false" ht="14.25" hidden="false" customHeight="false" outlineLevel="0" collapsed="false">
      <c r="C1406" s="0" t="n">
        <v>3161.25</v>
      </c>
      <c r="D1406" s="0" t="n">
        <v>4.21972630584479E-005</v>
      </c>
    </row>
    <row r="1407" customFormat="false" ht="14.25" hidden="false" customHeight="false" outlineLevel="0" collapsed="false">
      <c r="C1407" s="0" t="n">
        <v>3163.5</v>
      </c>
      <c r="D1407" s="0" t="n">
        <v>3.47896648663028E-005</v>
      </c>
    </row>
    <row r="1408" customFormat="false" ht="14.25" hidden="false" customHeight="false" outlineLevel="0" collapsed="false">
      <c r="C1408" s="0" t="n">
        <v>3165.75</v>
      </c>
      <c r="D1408" s="0" t="n">
        <v>2.91686948629888E-005</v>
      </c>
    </row>
    <row r="1409" customFormat="false" ht="14.25" hidden="false" customHeight="false" outlineLevel="0" collapsed="false">
      <c r="C1409" s="0" t="n">
        <v>3168</v>
      </c>
      <c r="D1409" s="0" t="n">
        <v>2.49922213879601E-005</v>
      </c>
    </row>
    <row r="1410" customFormat="false" ht="14.25" hidden="false" customHeight="false" outlineLevel="0" collapsed="false">
      <c r="C1410" s="0" t="n">
        <v>3170.25</v>
      </c>
      <c r="D1410" s="0" t="n">
        <v>2.19512550542561E-005</v>
      </c>
    </row>
    <row r="1411" customFormat="false" ht="14.25" hidden="false" customHeight="false" outlineLevel="0" collapsed="false">
      <c r="C1411" s="0" t="n">
        <v>3172.5</v>
      </c>
      <c r="D1411" s="0" t="n">
        <v>1.97792828459057E-005</v>
      </c>
    </row>
    <row r="1412" customFormat="false" ht="14.25" hidden="false" customHeight="false" outlineLevel="0" collapsed="false">
      <c r="C1412" s="0" t="n">
        <v>3174.75</v>
      </c>
      <c r="D1412" s="0" t="n">
        <v>1.82554081246896E-005</v>
      </c>
    </row>
    <row r="1413" customFormat="false" ht="14.25" hidden="false" customHeight="false" outlineLevel="0" collapsed="false">
      <c r="C1413" s="0" t="n">
        <v>3177</v>
      </c>
      <c r="D1413" s="0" t="n">
        <v>1.72029589699518E-005</v>
      </c>
    </row>
    <row r="1414" customFormat="false" ht="14.25" hidden="false" customHeight="false" outlineLevel="0" collapsed="false">
      <c r="C1414" s="0" t="n">
        <v>3179.25</v>
      </c>
      <c r="D1414" s="0" t="n">
        <v>1.64851797871553E-005</v>
      </c>
    </row>
    <row r="1415" customFormat="false" ht="14.25" hidden="false" customHeight="false" outlineLevel="0" collapsed="false">
      <c r="C1415" s="0" t="n">
        <v>3181.5</v>
      </c>
      <c r="D1415" s="0" t="n">
        <v>1.59993923386329E-005</v>
      </c>
    </row>
    <row r="1416" customFormat="false" ht="14.25" hidden="false" customHeight="false" outlineLevel="0" collapsed="false">
      <c r="C1416" s="0" t="n">
        <v>3183.75</v>
      </c>
      <c r="D1416" s="0" t="n">
        <v>1.56706938158858E-005</v>
      </c>
    </row>
    <row r="1417" customFormat="false" ht="14.25" hidden="false" customHeight="false" outlineLevel="0" collapsed="false">
      <c r="C1417" s="0" t="n">
        <v>3186</v>
      </c>
      <c r="D1417" s="0" t="n">
        <v>1.54459252849102E-005</v>
      </c>
    </row>
    <row r="1418" customFormat="false" ht="14.25" hidden="false" customHeight="false" outlineLevel="0" collapsed="false">
      <c r="C1418" s="0" t="n">
        <v>3188.25</v>
      </c>
      <c r="D1418" s="0" t="n">
        <v>1.52883441554551E-005</v>
      </c>
    </row>
    <row r="1419" customFormat="false" ht="14.25" hidden="false" customHeight="false" outlineLevel="0" collapsed="false">
      <c r="C1419" s="0" t="n">
        <v>3190.5</v>
      </c>
      <c r="D1419" s="0" t="n">
        <v>1.51731962171021E-005</v>
      </c>
    </row>
    <row r="1420" customFormat="false" ht="14.25" hidden="false" customHeight="false" outlineLevel="0" collapsed="false">
      <c r="C1420" s="0" t="n">
        <v>3192.75</v>
      </c>
      <c r="D1420" s="0" t="n">
        <v>1.50842140945278E-005</v>
      </c>
    </row>
    <row r="1421" customFormat="false" ht="14.25" hidden="false" customHeight="false" outlineLevel="0" collapsed="false">
      <c r="C1421" s="0" t="n">
        <v>3195</v>
      </c>
      <c r="D1421" s="0" t="n">
        <v>1.50109644419088E-005</v>
      </c>
    </row>
    <row r="1422" customFormat="false" ht="14.25" hidden="false" customHeight="false" outlineLevel="0" collapsed="false">
      <c r="C1422" s="0" t="n">
        <v>3197.25</v>
      </c>
      <c r="D1422" s="0" t="n">
        <v>1.49320423115431E-005</v>
      </c>
    </row>
    <row r="1423" customFormat="false" ht="14.25" hidden="false" customHeight="false" outlineLevel="0" collapsed="false">
      <c r="C1423" s="0" t="n">
        <v>3199.5</v>
      </c>
      <c r="D1423" s="0" t="n">
        <v>1.4880135367845E-005</v>
      </c>
    </row>
    <row r="1424" customFormat="false" ht="14.25" hidden="false" customHeight="false" outlineLevel="0" collapsed="false">
      <c r="C1424" s="0" t="n">
        <v>3201.75</v>
      </c>
      <c r="D1424" s="0" t="n">
        <v>1.48278804050895E-005</v>
      </c>
    </row>
    <row r="1425" customFormat="false" ht="14.25" hidden="false" customHeight="false" outlineLevel="0" collapsed="false">
      <c r="C1425" s="0" t="n">
        <v>3204</v>
      </c>
      <c r="D1425" s="0" t="n">
        <v>1.47752820965632E-005</v>
      </c>
    </row>
    <row r="1426" customFormat="false" ht="14.25" hidden="false" customHeight="false" outlineLevel="0" collapsed="false">
      <c r="C1426" s="0" t="n">
        <v>3206.25</v>
      </c>
      <c r="D1426" s="0" t="n">
        <v>1.47223451419815E-005</v>
      </c>
    </row>
    <row r="1427" customFormat="false" ht="14.25" hidden="false" customHeight="false" outlineLevel="0" collapsed="false">
      <c r="C1427" s="0" t="n">
        <v>3208.5</v>
      </c>
      <c r="D1427" s="0" t="n">
        <v>1.46690742666731E-005</v>
      </c>
    </row>
    <row r="1428" customFormat="false" ht="14.25" hidden="false" customHeight="false" outlineLevel="0" collapsed="false">
      <c r="C1428" s="0" t="n">
        <v>3210.75</v>
      </c>
      <c r="D1428" s="0" t="n">
        <v>1.46154742207629E-005</v>
      </c>
    </row>
    <row r="1429" customFormat="false" ht="14.25" hidden="false" customHeight="false" outlineLevel="0" collapsed="false">
      <c r="C1429" s="0" t="n">
        <v>3213</v>
      </c>
      <c r="D1429" s="0" t="n">
        <v>1.4561549778353E-005</v>
      </c>
    </row>
    <row r="1430" customFormat="false" ht="14.25" hidden="false" customHeight="false" outlineLevel="0" collapsed="false">
      <c r="C1430" s="0" t="n">
        <v>3215.25</v>
      </c>
      <c r="D1430" s="0" t="n">
        <v>1.45073057367017E-005</v>
      </c>
    </row>
    <row r="1431" customFormat="false" ht="14.25" hidden="false" customHeight="false" outlineLevel="0" collapsed="false">
      <c r="C1431" s="0" t="n">
        <v>3217.5</v>
      </c>
      <c r="D1431" s="0" t="n">
        <v>1.4452746915402E-005</v>
      </c>
    </row>
    <row r="1432" customFormat="false" ht="14.25" hidden="false" customHeight="false" outlineLevel="0" collapsed="false">
      <c r="C1432" s="0" t="n">
        <v>3219.75</v>
      </c>
      <c r="D1432" s="0" t="n">
        <v>1.43978781555576E-005</v>
      </c>
    </row>
    <row r="1433" customFormat="false" ht="14.25" hidden="false" customHeight="false" outlineLevel="0" collapsed="false">
      <c r="C1433" s="0" t="n">
        <v>3222</v>
      </c>
      <c r="D1433" s="0" t="n">
        <v>1.4342704318959E-005</v>
      </c>
    </row>
    <row r="1434" customFormat="false" ht="14.25" hidden="false" customHeight="false" outlineLevel="0" collapsed="false">
      <c r="C1434" s="0" t="n">
        <v>3224.25</v>
      </c>
      <c r="D1434" s="0" t="n">
        <v>1.42872302872584E-005</v>
      </c>
    </row>
    <row r="1435" customFormat="false" ht="14.25" hidden="false" customHeight="false" outlineLevel="0" collapsed="false">
      <c r="C1435" s="0" t="n">
        <v>3226.5</v>
      </c>
      <c r="D1435" s="0" t="n">
        <v>1.42314609611431E-005</v>
      </c>
    </row>
    <row r="1436" customFormat="false" ht="14.25" hidden="false" customHeight="false" outlineLevel="0" collapsed="false">
      <c r="C1436" s="0" t="n">
        <v>3228.75</v>
      </c>
      <c r="D1436" s="0" t="n">
        <v>1.41754012595099E-005</v>
      </c>
    </row>
    <row r="1437" customFormat="false" ht="14.25" hidden="false" customHeight="false" outlineLevel="0" collapsed="false">
      <c r="C1437" s="0" t="n">
        <v>3231</v>
      </c>
      <c r="D1437" s="0" t="n">
        <v>1.41190561186379E-005</v>
      </c>
    </row>
    <row r="1438" customFormat="false" ht="14.25" hidden="false" customHeight="false" outlineLevel="0" collapsed="false">
      <c r="C1438" s="0" t="n">
        <v>3233.25</v>
      </c>
      <c r="D1438" s="0" t="n">
        <v>1.40624304913621E-005</v>
      </c>
    </row>
    <row r="1439" customFormat="false" ht="14.25" hidden="false" customHeight="false" outlineLevel="0" collapsed="false">
      <c r="C1439" s="0" t="n">
        <v>3235.5</v>
      </c>
      <c r="D1439" s="0" t="n">
        <v>1.40055293462465E-005</v>
      </c>
    </row>
    <row r="1440" customFormat="false" ht="14.25" hidden="false" customHeight="false" outlineLevel="0" collapsed="false">
      <c r="C1440" s="0" t="n">
        <v>3237.75</v>
      </c>
      <c r="D1440" s="0" t="n">
        <v>1.39483576667577E-005</v>
      </c>
    </row>
    <row r="1441" customFormat="false" ht="14.25" hidden="false" customHeight="false" outlineLevel="0" collapsed="false">
      <c r="C1441" s="0" t="n">
        <v>3240</v>
      </c>
      <c r="D1441" s="0" t="n">
        <v>1.3890920450439E-005</v>
      </c>
    </row>
    <row r="1442" customFormat="false" ht="14.25" hidden="false" customHeight="false" outlineLevel="0" collapsed="false">
      <c r="C1442" s="0" t="n">
        <v>3242.25</v>
      </c>
      <c r="D1442" s="0" t="n">
        <v>1.38332227080852E-005</v>
      </c>
    </row>
    <row r="1443" customFormat="false" ht="14.25" hidden="false" customHeight="false" outlineLevel="0" collapsed="false">
      <c r="C1443" s="0" t="n">
        <v>3244.5</v>
      </c>
      <c r="D1443" s="0" t="n">
        <v>1.37752694629179E-005</v>
      </c>
    </row>
    <row r="1444" customFormat="false" ht="14.25" hidden="false" customHeight="false" outlineLevel="0" collapsed="false">
      <c r="C1444" s="0" t="n">
        <v>3246.75</v>
      </c>
      <c r="D1444" s="0" t="n">
        <v>1.37170657497621E-005</v>
      </c>
    </row>
    <row r="1445" customFormat="false" ht="14.25" hidden="false" customHeight="false" outlineLevel="0" collapsed="false">
      <c r="C1445" s="0" t="n">
        <v>3249</v>
      </c>
      <c r="D1445" s="0" t="n">
        <v>1.3658616614224E-005</v>
      </c>
    </row>
    <row r="1446" customFormat="false" ht="14.25" hidden="false" customHeight="false" outlineLevel="0" collapsed="false">
      <c r="C1446" s="0" t="n">
        <v>3251.25</v>
      </c>
      <c r="D1446" s="0" t="n">
        <v>1.35999271118702E-005</v>
      </c>
    </row>
    <row r="1447" customFormat="false" ht="14.25" hidden="false" customHeight="false" outlineLevel="0" collapsed="false">
      <c r="C1447" s="0" t="n">
        <v>3253.5</v>
      </c>
      <c r="D1447" s="0" t="n">
        <v>1.3541002307408E-005</v>
      </c>
    </row>
    <row r="1448" customFormat="false" ht="14.25" hidden="false" customHeight="false" outlineLevel="0" collapsed="false">
      <c r="C1448" s="0" t="n">
        <v>3255.75</v>
      </c>
      <c r="D1448" s="0" t="n">
        <v>1.3481847273868E-005</v>
      </c>
    </row>
    <row r="1449" customFormat="false" ht="14.25" hidden="false" customHeight="false" outlineLevel="0" collapsed="false">
      <c r="C1449" s="0" t="n">
        <v>3258</v>
      </c>
      <c r="D1449" s="0" t="n">
        <v>1.34224670917885E-005</v>
      </c>
    </row>
    <row r="1450" customFormat="false" ht="14.25" hidden="false" customHeight="false" outlineLevel="0" collapsed="false">
      <c r="C1450" s="0" t="n">
        <v>3260.25</v>
      </c>
      <c r="D1450" s="0" t="n">
        <v>1.33628668484014E-005</v>
      </c>
    </row>
    <row r="1451" customFormat="false" ht="14.25" hidden="false" customHeight="false" outlineLevel="0" collapsed="false">
      <c r="C1451" s="0" t="n">
        <v>3262.5</v>
      </c>
      <c r="D1451" s="0" t="n">
        <v>1.33030516368215E-005</v>
      </c>
    </row>
    <row r="1452" customFormat="false" ht="14.25" hidden="false" customHeight="false" outlineLevel="0" collapsed="false">
      <c r="C1452" s="0" t="n">
        <v>3264.75</v>
      </c>
      <c r="D1452" s="0" t="n">
        <v>1.32430265552371E-005</v>
      </c>
    </row>
    <row r="1453" customFormat="false" ht="14.25" hidden="false" customHeight="false" outlineLevel="0" collapsed="false">
      <c r="C1453" s="0" t="n">
        <v>3267</v>
      </c>
      <c r="D1453" s="0" t="n">
        <v>1.31827967061037E-005</v>
      </c>
    </row>
    <row r="1454" customFormat="false" ht="14.25" hidden="false" customHeight="false" outlineLevel="0" collapsed="false">
      <c r="C1454" s="0" t="n">
        <v>3269.25</v>
      </c>
      <c r="D1454" s="0" t="n">
        <v>1.31223671953406E-005</v>
      </c>
    </row>
    <row r="1455" customFormat="false" ht="14.25" hidden="false" customHeight="false" outlineLevel="0" collapsed="false">
      <c r="C1455" s="0" t="n">
        <v>3271.5</v>
      </c>
      <c r="D1455" s="0" t="n">
        <v>1.30617431315302E-005</v>
      </c>
    </row>
    <row r="1456" customFormat="false" ht="14.25" hidden="false" customHeight="false" outlineLevel="0" collapsed="false">
      <c r="C1456" s="0" t="n">
        <v>3273.75</v>
      </c>
      <c r="D1456" s="0" t="n">
        <v>1.30009296251205E-005</v>
      </c>
    </row>
    <row r="1457" customFormat="false" ht="14.25" hidden="false" customHeight="false" outlineLevel="0" collapsed="false">
      <c r="C1457" s="0" t="n">
        <v>3276</v>
      </c>
      <c r="D1457" s="0" t="n">
        <v>1.29399317876309E-005</v>
      </c>
    </row>
    <row r="1458" customFormat="false" ht="14.25" hidden="false" customHeight="false" outlineLevel="0" collapsed="false">
      <c r="C1458" s="0" t="n">
        <v>3278.25</v>
      </c>
      <c r="D1458" s="0" t="n">
        <v>1.28787547308616E-005</v>
      </c>
    </row>
    <row r="1459" customFormat="false" ht="14.25" hidden="false" customHeight="false" outlineLevel="0" collapsed="false">
      <c r="C1459" s="0" t="n">
        <v>3280.5</v>
      </c>
      <c r="D1459" s="0" t="n">
        <v>1.28174035661061E-005</v>
      </c>
    </row>
    <row r="1460" customFormat="false" ht="14.25" hidden="false" customHeight="false" outlineLevel="0" collapsed="false">
      <c r="C1460" s="0" t="n">
        <v>3282.75</v>
      </c>
      <c r="D1460" s="0" t="n">
        <v>1.27558834033679E-005</v>
      </c>
    </row>
    <row r="1461" customFormat="false" ht="14.25" hidden="false" customHeight="false" outlineLevel="0" collapsed="false">
      <c r="C1461" s="0" t="n">
        <v>3285</v>
      </c>
      <c r="D1461" s="0" t="n">
        <v>1.26941993505813E-005</v>
      </c>
    </row>
    <row r="1462" customFormat="false" ht="14.25" hidden="false" customHeight="false" outlineLevel="0" collapsed="false">
      <c r="C1462" s="0" t="n">
        <v>3287.25</v>
      </c>
      <c r="D1462" s="0" t="n">
        <v>1.26323565128358E-005</v>
      </c>
    </row>
    <row r="1463" customFormat="false" ht="14.25" hidden="false" customHeight="false" outlineLevel="0" collapsed="false">
      <c r="C1463" s="0" t="n">
        <v>3289.5</v>
      </c>
      <c r="D1463" s="0" t="n">
        <v>1.25703599916047E-005</v>
      </c>
    </row>
    <row r="1464" customFormat="false" ht="14.25" hidden="false" customHeight="false" outlineLevel="0" collapsed="false">
      <c r="C1464" s="0" t="n">
        <v>3291.75</v>
      </c>
      <c r="D1464" s="0" t="n">
        <v>1.2508214883979E-005</v>
      </c>
    </row>
    <row r="1465" customFormat="false" ht="14.25" hidden="false" customHeight="false" outlineLevel="0" collapsed="false">
      <c r="C1465" s="0" t="n">
        <v>3294</v>
      </c>
      <c r="D1465" s="0" t="n">
        <v>1.24459262819046E-005</v>
      </c>
    </row>
    <row r="1466" customFormat="false" ht="14.25" hidden="false" customHeight="false" outlineLevel="0" collapsed="false">
      <c r="C1466" s="0" t="n">
        <v>3296.25</v>
      </c>
      <c r="D1466" s="0" t="n">
        <v>1.23834992714252E-005</v>
      </c>
    </row>
    <row r="1467" customFormat="false" ht="14.25" hidden="false" customHeight="false" outlineLevel="0" collapsed="false">
      <c r="C1467" s="0" t="n">
        <v>3298.5</v>
      </c>
      <c r="D1467" s="0" t="n">
        <v>1.23209389319292E-005</v>
      </c>
    </row>
    <row r="1468" customFormat="false" ht="14.25" hidden="false" customHeight="false" outlineLevel="0" collapsed="false">
      <c r="C1468" s="0" t="n">
        <v>3300.75</v>
      </c>
      <c r="D1468" s="0" t="n">
        <v>1.22582503354026E-005</v>
      </c>
    </row>
    <row r="1469" customFormat="false" ht="14.25" hidden="false" customHeight="false" outlineLevel="0" collapsed="false">
      <c r="C1469" s="0" t="n">
        <v>3303</v>
      </c>
      <c r="D1469" s="0" t="n">
        <v>1.21954385456861E-005</v>
      </c>
    </row>
    <row r="1470" customFormat="false" ht="14.25" hidden="false" customHeight="false" outlineLevel="0" collapsed="false">
      <c r="C1470" s="0" t="n">
        <v>3305.25</v>
      </c>
      <c r="D1470" s="0" t="n">
        <v>1.21325086177378E-005</v>
      </c>
    </row>
    <row r="1471" customFormat="false" ht="14.25" hidden="false" customHeight="false" outlineLevel="0" collapsed="false">
      <c r="C1471" s="0" t="n">
        <v>3307.5</v>
      </c>
      <c r="D1471" s="0" t="n">
        <v>1.20694655969017E-005</v>
      </c>
    </row>
    <row r="1472" customFormat="false" ht="14.25" hidden="false" customHeight="false" outlineLevel="0" collapsed="false">
      <c r="C1472" s="0" t="n">
        <v>3309.75</v>
      </c>
      <c r="D1472" s="0" t="n">
        <v>1.20063145181812E-005</v>
      </c>
    </row>
    <row r="1473" customFormat="false" ht="14.25" hidden="false" customHeight="false" outlineLevel="0" collapsed="false">
      <c r="C1473" s="0" t="n">
        <v>3312</v>
      </c>
      <c r="D1473" s="0" t="n">
        <v>1.19430604055184E-005</v>
      </c>
    </row>
    <row r="1474" customFormat="false" ht="14.25" hidden="false" customHeight="false" outlineLevel="0" collapsed="false">
      <c r="C1474" s="0" t="n">
        <v>3314.25</v>
      </c>
      <c r="D1474" s="0" t="n">
        <v>1.18797082710797E-005</v>
      </c>
    </row>
    <row r="1475" customFormat="false" ht="14.25" hidden="false" customHeight="false" outlineLevel="0" collapsed="false">
      <c r="C1475" s="0" t="n">
        <v>3316.5</v>
      </c>
      <c r="D1475" s="0" t="n">
        <v>1.18162631145466E-005</v>
      </c>
    </row>
    <row r="1476" customFormat="false" ht="14.25" hidden="false" customHeight="false" outlineLevel="0" collapsed="false">
      <c r="C1476" s="0" t="n">
        <v>3318.75</v>
      </c>
      <c r="D1476" s="0" t="n">
        <v>1.17527299224134E-005</v>
      </c>
    </row>
    <row r="1477" customFormat="false" ht="14.25" hidden="false" customHeight="false" outlineLevel="0" collapsed="false">
      <c r="C1477" s="0" t="n">
        <v>3321</v>
      </c>
      <c r="D1477" s="0" t="n">
        <v>1.16891136672904E-005</v>
      </c>
    </row>
    <row r="1478" customFormat="false" ht="14.25" hidden="false" customHeight="false" outlineLevel="0" collapsed="false">
      <c r="C1478" s="0" t="n">
        <v>3323.25</v>
      </c>
      <c r="D1478" s="0" t="n">
        <v>1.16254193072139E-005</v>
      </c>
    </row>
    <row r="1479" customFormat="false" ht="14.25" hidden="false" customHeight="false" outlineLevel="0" collapsed="false">
      <c r="C1479" s="0" t="n">
        <v>3325.5</v>
      </c>
      <c r="D1479" s="0" t="n">
        <v>1.15616517849622E-005</v>
      </c>
    </row>
    <row r="1480" customFormat="false" ht="14.25" hidden="false" customHeight="false" outlineLevel="0" collapsed="false">
      <c r="C1480" s="0" t="n">
        <v>3327.75</v>
      </c>
      <c r="D1480" s="0" t="n">
        <v>1.1497816027379E-005</v>
      </c>
    </row>
    <row r="1481" customFormat="false" ht="14.25" hidden="false" customHeight="false" outlineLevel="0" collapsed="false">
      <c r="C1481" s="0" t="n">
        <v>3330</v>
      </c>
      <c r="D1481" s="0" t="n">
        <v>1.14339169447027E-005</v>
      </c>
    </row>
    <row r="1482" customFormat="false" ht="14.25" hidden="false" customHeight="false" outlineLevel="0" collapsed="false">
      <c r="C1482" s="0" t="n">
        <v>3332.25</v>
      </c>
      <c r="D1482" s="0" t="n">
        <v>1.13699594299025E-005</v>
      </c>
    </row>
    <row r="1483" customFormat="false" ht="14.25" hidden="false" customHeight="false" outlineLevel="0" collapsed="false">
      <c r="C1483" s="0" t="n">
        <v>3334.5</v>
      </c>
      <c r="D1483" s="0" t="n">
        <v>1.13059483580222E-005</v>
      </c>
    </row>
    <row r="1484" customFormat="false" ht="14.25" hidden="false" customHeight="false" outlineLevel="0" collapsed="false">
      <c r="C1484" s="0" t="n">
        <v>3336.75</v>
      </c>
      <c r="D1484" s="0" t="n">
        <v>1.12418885855304E-005</v>
      </c>
    </row>
    <row r="1485" customFormat="false" ht="14.25" hidden="false" customHeight="false" outlineLevel="0" collapsed="false">
      <c r="C1485" s="0" t="n">
        <v>3339</v>
      </c>
      <c r="D1485" s="0" t="n">
        <v>1.11777849496777E-005</v>
      </c>
    </row>
    <row r="1486" customFormat="false" ht="14.25" hidden="false" customHeight="false" outlineLevel="0" collapsed="false">
      <c r="C1486" s="0" t="n">
        <v>3341.25</v>
      </c>
      <c r="D1486" s="0" t="n">
        <v>1.1113642267862E-005</v>
      </c>
    </row>
    <row r="1487" customFormat="false" ht="14.25" hidden="false" customHeight="false" outlineLevel="0" collapsed="false">
      <c r="C1487" s="0" t="n">
        <v>3343.5</v>
      </c>
      <c r="D1487" s="0" t="n">
        <v>1.1049465337E-005</v>
      </c>
    </row>
    <row r="1488" customFormat="false" ht="14.25" hidden="false" customHeight="false" outlineLevel="0" collapsed="false">
      <c r="C1488" s="0" t="n">
        <v>3345.75</v>
      </c>
      <c r="D1488" s="0" t="n">
        <v>1.0985258932907E-005</v>
      </c>
    </row>
    <row r="1489" customFormat="false" ht="14.25" hidden="false" customHeight="false" outlineLevel="0" collapsed="false">
      <c r="C1489" s="0" t="n">
        <v>3348</v>
      </c>
      <c r="D1489" s="0" t="n">
        <v>1.09210278096843E-005</v>
      </c>
    </row>
    <row r="1490" customFormat="false" ht="14.25" hidden="false" customHeight="false" outlineLevel="0" collapsed="false">
      <c r="C1490" s="0" t="n">
        <v>3350.25</v>
      </c>
      <c r="D1490" s="0" t="n">
        <v>1.08567766991133E-005</v>
      </c>
    </row>
    <row r="1491" customFormat="false" ht="14.25" hidden="false" customHeight="false" outlineLevel="0" collapsed="false">
      <c r="C1491" s="0" t="n">
        <v>3352.5</v>
      </c>
      <c r="D1491" s="0" t="n">
        <v>1.07925103100585E-005</v>
      </c>
    </row>
    <row r="1492" customFormat="false" ht="14.25" hidden="false" customHeight="false" outlineLevel="0" collapsed="false">
      <c r="C1492" s="0" t="n">
        <v>3354.75</v>
      </c>
      <c r="D1492" s="0" t="n">
        <v>1.07282333278774E-005</v>
      </c>
    </row>
    <row r="1493" customFormat="false" ht="14.25" hidden="false" customHeight="false" outlineLevel="0" collapsed="false">
      <c r="C1493" s="0" t="n">
        <v>3357</v>
      </c>
      <c r="D1493" s="0" t="n">
        <v>1.06639504138393E-005</v>
      </c>
    </row>
    <row r="1494" customFormat="false" ht="14.25" hidden="false" customHeight="false" outlineLevel="0" collapsed="false">
      <c r="C1494" s="0" t="n">
        <v>3359.25</v>
      </c>
      <c r="D1494" s="0" t="n">
        <v>1.05996662045508E-005</v>
      </c>
    </row>
    <row r="1495" customFormat="false" ht="14.25" hidden="false" customHeight="false" outlineLevel="0" collapsed="false">
      <c r="C1495" s="0" t="n">
        <v>3361.5</v>
      </c>
      <c r="D1495" s="0" t="n">
        <v>1.05353853113904E-005</v>
      </c>
    </row>
    <row r="1496" customFormat="false" ht="14.25" hidden="false" customHeight="false" outlineLevel="0" collapsed="false">
      <c r="C1496" s="0" t="n">
        <v>3363.75</v>
      </c>
      <c r="D1496" s="0" t="n">
        <v>1.04711123199511E-005</v>
      </c>
    </row>
    <row r="1497" customFormat="false" ht="14.25" hidden="false" customHeight="false" outlineLevel="0" collapsed="false">
      <c r="C1497" s="0" t="n">
        <v>3366</v>
      </c>
      <c r="D1497" s="0" t="n">
        <v>1.04068517894911E-005</v>
      </c>
    </row>
    <row r="1498" customFormat="false" ht="14.25" hidden="false" customHeight="false" outlineLevel="0" collapsed="false">
      <c r="C1498" s="0" t="n">
        <v>3368.25</v>
      </c>
      <c r="D1498" s="0" t="n">
        <v>1.03426082523924E-005</v>
      </c>
    </row>
    <row r="1499" customFormat="false" ht="14.25" hidden="false" customHeight="false" outlineLevel="0" collapsed="false">
      <c r="C1499" s="0" t="n">
        <v>3370.5</v>
      </c>
      <c r="D1499" s="0" t="n">
        <v>1.02946219565649E-005</v>
      </c>
    </row>
    <row r="1500" customFormat="false" ht="14.25" hidden="false" customHeight="false" outlineLevel="0" collapsed="false">
      <c r="C1500" s="0" t="n">
        <v>3372.75</v>
      </c>
      <c r="D1500" s="0" t="n">
        <v>1.02445784417158E-005</v>
      </c>
    </row>
    <row r="1501" customFormat="false" ht="14.25" hidden="false" customHeight="false" outlineLevel="0" collapsed="false">
      <c r="C1501" s="0" t="n">
        <v>3375</v>
      </c>
      <c r="D1501" s="0" t="n">
        <v>1.02057673179509E-005</v>
      </c>
    </row>
    <row r="1502" customFormat="false" ht="14.25" hidden="false" customHeight="false" outlineLevel="0" collapsed="false">
      <c r="C1502" s="0" t="n">
        <v>3377.25</v>
      </c>
      <c r="D1502" s="0" t="n">
        <v>1.01861057364098E-005</v>
      </c>
    </row>
    <row r="1503" customFormat="false" ht="14.25" hidden="false" customHeight="false" outlineLevel="0" collapsed="false">
      <c r="C1503" s="0" t="n">
        <v>3379.5</v>
      </c>
      <c r="D1503" s="0" t="n">
        <v>1.01983649681237E-005</v>
      </c>
    </row>
    <row r="1504" customFormat="false" ht="14.25" hidden="false" customHeight="false" outlineLevel="0" collapsed="false">
      <c r="C1504" s="0" t="n">
        <v>3381.75</v>
      </c>
      <c r="D1504" s="0" t="n">
        <v>1.02626328975999E-005</v>
      </c>
    </row>
    <row r="1505" customFormat="false" ht="14.25" hidden="false" customHeight="false" outlineLevel="0" collapsed="false">
      <c r="C1505" s="0" t="n">
        <v>3384</v>
      </c>
      <c r="D1505" s="0" t="n">
        <v>1.04096991243838E-005</v>
      </c>
    </row>
    <row r="1506" customFormat="false" ht="14.25" hidden="false" customHeight="false" outlineLevel="0" collapsed="false">
      <c r="C1506" s="0" t="n">
        <v>3386.25</v>
      </c>
      <c r="D1506" s="0" t="n">
        <v>1.06855193032719E-005</v>
      </c>
    </row>
    <row r="1507" customFormat="false" ht="14.25" hidden="false" customHeight="false" outlineLevel="0" collapsed="false">
      <c r="C1507" s="0" t="n">
        <v>3388.5</v>
      </c>
      <c r="D1507" s="0" t="n">
        <v>1.11568322091914E-005</v>
      </c>
    </row>
    <row r="1508" customFormat="false" ht="14.25" hidden="false" customHeight="false" outlineLevel="0" collapsed="false">
      <c r="C1508" s="0" t="n">
        <v>3390.75</v>
      </c>
      <c r="D1508" s="0" t="n">
        <v>1.19178452183949E-005</v>
      </c>
    </row>
    <row r="1509" customFormat="false" ht="14.25" hidden="false" customHeight="false" outlineLevel="0" collapsed="false">
      <c r="C1509" s="0" t="n">
        <v>3393</v>
      </c>
      <c r="D1509" s="0" t="n">
        <v>1.30976560451852E-005</v>
      </c>
    </row>
    <row r="1510" customFormat="false" ht="14.25" hidden="false" customHeight="false" outlineLevel="0" collapsed="false">
      <c r="C1510" s="0" t="n">
        <v>3395.25</v>
      </c>
      <c r="D1510" s="0" t="n">
        <v>1.4867737770108E-005</v>
      </c>
    </row>
    <row r="1511" customFormat="false" ht="14.25" hidden="false" customHeight="false" outlineLevel="0" collapsed="false">
      <c r="C1511" s="0" t="n">
        <v>3397.5</v>
      </c>
      <c r="D1511" s="0" t="n">
        <v>1.74483991238946E-005</v>
      </c>
    </row>
    <row r="1512" customFormat="false" ht="14.25" hidden="false" customHeight="false" outlineLevel="0" collapsed="false">
      <c r="C1512" s="0" t="n">
        <v>3399.75</v>
      </c>
      <c r="D1512" s="0" t="n">
        <v>2.11126913041949E-005</v>
      </c>
    </row>
    <row r="1513" customFormat="false" ht="14.25" hidden="false" customHeight="false" outlineLevel="0" collapsed="false">
      <c r="C1513" s="0" t="n">
        <v>3402</v>
      </c>
      <c r="D1513" s="0" t="n">
        <v>2.61858495305735E-005</v>
      </c>
    </row>
    <row r="1514" customFormat="false" ht="14.25" hidden="false" customHeight="false" outlineLevel="0" collapsed="false">
      <c r="C1514" s="0" t="n">
        <v>3404.25</v>
      </c>
      <c r="D1514" s="0" t="n">
        <v>3.30381470033169E-005</v>
      </c>
    </row>
    <row r="1515" customFormat="false" ht="14.25" hidden="false" customHeight="false" outlineLevel="0" collapsed="false">
      <c r="C1515" s="0" t="n">
        <v>3406.5</v>
      </c>
      <c r="D1515" s="0" t="n">
        <v>4.2069133828197E-005</v>
      </c>
    </row>
    <row r="1516" customFormat="false" ht="14.25" hidden="false" customHeight="false" outlineLevel="0" collapsed="false">
      <c r="C1516" s="0" t="n">
        <v>3408.75</v>
      </c>
      <c r="D1516" s="0" t="n">
        <v>5.36817587385727E-005</v>
      </c>
    </row>
    <row r="1517" customFormat="false" ht="14.25" hidden="false" customHeight="false" outlineLevel="0" collapsed="false">
      <c r="C1517" s="0" t="n">
        <v>3411</v>
      </c>
      <c r="D1517" s="0" t="n">
        <v>6.82459077122699E-005</v>
      </c>
    </row>
    <row r="1518" customFormat="false" ht="14.25" hidden="false" customHeight="false" outlineLevel="0" collapsed="false">
      <c r="C1518" s="0" t="n">
        <v>3413.25</v>
      </c>
      <c r="D1518" s="0" t="n">
        <v>8.60524366409812E-005</v>
      </c>
    </row>
    <row r="1519" customFormat="false" ht="14.25" hidden="false" customHeight="false" outlineLevel="0" collapsed="false">
      <c r="C1519" s="0" t="n">
        <v>3415.5</v>
      </c>
      <c r="D1519" s="0" t="n">
        <v>0.00010726070176142</v>
      </c>
    </row>
    <row r="1520" customFormat="false" ht="14.25" hidden="false" customHeight="false" outlineLevel="0" collapsed="false">
      <c r="C1520" s="0" t="n">
        <v>3417.75</v>
      </c>
      <c r="D1520" s="0" t="n">
        <v>0.00013184464401988</v>
      </c>
    </row>
    <row r="1521" customFormat="false" ht="14.25" hidden="false" customHeight="false" outlineLevel="0" collapsed="false">
      <c r="C1521" s="0" t="n">
        <v>3420</v>
      </c>
      <c r="D1521" s="0" t="n">
        <v>0.000159544285874369</v>
      </c>
    </row>
    <row r="1522" customFormat="false" ht="14.25" hidden="false" customHeight="false" outlineLevel="0" collapsed="false">
      <c r="C1522" s="0" t="n">
        <v>3422.25</v>
      </c>
      <c r="D1522" s="0" t="n">
        <v>0.000189830610078012</v>
      </c>
    </row>
    <row r="1523" customFormat="false" ht="14.25" hidden="false" customHeight="false" outlineLevel="0" collapsed="false">
      <c r="C1523" s="0" t="n">
        <v>3424.5</v>
      </c>
      <c r="D1523" s="0" t="n">
        <v>0.000221891791347093</v>
      </c>
    </row>
    <row r="1524" customFormat="false" ht="14.25" hidden="false" customHeight="false" outlineLevel="0" collapsed="false">
      <c r="C1524" s="0" t="n">
        <v>3426.75</v>
      </c>
      <c r="D1524" s="0" t="n">
        <v>0.000254647355723168</v>
      </c>
    </row>
    <row r="1525" customFormat="false" ht="14.25" hidden="false" customHeight="false" outlineLevel="0" collapsed="false">
      <c r="C1525" s="0" t="n">
        <v>3429</v>
      </c>
      <c r="D1525" s="0" t="n">
        <v>0.000286793994465244</v>
      </c>
    </row>
    <row r="1526" customFormat="false" ht="14.25" hidden="false" customHeight="false" outlineLevel="0" collapsed="false">
      <c r="C1526" s="0" t="n">
        <v>3431.25</v>
      </c>
      <c r="D1526" s="0" t="n">
        <v>0.000316882705777711</v>
      </c>
    </row>
    <row r="1527" customFormat="false" ht="14.25" hidden="false" customHeight="false" outlineLevel="0" collapsed="false">
      <c r="C1527" s="0" t="n">
        <v>3433.5</v>
      </c>
      <c r="D1527" s="0" t="n">
        <v>0.000343422230733047</v>
      </c>
    </row>
    <row r="1528" customFormat="false" ht="14.25" hidden="false" customHeight="false" outlineLevel="0" collapsed="false">
      <c r="C1528" s="0" t="n">
        <v>3435.75</v>
      </c>
      <c r="D1528" s="0" t="n">
        <v>0.000364999175683445</v>
      </c>
    </row>
    <row r="1529" customFormat="false" ht="14.25" hidden="false" customHeight="false" outlineLevel="0" collapsed="false">
      <c r="C1529" s="0" t="n">
        <v>3438</v>
      </c>
      <c r="D1529" s="0" t="n">
        <v>0.000380401649712835</v>
      </c>
    </row>
    <row r="1530" customFormat="false" ht="14.25" hidden="false" customHeight="false" outlineLevel="0" collapsed="false">
      <c r="C1530" s="0" t="n">
        <v>3440.25</v>
      </c>
      <c r="D1530" s="0" t="n">
        <v>0.000388731473576976</v>
      </c>
    </row>
    <row r="1531" customFormat="false" ht="14.25" hidden="false" customHeight="false" outlineLevel="0" collapsed="false">
      <c r="C1531" s="0" t="n">
        <v>3442.5</v>
      </c>
      <c r="D1531" s="0" t="n">
        <v>0.000389490533737157</v>
      </c>
    </row>
    <row r="1532" customFormat="false" ht="14.25" hidden="false" customHeight="false" outlineLevel="0" collapsed="false">
      <c r="C1532" s="0" t="n">
        <v>3444.75</v>
      </c>
      <c r="D1532" s="0" t="n">
        <v>0.000382629737213606</v>
      </c>
    </row>
    <row r="1533" customFormat="false" ht="14.25" hidden="false" customHeight="false" outlineLevel="0" collapsed="false">
      <c r="C1533" s="0" t="n">
        <v>3447</v>
      </c>
      <c r="D1533" s="0" t="n">
        <v>0.000368553875899974</v>
      </c>
    </row>
    <row r="1534" customFormat="false" ht="14.25" hidden="false" customHeight="false" outlineLevel="0" collapsed="false">
      <c r="C1534" s="0" t="n">
        <v>3449.25</v>
      </c>
      <c r="D1534" s="0" t="n">
        <v>0.000348081730089442</v>
      </c>
    </row>
    <row r="1535" customFormat="false" ht="14.25" hidden="false" customHeight="false" outlineLevel="0" collapsed="false">
      <c r="C1535" s="0" t="n">
        <v>3451.5</v>
      </c>
      <c r="D1535" s="0" t="n">
        <v>0.000322366880028494</v>
      </c>
    </row>
    <row r="1536" customFormat="false" ht="14.25" hidden="false" customHeight="false" outlineLevel="0" collapsed="false">
      <c r="C1536" s="0" t="n">
        <v>3453.75</v>
      </c>
      <c r="D1536" s="0" t="n">
        <v>0.000292789875893597</v>
      </c>
    </row>
    <row r="1537" customFormat="false" ht="14.25" hidden="false" customHeight="false" outlineLevel="0" collapsed="false">
      <c r="C1537" s="0" t="n">
        <v>3456</v>
      </c>
      <c r="D1537" s="0" t="n">
        <v>0.000260835768785075</v>
      </c>
    </row>
    <row r="1538" customFormat="false" ht="14.25" hidden="false" customHeight="false" outlineLevel="0" collapsed="false">
      <c r="C1538" s="0" t="n">
        <v>3458.25</v>
      </c>
      <c r="D1538" s="0" t="n">
        <v>0.000227972037755997</v>
      </c>
    </row>
    <row r="1539" customFormat="false" ht="14.25" hidden="false" customHeight="false" outlineLevel="0" collapsed="false">
      <c r="C1539" s="0" t="n">
        <v>3460.5</v>
      </c>
      <c r="D1539" s="0" t="n">
        <v>0.000195540636193891</v>
      </c>
    </row>
    <row r="1540" customFormat="false" ht="14.25" hidden="false" customHeight="false" outlineLevel="0" collapsed="false">
      <c r="C1540" s="0" t="n">
        <v>3462.75</v>
      </c>
      <c r="D1540" s="0" t="n">
        <v>0.000164674641517673</v>
      </c>
    </row>
    <row r="1541" customFormat="false" ht="14.25" hidden="false" customHeight="false" outlineLevel="0" collapsed="false">
      <c r="C1541" s="0" t="n">
        <v>3465</v>
      </c>
      <c r="D1541" s="0" t="n">
        <v>0.000136245560629182</v>
      </c>
    </row>
    <row r="1542" customFormat="false" ht="14.25" hidden="false" customHeight="false" outlineLevel="0" collapsed="false">
      <c r="C1542" s="0" t="n">
        <v>3467.25</v>
      </c>
      <c r="D1542" s="0" t="n">
        <v>0.000110842593253487</v>
      </c>
    </row>
    <row r="1543" customFormat="false" ht="14.25" hidden="false" customHeight="false" outlineLevel="0" collapsed="false">
      <c r="C1543" s="0" t="n">
        <v>3469.5</v>
      </c>
      <c r="D1543" s="0" t="n">
        <v>8.87809060759187E-005</v>
      </c>
    </row>
    <row r="1544" customFormat="false" ht="14.25" hidden="false" customHeight="false" outlineLevel="0" collapsed="false">
      <c r="C1544" s="0" t="n">
        <v>3471.75</v>
      </c>
      <c r="D1544" s="0" t="n">
        <v>7.01328333235109E-005</v>
      </c>
    </row>
    <row r="1545" customFormat="false" ht="14.25" hidden="false" customHeight="false" outlineLevel="0" collapsed="false">
      <c r="C1545" s="0" t="n">
        <v>3474</v>
      </c>
      <c r="D1545" s="0" t="n">
        <v>5.4774207936042E-005</v>
      </c>
    </row>
    <row r="1546" customFormat="false" ht="14.25" hidden="false" customHeight="false" outlineLevel="0" collapsed="false">
      <c r="C1546" s="0" t="n">
        <v>3476.25</v>
      </c>
      <c r="D1546" s="0" t="n">
        <v>4.24377477065469E-005</v>
      </c>
    </row>
    <row r="1547" customFormat="false" ht="14.25" hidden="false" customHeight="false" outlineLevel="0" collapsed="false">
      <c r="C1547" s="0" t="n">
        <v>3478.5</v>
      </c>
      <c r="D1547" s="0" t="n">
        <v>3.27663269623096E-005</v>
      </c>
    </row>
    <row r="1548" customFormat="false" ht="14.25" hidden="false" customHeight="false" outlineLevel="0" collapsed="false">
      <c r="C1548" s="0" t="n">
        <v>3480.75</v>
      </c>
      <c r="D1548" s="0" t="n">
        <v>2.53606567178703E-005</v>
      </c>
    </row>
    <row r="1549" customFormat="false" ht="14.25" hidden="false" customHeight="false" outlineLevel="0" collapsed="false">
      <c r="C1549" s="0" t="n">
        <v>3483</v>
      </c>
      <c r="D1549" s="0" t="n">
        <v>1.98179301007767E-005</v>
      </c>
    </row>
    <row r="1550" customFormat="false" ht="14.25" hidden="false" customHeight="false" outlineLevel="0" collapsed="false">
      <c r="C1550" s="0" t="n">
        <v>3485.25</v>
      </c>
      <c r="D1550" s="0" t="n">
        <v>1.57599694848547E-005</v>
      </c>
    </row>
    <row r="1551" customFormat="false" ht="14.25" hidden="false" customHeight="false" outlineLevel="0" collapsed="false">
      <c r="C1551" s="0" t="n">
        <v>3487.5</v>
      </c>
      <c r="D1551" s="0" t="n">
        <v>1.28510516970362E-005</v>
      </c>
    </row>
    <row r="1552" customFormat="false" ht="14.25" hidden="false" customHeight="false" outlineLevel="0" collapsed="false">
      <c r="C1552" s="0" t="n">
        <v>3489.75</v>
      </c>
      <c r="D1552" s="0" t="n">
        <v>1.08067362594532E-005</v>
      </c>
    </row>
    <row r="1553" customFormat="false" ht="14.25" hidden="false" customHeight="false" outlineLevel="0" collapsed="false">
      <c r="C1553" s="0" t="n">
        <v>3492</v>
      </c>
      <c r="D1553" s="0" t="n">
        <v>9.39565165336231E-006</v>
      </c>
    </row>
    <row r="1554" customFormat="false" ht="14.25" hidden="false" customHeight="false" outlineLevel="0" collapsed="false">
      <c r="C1554" s="0" t="n">
        <v>3494.25</v>
      </c>
      <c r="D1554" s="0" t="n">
        <v>8.43637190807384E-006</v>
      </c>
    </row>
    <row r="1555" customFormat="false" ht="14.25" hidden="false" customHeight="false" outlineLevel="0" collapsed="false">
      <c r="C1555" s="0" t="n">
        <v>3496.5</v>
      </c>
      <c r="D1555" s="0" t="n">
        <v>7.79135920961574E-006</v>
      </c>
    </row>
    <row r="1556" customFormat="false" ht="14.25" hidden="false" customHeight="false" outlineLevel="0" collapsed="false">
      <c r="C1556" s="0" t="n">
        <v>3498.75</v>
      </c>
      <c r="D1556" s="0" t="n">
        <v>7.3595914820194E-006</v>
      </c>
    </row>
    <row r="1557" customFormat="false" ht="14.25" hidden="false" customHeight="false" outlineLevel="0" collapsed="false">
      <c r="C1557" s="0" t="n">
        <v>3501</v>
      </c>
      <c r="D1557" s="0" t="n">
        <v>7.06905734509673E-006</v>
      </c>
    </row>
    <row r="1558" customFormat="false" ht="14.25" hidden="false" customHeight="false" outlineLevel="0" collapsed="false">
      <c r="C1558" s="0" t="n">
        <v>3503.25</v>
      </c>
      <c r="D1558" s="0" t="n">
        <v>6.86987507023314E-006</v>
      </c>
    </row>
    <row r="1559" customFormat="false" ht="14.25" hidden="false" customHeight="false" outlineLevel="0" collapsed="false">
      <c r="C1559" s="0" t="n">
        <v>3505.5</v>
      </c>
      <c r="D1559" s="0" t="n">
        <v>6.72843299649581E-006</v>
      </c>
    </row>
    <row r="1560" customFormat="false" ht="14.25" hidden="false" customHeight="false" outlineLevel="0" collapsed="false">
      <c r="C1560" s="0" t="n">
        <v>3507.75</v>
      </c>
      <c r="D1560" s="0" t="n">
        <v>6.62268079333414E-006</v>
      </c>
    </row>
    <row r="1561" customFormat="false" ht="14.25" hidden="false" customHeight="false" outlineLevel="0" collapsed="false">
      <c r="C1561" s="0" t="n">
        <v>3510</v>
      </c>
      <c r="D1561" s="0" t="n">
        <v>6.53852490582584E-006</v>
      </c>
    </row>
    <row r="1562" customFormat="false" ht="14.25" hidden="false" customHeight="false" outlineLevel="0" collapsed="false">
      <c r="C1562" s="0" t="n">
        <v>3512.25</v>
      </c>
      <c r="D1562" s="0" t="n">
        <v>6.46718404794166E-006</v>
      </c>
    </row>
    <row r="1563" customFormat="false" ht="14.25" hidden="false" customHeight="false" outlineLevel="0" collapsed="false">
      <c r="C1563" s="0" t="n">
        <v>3514.5</v>
      </c>
      <c r="D1563" s="0" t="n">
        <v>6.393542829976E-006</v>
      </c>
    </row>
    <row r="1564" customFormat="false" ht="14.25" hidden="false" customHeight="false" outlineLevel="0" collapsed="false">
      <c r="C1564" s="0" t="n">
        <v>3516.75</v>
      </c>
      <c r="D1564" s="0" t="n">
        <v>6.33873473442766E-006</v>
      </c>
    </row>
    <row r="1565" customFormat="false" ht="14.25" hidden="false" customHeight="false" outlineLevel="0" collapsed="false">
      <c r="C1565" s="0" t="n">
        <v>3519</v>
      </c>
      <c r="D1565" s="0" t="n">
        <v>6.2841659144896E-006</v>
      </c>
    </row>
    <row r="1566" customFormat="false" ht="14.25" hidden="false" customHeight="false" outlineLevel="0" collapsed="false">
      <c r="C1566" s="0" t="n">
        <v>3521.25</v>
      </c>
      <c r="D1566" s="0" t="n">
        <v>6.2298382966615E-006</v>
      </c>
    </row>
    <row r="1567" customFormat="false" ht="14.25" hidden="false" customHeight="false" outlineLevel="0" collapsed="false">
      <c r="C1567" s="0" t="n">
        <v>3523.5</v>
      </c>
      <c r="D1567" s="0" t="n">
        <v>6.17575376491079E-006</v>
      </c>
    </row>
    <row r="1568" customFormat="false" ht="14.25" hidden="false" customHeight="false" outlineLevel="0" collapsed="false">
      <c r="C1568" s="0" t="n">
        <v>3525.75</v>
      </c>
      <c r="D1568" s="0" t="n">
        <v>6.12191416074734E-006</v>
      </c>
    </row>
    <row r="1569" customFormat="false" ht="14.25" hidden="false" customHeight="false" outlineLevel="0" collapsed="false">
      <c r="C1569" s="0" t="n">
        <v>3528</v>
      </c>
      <c r="D1569" s="0" t="n">
        <v>6.0683212833055E-006</v>
      </c>
    </row>
    <row r="1570" customFormat="false" ht="14.25" hidden="false" customHeight="false" outlineLevel="0" collapsed="false">
      <c r="C1570" s="0" t="n">
        <v>3530.25</v>
      </c>
      <c r="D1570" s="0" t="n">
        <v>6.01497688943349E-006</v>
      </c>
    </row>
    <row r="1571" customFormat="false" ht="14.25" hidden="false" customHeight="false" outlineLevel="0" collapsed="false">
      <c r="C1571" s="0" t="n">
        <v>3532.5</v>
      </c>
      <c r="D1571" s="0" t="n">
        <v>5.96188269378995E-006</v>
      </c>
    </row>
    <row r="1572" customFormat="false" ht="14.25" hidden="false" customHeight="false" outlineLevel="0" collapsed="false">
      <c r="C1572" s="0" t="n">
        <v>3534.75</v>
      </c>
      <c r="D1572" s="0" t="n">
        <v>5.90904036894766E-006</v>
      </c>
    </row>
    <row r="1573" customFormat="false" ht="14.25" hidden="false" customHeight="false" outlineLevel="0" collapsed="false">
      <c r="C1573" s="0" t="n">
        <v>3537</v>
      </c>
      <c r="D1573" s="0" t="n">
        <v>5.85645154550424E-006</v>
      </c>
    </row>
    <row r="1574" customFormat="false" ht="14.25" hidden="false" customHeight="false" outlineLevel="0" collapsed="false">
      <c r="C1574" s="0" t="n">
        <v>3539.25</v>
      </c>
      <c r="D1574" s="0" t="n">
        <v>5.80411781219985E-006</v>
      </c>
    </row>
    <row r="1575" customFormat="false" ht="14.25" hidden="false" customHeight="false" outlineLevel="0" collapsed="false">
      <c r="C1575" s="0" t="n">
        <v>3541.5</v>
      </c>
      <c r="D1575" s="0" t="n">
        <v>5.75204071604172E-006</v>
      </c>
    </row>
    <row r="1576" customFormat="false" ht="14.25" hidden="false" customHeight="false" outlineLevel="0" collapsed="false">
      <c r="C1576" s="0" t="n">
        <v>3543.75</v>
      </c>
      <c r="D1576" s="0" t="n">
        <v>5.70022176243545E-006</v>
      </c>
    </row>
    <row r="1577" customFormat="false" ht="14.25" hidden="false" customHeight="false" outlineLevel="0" collapsed="false">
      <c r="C1577" s="0" t="n">
        <v>3546</v>
      </c>
      <c r="D1577" s="0" t="n">
        <v>5.64866241532303E-006</v>
      </c>
    </row>
    <row r="1578" customFormat="false" ht="14.25" hidden="false" customHeight="false" outlineLevel="0" collapsed="false">
      <c r="C1578" s="0" t="n">
        <v>3548.25</v>
      </c>
      <c r="D1578" s="0" t="n">
        <v>5.59736409732739E-006</v>
      </c>
    </row>
    <row r="1579" customFormat="false" ht="14.25" hidden="false" customHeight="false" outlineLevel="0" collapsed="false">
      <c r="C1579" s="0" t="n">
        <v>3550.5</v>
      </c>
      <c r="D1579" s="0" t="n">
        <v>5.54632818990352E-006</v>
      </c>
    </row>
    <row r="1580" customFormat="false" ht="14.25" hidden="false" customHeight="false" outlineLevel="0" collapsed="false">
      <c r="C1580" s="0" t="n">
        <v>3552.75</v>
      </c>
      <c r="D1580" s="0" t="n">
        <v>5.49555603349589E-006</v>
      </c>
    </row>
    <row r="1581" customFormat="false" ht="14.25" hidden="false" customHeight="false" outlineLevel="0" collapsed="false">
      <c r="C1581" s="0" t="n">
        <v>3555</v>
      </c>
      <c r="D1581" s="0" t="n">
        <v>5.44504892770234E-006</v>
      </c>
    </row>
    <row r="1582" customFormat="false" ht="14.25" hidden="false" customHeight="false" outlineLevel="0" collapsed="false">
      <c r="C1582" s="0" t="n">
        <v>3557.25</v>
      </c>
      <c r="D1582" s="0" t="n">
        <v>5.39480813144402E-006</v>
      </c>
    </row>
    <row r="1583" customFormat="false" ht="14.25" hidden="false" customHeight="false" outlineLevel="0" collapsed="false">
      <c r="C1583" s="0" t="n">
        <v>3559.5</v>
      </c>
      <c r="D1583" s="0" t="n">
        <v>5.34483486314154E-006</v>
      </c>
    </row>
    <row r="1584" customFormat="false" ht="14.25" hidden="false" customHeight="false" outlineLevel="0" collapsed="false">
      <c r="C1584" s="0" t="n">
        <v>3561.75</v>
      </c>
      <c r="D1584" s="0" t="n">
        <v>5.29513030089715E-006</v>
      </c>
    </row>
    <row r="1585" customFormat="false" ht="14.25" hidden="false" customHeight="false" outlineLevel="0" collapsed="false">
      <c r="C1585" s="0" t="n">
        <v>3564</v>
      </c>
      <c r="D1585" s="0" t="n">
        <v>5.24569558268282E-006</v>
      </c>
    </row>
    <row r="1586" customFormat="false" ht="14.25" hidden="false" customHeight="false" outlineLevel="0" collapsed="false">
      <c r="C1586" s="0" t="n">
        <v>3566.25</v>
      </c>
      <c r="D1586" s="0" t="n">
        <v>5.19653180653415E-006</v>
      </c>
    </row>
    <row r="1587" customFormat="false" ht="14.25" hidden="false" customHeight="false" outlineLevel="0" collapsed="false">
      <c r="C1587" s="0" t="n">
        <v>3568.5</v>
      </c>
      <c r="D1587" s="0" t="n">
        <v>5.14764003075004E-006</v>
      </c>
    </row>
    <row r="1588" customFormat="false" ht="14.25" hidden="false" customHeight="false" outlineLevel="0" collapsed="false">
      <c r="C1588" s="0" t="n">
        <v>3570.75</v>
      </c>
      <c r="D1588" s="0" t="n">
        <v>5.09902127409796E-006</v>
      </c>
    </row>
    <row r="1589" customFormat="false" ht="14.25" hidden="false" customHeight="false" outlineLevel="0" collapsed="false">
      <c r="C1589" s="0" t="n">
        <v>3573</v>
      </c>
      <c r="D1589" s="0" t="n">
        <v>5.05067651602477E-006</v>
      </c>
    </row>
    <row r="1590" customFormat="false" ht="14.25" hidden="false" customHeight="false" outlineLevel="0" collapsed="false">
      <c r="C1590" s="0" t="n">
        <v>3575.25</v>
      </c>
      <c r="D1590" s="0" t="n">
        <v>5.00260669687299E-006</v>
      </c>
    </row>
    <row r="1591" customFormat="false" ht="14.25" hidden="false" customHeight="false" outlineLevel="0" collapsed="false">
      <c r="C1591" s="0" t="n">
        <v>3577.5</v>
      </c>
      <c r="D1591" s="0" t="n">
        <v>4.95481271810238E-006</v>
      </c>
    </row>
    <row r="1592" customFormat="false" ht="14.25" hidden="false" customHeight="false" outlineLevel="0" collapsed="false">
      <c r="C1592" s="0" t="n">
        <v>3579.75</v>
      </c>
      <c r="D1592" s="0" t="n">
        <v>4.90729544251679E-006</v>
      </c>
    </row>
    <row r="1593" customFormat="false" ht="14.25" hidden="false" customHeight="false" outlineLevel="0" collapsed="false">
      <c r="C1593" s="0" t="n">
        <v>3582</v>
      </c>
      <c r="D1593" s="0" t="n">
        <v>4.86005569449606E-006</v>
      </c>
    </row>
    <row r="1594" customFormat="false" ht="14.25" hidden="false" customHeight="false" outlineLevel="0" collapsed="false">
      <c r="C1594" s="0" t="n">
        <v>3584.25</v>
      </c>
      <c r="D1594" s="0" t="n">
        <v>4.81309426023309E-006</v>
      </c>
    </row>
    <row r="1595" customFormat="false" ht="14.25" hidden="false" customHeight="false" outlineLevel="0" collapsed="false">
      <c r="C1595" s="0" t="n">
        <v>3586.5</v>
      </c>
      <c r="D1595" s="0" t="n">
        <v>4.76641188797567E-006</v>
      </c>
    </row>
    <row r="1596" customFormat="false" ht="14.25" hidden="false" customHeight="false" outlineLevel="0" collapsed="false">
      <c r="C1596" s="0" t="n">
        <v>3588.75</v>
      </c>
      <c r="D1596" s="0" t="n">
        <v>4.72000928827331E-006</v>
      </c>
    </row>
    <row r="1597" customFormat="false" ht="14.25" hidden="false" customHeight="false" outlineLevel="0" collapsed="false">
      <c r="C1597" s="0" t="n">
        <v>3591</v>
      </c>
      <c r="D1597" s="0" t="n">
        <v>4.67388713422865E-006</v>
      </c>
    </row>
    <row r="1598" customFormat="false" ht="14.25" hidden="false" customHeight="false" outlineLevel="0" collapsed="false">
      <c r="C1598" s="0" t="n">
        <v>3593.25</v>
      </c>
      <c r="D1598" s="0" t="n">
        <v>4.6280460617536E-006</v>
      </c>
    </row>
    <row r="1599" customFormat="false" ht="14.25" hidden="false" customHeight="false" outlineLevel="0" collapsed="false">
      <c r="C1599" s="0" t="n">
        <v>3595.5</v>
      </c>
      <c r="D1599" s="0" t="n">
        <v>4.5824866698299E-006</v>
      </c>
    </row>
    <row r="1600" customFormat="false" ht="14.25" hidden="false" customHeight="false" outlineLevel="0" collapsed="false">
      <c r="C1600" s="0" t="n">
        <v>3597.75</v>
      </c>
      <c r="D1600" s="0" t="n">
        <v>4.53720952077423E-006</v>
      </c>
    </row>
    <row r="1601" customFormat="false" ht="14.25" hidden="false" customHeight="false" outlineLevel="0" collapsed="false">
      <c r="C1601" s="0" t="n">
        <v>3600</v>
      </c>
      <c r="D1601" s="0" t="n">
        <v>4.49221514050745E-006</v>
      </c>
    </row>
    <row r="1602" customFormat="false" ht="14.25" hidden="false" customHeight="false" outlineLevel="0" collapsed="false">
      <c r="C1602" s="0" t="n">
        <v>3602.25</v>
      </c>
      <c r="D1602" s="0" t="n">
        <v>4.44750401882825E-006</v>
      </c>
    </row>
    <row r="1603" customFormat="false" ht="14.25" hidden="false" customHeight="false" outlineLevel="0" collapsed="false">
      <c r="C1603" s="0" t="n">
        <v>3604.5</v>
      </c>
      <c r="D1603" s="0" t="n">
        <v>4.40307660969074E-006</v>
      </c>
    </row>
    <row r="1604" customFormat="false" ht="14.25" hidden="false" customHeight="false" outlineLevel="0" collapsed="false">
      <c r="C1604" s="0" t="n">
        <v>3606.75</v>
      </c>
      <c r="D1604" s="0" t="n">
        <v>4.35893333148616E-006</v>
      </c>
    </row>
    <row r="1605" customFormat="false" ht="14.25" hidden="false" customHeight="false" outlineLevel="0" collapsed="false">
      <c r="C1605" s="0" t="n">
        <v>3609</v>
      </c>
      <c r="D1605" s="0" t="n">
        <v>4.3150745673284E-006</v>
      </c>
    </row>
    <row r="1606" customFormat="false" ht="14.25" hidden="false" customHeight="false" outlineLevel="0" collapsed="false">
      <c r="C1606" s="0" t="n">
        <v>3611.25</v>
      </c>
      <c r="D1606" s="0" t="n">
        <v>4.27150066534341E-006</v>
      </c>
    </row>
    <row r="1607" customFormat="false" ht="14.25" hidden="false" customHeight="false" outlineLevel="0" collapsed="false">
      <c r="C1607" s="0" t="n">
        <v>3613.5</v>
      </c>
      <c r="D1607" s="0" t="n">
        <v>4.22821193896217E-006</v>
      </c>
    </row>
    <row r="1608" customFormat="false" ht="14.25" hidden="false" customHeight="false" outlineLevel="0" collapsed="false">
      <c r="C1608" s="0" t="n">
        <v>3615.75</v>
      </c>
      <c r="D1608" s="0" t="n">
        <v>4.18520866721744E-006</v>
      </c>
    </row>
    <row r="1609" customFormat="false" ht="14.25" hidden="false" customHeight="false" outlineLevel="0" collapsed="false">
      <c r="C1609" s="0" t="n">
        <v>3618</v>
      </c>
      <c r="D1609" s="0" t="n">
        <v>4.14249109504376E-006</v>
      </c>
    </row>
    <row r="1610" customFormat="false" ht="14.25" hidden="false" customHeight="false" outlineLevel="0" collapsed="false">
      <c r="C1610" s="0" t="n">
        <v>3620.25</v>
      </c>
      <c r="D1610" s="0" t="n">
        <v>4.10005943358108E-006</v>
      </c>
    </row>
    <row r="1611" customFormat="false" ht="14.25" hidden="false" customHeight="false" outlineLevel="0" collapsed="false">
      <c r="C1611" s="0" t="n">
        <v>3622.5</v>
      </c>
      <c r="D1611" s="0" t="n">
        <v>4.05791386048146E-006</v>
      </c>
    </row>
    <row r="1612" customFormat="false" ht="14.25" hidden="false" customHeight="false" outlineLevel="0" collapsed="false">
      <c r="C1612" s="0" t="n">
        <v>3624.75</v>
      </c>
      <c r="D1612" s="0" t="n">
        <v>4.01605452021906E-006</v>
      </c>
    </row>
    <row r="1613" customFormat="false" ht="14.25" hidden="false" customHeight="false" outlineLevel="0" collapsed="false">
      <c r="C1613" s="0" t="n">
        <v>3627</v>
      </c>
      <c r="D1613" s="0" t="n">
        <v>3.97448152440321E-006</v>
      </c>
    </row>
    <row r="1614" customFormat="false" ht="14.25" hidden="false" customHeight="false" outlineLevel="0" collapsed="false">
      <c r="C1614" s="0" t="n">
        <v>3629.25</v>
      </c>
      <c r="D1614" s="0" t="n">
        <v>3.93319495209439E-006</v>
      </c>
    </row>
    <row r="1615" customFormat="false" ht="14.25" hidden="false" customHeight="false" outlineLevel="0" collapsed="false">
      <c r="C1615" s="0" t="n">
        <v>3631.5</v>
      </c>
      <c r="D1615" s="0" t="n">
        <v>3.8921948501231E-006</v>
      </c>
    </row>
    <row r="1616" customFormat="false" ht="14.25" hidden="false" customHeight="false" outlineLevel="0" collapsed="false">
      <c r="C1616" s="0" t="n">
        <v>3633.75</v>
      </c>
      <c r="D1616" s="0" t="n">
        <v>3.85148123341156E-006</v>
      </c>
    </row>
    <row r="1617" customFormat="false" ht="14.25" hidden="false" customHeight="false" outlineLevel="0" collapsed="false">
      <c r="C1617" s="0" t="n">
        <v>3636</v>
      </c>
      <c r="D1617" s="0" t="n">
        <v>3.81105408529798E-006</v>
      </c>
    </row>
    <row r="1618" customFormat="false" ht="14.25" hidden="false" customHeight="false" outlineLevel="0" collapsed="false">
      <c r="C1618" s="0" t="n">
        <v>3638.25</v>
      </c>
      <c r="D1618" s="0" t="n">
        <v>3.77091335786348E-006</v>
      </c>
    </row>
    <row r="1619" customFormat="false" ht="14.25" hidden="false" customHeight="false" outlineLevel="0" collapsed="false">
      <c r="C1619" s="0" t="n">
        <v>3640.5</v>
      </c>
      <c r="D1619" s="0" t="n">
        <v>3.73105897226142E-006</v>
      </c>
    </row>
    <row r="1620" customFormat="false" ht="14.25" hidden="false" customHeight="false" outlineLevel="0" collapsed="false">
      <c r="C1620" s="0" t="n">
        <v>3642.75</v>
      </c>
      <c r="D1620" s="0" t="n">
        <v>3.6914908190491E-006</v>
      </c>
    </row>
    <row r="1621" customFormat="false" ht="14.25" hidden="false" customHeight="false" outlineLevel="0" collapsed="false">
      <c r="C1621" s="0" t="n">
        <v>3645</v>
      </c>
      <c r="D1621" s="0" t="n">
        <v>3.65220875852178E-006</v>
      </c>
    </row>
    <row r="1622" customFormat="false" ht="14.25" hidden="false" customHeight="false" outlineLevel="0" collapsed="false">
      <c r="C1622" s="0" t="n">
        <v>3647.25</v>
      </c>
      <c r="D1622" s="0" t="n">
        <v>3.61321262104882E-006</v>
      </c>
    </row>
    <row r="1623" customFormat="false" ht="14.25" hidden="false" customHeight="false" outlineLevel="0" collapsed="false">
      <c r="C1623" s="0" t="n">
        <v>3649.5</v>
      </c>
      <c r="D1623" s="0" t="n">
        <v>3.57450220741184E-006</v>
      </c>
    </row>
    <row r="1624" customFormat="false" ht="14.25" hidden="false" customHeight="false" outlineLevel="0" collapsed="false">
      <c r="C1624" s="0" t="n">
        <v>3651.75</v>
      </c>
      <c r="D1624" s="0" t="n">
        <v>3.53607728914498E-006</v>
      </c>
    </row>
    <row r="1625" customFormat="false" ht="14.25" hidden="false" customHeight="false" outlineLevel="0" collapsed="false">
      <c r="C1625" s="0" t="n">
        <v>3654</v>
      </c>
      <c r="D1625" s="0" t="n">
        <v>3.4979376088769E-006</v>
      </c>
    </row>
    <row r="1626" customFormat="false" ht="14.25" hidden="false" customHeight="false" outlineLevel="0" collapsed="false">
      <c r="C1626" s="0" t="n">
        <v>3656.25</v>
      </c>
      <c r="D1626" s="0" t="n">
        <v>3.46008288067464E-006</v>
      </c>
    </row>
    <row r="1627" customFormat="false" ht="14.25" hidden="false" customHeight="false" outlineLevel="0" collapsed="false">
      <c r="C1627" s="0" t="n">
        <v>3658.5</v>
      </c>
      <c r="D1627" s="0" t="n">
        <v>3.42251279038911E-006</v>
      </c>
    </row>
    <row r="1628" customFormat="false" ht="14.25" hidden="false" customHeight="false" outlineLevel="0" collapsed="false">
      <c r="C1628" s="0" t="n">
        <v>3660.75</v>
      </c>
      <c r="D1628" s="0" t="n">
        <v>3.38522699600217E-006</v>
      </c>
    </row>
    <row r="1629" customFormat="false" ht="14.25" hidden="false" customHeight="false" outlineLevel="0" collapsed="false">
      <c r="C1629" s="0" t="n">
        <v>3663</v>
      </c>
      <c r="D1629" s="0" t="n">
        <v>3.34822512797524E-006</v>
      </c>
    </row>
    <row r="1630" customFormat="false" ht="14.25" hidden="false" customHeight="false" outlineLevel="0" collapsed="false">
      <c r="C1630" s="0" t="n">
        <v>3665.25</v>
      </c>
      <c r="D1630" s="0" t="n">
        <v>3.31150678959923E-006</v>
      </c>
    </row>
    <row r="1631" customFormat="false" ht="14.25" hidden="false" customHeight="false" outlineLevel="0" collapsed="false">
      <c r="C1631" s="0" t="n">
        <v>3667.5</v>
      </c>
      <c r="D1631" s="0" t="n">
        <v>3.27507155734579E-006</v>
      </c>
    </row>
    <row r="1632" customFormat="false" ht="14.25" hidden="false" customHeight="false" outlineLevel="0" collapsed="false">
      <c r="C1632" s="0" t="n">
        <v>3669.75</v>
      </c>
      <c r="D1632" s="0" t="n">
        <v>3.23891898121984E-006</v>
      </c>
    </row>
    <row r="1633" customFormat="false" ht="14.25" hidden="false" customHeight="false" outlineLevel="0" collapsed="false">
      <c r="C1633" s="0" t="n">
        <v>3672</v>
      </c>
      <c r="D1633" s="0" t="n">
        <v>3.20304858511306E-006</v>
      </c>
    </row>
    <row r="1634" customFormat="false" ht="14.25" hidden="false" customHeight="false" outlineLevel="0" collapsed="false">
      <c r="C1634" s="0" t="n">
        <v>3674.25</v>
      </c>
      <c r="D1634" s="0" t="n">
        <v>3.16745986715857E-006</v>
      </c>
    </row>
    <row r="1635" customFormat="false" ht="14.25" hidden="false" customHeight="false" outlineLevel="0" collapsed="false">
      <c r="C1635" s="0" t="n">
        <v>3676.5</v>
      </c>
      <c r="D1635" s="0" t="n">
        <v>3.13215230008641E-006</v>
      </c>
    </row>
    <row r="1636" customFormat="false" ht="14.25" hidden="false" customHeight="false" outlineLevel="0" collapsed="false">
      <c r="C1636" s="0" t="n">
        <v>3678.75</v>
      </c>
      <c r="D1636" s="0" t="n">
        <v>3.09712533157987E-006</v>
      </c>
    </row>
    <row r="1637" customFormat="false" ht="14.25" hidden="false" customHeight="false" outlineLevel="0" collapsed="false">
      <c r="C1637" s="0" t="n">
        <v>3681</v>
      </c>
      <c r="D1637" s="0" t="n">
        <v>3.06237838463269E-006</v>
      </c>
    </row>
    <row r="1638" customFormat="false" ht="14.25" hidden="false" customHeight="false" outlineLevel="0" collapsed="false">
      <c r="C1638" s="0" t="n">
        <v>3683.25</v>
      </c>
      <c r="D1638" s="0" t="n">
        <v>3.02791085790674E-006</v>
      </c>
    </row>
    <row r="1639" customFormat="false" ht="14.25" hidden="false" customHeight="false" outlineLevel="0" collapsed="false">
      <c r="C1639" s="0" t="n">
        <v>3685.5</v>
      </c>
      <c r="D1639" s="0" t="n">
        <v>2.99372212609041E-006</v>
      </c>
    </row>
    <row r="1640" customFormat="false" ht="14.25" hidden="false" customHeight="false" outlineLevel="0" collapsed="false">
      <c r="C1640" s="0" t="n">
        <v>3687.75</v>
      </c>
      <c r="D1640" s="0" t="n">
        <v>2.95981154025742E-006</v>
      </c>
    </row>
    <row r="1641" customFormat="false" ht="14.25" hidden="false" customHeight="false" outlineLevel="0" collapsed="false">
      <c r="C1641" s="0" t="n">
        <v>3690</v>
      </c>
      <c r="D1641" s="0" t="n">
        <v>2.92617842822603E-006</v>
      </c>
    </row>
    <row r="1642" customFormat="false" ht="14.25" hidden="false" customHeight="false" outlineLevel="0" collapsed="false">
      <c r="C1642" s="0" t="n">
        <v>3692.25</v>
      </c>
      <c r="D1642" s="0" t="n">
        <v>2.8928220949186E-006</v>
      </c>
    </row>
    <row r="1643" customFormat="false" ht="14.25" hidden="false" customHeight="false" outlineLevel="0" collapsed="false">
      <c r="C1643" s="0" t="n">
        <v>3694.5</v>
      </c>
      <c r="D1643" s="0" t="n">
        <v>2.85974182272133E-006</v>
      </c>
    </row>
    <row r="1644" customFormat="false" ht="14.25" hidden="false" customHeight="false" outlineLevel="0" collapsed="false">
      <c r="C1644" s="0" t="n">
        <v>3696.75</v>
      </c>
      <c r="D1644" s="0" t="n">
        <v>2.82693687184418E-006</v>
      </c>
    </row>
    <row r="1645" customFormat="false" ht="14.25" hidden="false" customHeight="false" outlineLevel="0" collapsed="false">
      <c r="C1645" s="0" t="n">
        <v>3699</v>
      </c>
      <c r="D1645" s="0" t="n">
        <v>2.7944064806808E-006</v>
      </c>
    </row>
    <row r="1646" customFormat="false" ht="14.25" hidden="false" customHeight="false" outlineLevel="0" collapsed="false">
      <c r="C1646" s="0" t="n">
        <v>3701.25</v>
      </c>
      <c r="D1646" s="0" t="n">
        <v>2.76214986616854E-006</v>
      </c>
    </row>
    <row r="1647" customFormat="false" ht="14.25" hidden="false" customHeight="false" outlineLevel="0" collapsed="false">
      <c r="C1647" s="0" t="n">
        <v>3703.5</v>
      </c>
      <c r="D1647" s="0" t="n">
        <v>2.73016622414826E-006</v>
      </c>
    </row>
    <row r="1648" customFormat="false" ht="14.25" hidden="false" customHeight="false" outlineLevel="0" collapsed="false">
      <c r="C1648" s="0" t="n">
        <v>3705.75</v>
      </c>
      <c r="D1648" s="0" t="n">
        <v>2.69845472972396E-006</v>
      </c>
    </row>
    <row r="1649" customFormat="false" ht="14.25" hidden="false" customHeight="false" outlineLevel="0" collapsed="false">
      <c r="C1649" s="0" t="n">
        <v>3708</v>
      </c>
      <c r="D1649" s="0" t="n">
        <v>2.66701453762225E-006</v>
      </c>
    </row>
    <row r="1650" customFormat="false" ht="14.25" hidden="false" customHeight="false" outlineLevel="0" collapsed="false">
      <c r="C1650" s="0" t="n">
        <v>3710.25</v>
      </c>
      <c r="D1650" s="0" t="n">
        <v>2.63584478255139E-006</v>
      </c>
    </row>
    <row r="1651" customFormat="false" ht="14.25" hidden="false" customHeight="false" outlineLevel="0" collapsed="false">
      <c r="C1651" s="0" t="n">
        <v>3712.5</v>
      </c>
      <c r="D1651" s="0" t="n">
        <v>2.6049445795599E-006</v>
      </c>
    </row>
    <row r="1652" customFormat="false" ht="14.25" hidden="false" customHeight="false" outlineLevel="0" collapsed="false">
      <c r="C1652" s="0" t="n">
        <v>3714.75</v>
      </c>
      <c r="D1652" s="0" t="n">
        <v>2.57431302439481E-006</v>
      </c>
    </row>
    <row r="1653" customFormat="false" ht="14.25" hidden="false" customHeight="false" outlineLevel="0" collapsed="false">
      <c r="C1653" s="0" t="n">
        <v>3717</v>
      </c>
      <c r="D1653" s="0" t="n">
        <v>2.54394919385916E-006</v>
      </c>
    </row>
    <row r="1654" customFormat="false" ht="14.25" hidden="false" customHeight="false" outlineLevel="0" collapsed="false">
      <c r="C1654" s="0" t="n">
        <v>3719.25</v>
      </c>
      <c r="D1654" s="0" t="n">
        <v>2.51385214616902E-006</v>
      </c>
    </row>
    <row r="1655" customFormat="false" ht="14.25" hidden="false" customHeight="false" outlineLevel="0" collapsed="false">
      <c r="C1655" s="0" t="n">
        <v>3721.5</v>
      </c>
      <c r="D1655" s="0" t="n">
        <v>2.48402092130971E-006</v>
      </c>
    </row>
    <row r="1656" customFormat="false" ht="14.25" hidden="false" customHeight="false" outlineLevel="0" collapsed="false">
      <c r="C1656" s="0" t="n">
        <v>3723.75</v>
      </c>
      <c r="D1656" s="0" t="n">
        <v>2.45445454139126E-006</v>
      </c>
    </row>
    <row r="1657" customFormat="false" ht="14.25" hidden="false" customHeight="false" outlineLevel="0" collapsed="false">
      <c r="C1657" s="0" t="n">
        <v>3726</v>
      </c>
      <c r="D1657" s="0" t="n">
        <v>2.42515201100301E-006</v>
      </c>
    </row>
    <row r="1658" customFormat="false" ht="14.25" hidden="false" customHeight="false" outlineLevel="0" collapsed="false">
      <c r="C1658" s="0" t="n">
        <v>3728.25</v>
      </c>
      <c r="D1658" s="0" t="n">
        <v>2.39611231756732E-006</v>
      </c>
    </row>
    <row r="1659" customFormat="false" ht="14.25" hidden="false" customHeight="false" outlineLevel="0" collapsed="false">
      <c r="C1659" s="0" t="n">
        <v>3730.5</v>
      </c>
      <c r="D1659" s="0" t="n">
        <v>2.36733443169222E-006</v>
      </c>
    </row>
    <row r="1660" customFormat="false" ht="14.25" hidden="false" customHeight="false" outlineLevel="0" collapsed="false">
      <c r="C1660" s="0" t="n">
        <v>3732.75</v>
      </c>
      <c r="D1660" s="0" t="n">
        <v>2.33881730752306E-006</v>
      </c>
    </row>
    <row r="1661" customFormat="false" ht="14.25" hidden="false" customHeight="false" outlineLevel="0" collapsed="false">
      <c r="C1661" s="0" t="n">
        <v>3735</v>
      </c>
      <c r="D1661" s="0" t="n">
        <v>2.310559883093E-006</v>
      </c>
    </row>
    <row r="1662" customFormat="false" ht="14.25" hidden="false" customHeight="false" outlineLevel="0" collapsed="false">
      <c r="C1662" s="0" t="n">
        <v>3737.25</v>
      </c>
      <c r="D1662" s="0" t="n">
        <v>2.28256108067233E-006</v>
      </c>
    </row>
    <row r="1663" customFormat="false" ht="14.25" hidden="false" customHeight="false" outlineLevel="0" collapsed="false">
      <c r="C1663" s="0" t="n">
        <v>3739.5</v>
      </c>
      <c r="D1663" s="0" t="n">
        <v>2.25481980711651E-006</v>
      </c>
    </row>
    <row r="1664" customFormat="false" ht="14.25" hidden="false" customHeight="false" outlineLevel="0" collapsed="false">
      <c r="C1664" s="0" t="n">
        <v>3741.75</v>
      </c>
      <c r="D1664" s="0" t="n">
        <v>2.22733495421293E-006</v>
      </c>
    </row>
    <row r="1665" customFormat="false" ht="14.25" hidden="false" customHeight="false" outlineLevel="0" collapsed="false">
      <c r="C1665" s="0" t="n">
        <v>3744</v>
      </c>
      <c r="D1665" s="0" t="n">
        <v>2.20010539902623E-006</v>
      </c>
    </row>
    <row r="1666" customFormat="false" ht="14.25" hidden="false" customHeight="false" outlineLevel="0" collapsed="false">
      <c r="C1666" s="0" t="n">
        <v>3746.25</v>
      </c>
      <c r="D1666" s="0" t="n">
        <v>2.17313000424222E-006</v>
      </c>
    </row>
    <row r="1667" customFormat="false" ht="14.25" hidden="false" customHeight="false" outlineLevel="0" collapsed="false">
      <c r="C1667" s="0" t="n">
        <v>3748.5</v>
      </c>
      <c r="D1667" s="0" t="n">
        <v>2.14640761851031E-006</v>
      </c>
    </row>
    <row r="1668" customFormat="false" ht="14.25" hidden="false" customHeight="false" outlineLevel="0" collapsed="false">
      <c r="C1668" s="0" t="n">
        <v>3750.75</v>
      </c>
      <c r="D1668" s="0" t="n">
        <v>2.11993707678432E-006</v>
      </c>
    </row>
    <row r="1669" customFormat="false" ht="14.25" hidden="false" customHeight="false" outlineLevel="0" collapsed="false">
      <c r="C1669" s="0" t="n">
        <v>3753</v>
      </c>
      <c r="D1669" s="0" t="n">
        <v>2.09371720066177E-006</v>
      </c>
    </row>
    <row r="1670" customFormat="false" ht="14.25" hidden="false" customHeight="false" outlineLevel="0" collapsed="false">
      <c r="C1670" s="0" t="n">
        <v>3755.25</v>
      </c>
      <c r="D1670" s="0" t="n">
        <v>2.06774679872137E-006</v>
      </c>
    </row>
    <row r="1671" customFormat="false" ht="14.25" hidden="false" customHeight="false" outlineLevel="0" collapsed="false">
      <c r="C1671" s="0" t="n">
        <v>3757.5</v>
      </c>
      <c r="D1671" s="0" t="n">
        <v>2.04202466685888E-006</v>
      </c>
    </row>
    <row r="1672" customFormat="false" ht="14.25" hidden="false" customHeight="false" outlineLevel="0" collapsed="false">
      <c r="C1672" s="0" t="n">
        <v>3759.75</v>
      </c>
      <c r="D1672" s="0" t="n">
        <v>2.01654958862119E-006</v>
      </c>
    </row>
    <row r="1673" customFormat="false" ht="14.25" hidden="false" customHeight="false" outlineLevel="0" collapsed="false">
      <c r="C1673" s="0" t="n">
        <v>3762</v>
      </c>
      <c r="D1673" s="0" t="n">
        <v>1.99132033553845E-006</v>
      </c>
    </row>
    <row r="1674" customFormat="false" ht="14.25" hidden="false" customHeight="false" outlineLevel="0" collapsed="false">
      <c r="C1674" s="0" t="n">
        <v>3764.25</v>
      </c>
      <c r="D1674" s="0" t="n">
        <v>1.96633566745447E-006</v>
      </c>
    </row>
    <row r="1675" customFormat="false" ht="14.25" hidden="false" customHeight="false" outlineLevel="0" collapsed="false">
      <c r="C1675" s="0" t="n">
        <v>3766.5</v>
      </c>
      <c r="D1675" s="0" t="n">
        <v>1.94159433285505E-006</v>
      </c>
    </row>
    <row r="1676" customFormat="false" ht="14.25" hidden="false" customHeight="false" outlineLevel="0" collapsed="false">
      <c r="C1676" s="0" t="n">
        <v>3768.75</v>
      </c>
      <c r="D1676" s="0" t="n">
        <v>1.91709506919439E-006</v>
      </c>
    </row>
    <row r="1677" customFormat="false" ht="14.25" hidden="false" customHeight="false" outlineLevel="0" collapsed="false">
      <c r="C1677" s="0" t="n">
        <v>3771</v>
      </c>
      <c r="D1677" s="0" t="n">
        <v>1.89283660321946E-006</v>
      </c>
    </row>
    <row r="1678" customFormat="false" ht="14.25" hidden="false" customHeight="false" outlineLevel="0" collapsed="false">
      <c r="C1678" s="0" t="n">
        <v>3773.25</v>
      </c>
      <c r="D1678" s="0" t="n">
        <v>1.86881765129227E-006</v>
      </c>
    </row>
    <row r="1679" customFormat="false" ht="14.25" hidden="false" customHeight="false" outlineLevel="0" collapsed="false">
      <c r="C1679" s="0" t="n">
        <v>3775.5</v>
      </c>
      <c r="D1679" s="0" t="n">
        <v>1.84503691971E-006</v>
      </c>
    </row>
    <row r="1680" customFormat="false" ht="14.25" hidden="false" customHeight="false" outlineLevel="0" collapsed="false">
      <c r="C1680" s="0" t="n">
        <v>3777.75</v>
      </c>
      <c r="D1680" s="0" t="n">
        <v>1.82149310502299E-006</v>
      </c>
    </row>
    <row r="1681" customFormat="false" ht="14.25" hidden="false" customHeight="false" outlineLevel="0" collapsed="false">
      <c r="C1681" s="0" t="n">
        <v>3780</v>
      </c>
      <c r="D1681" s="0" t="n">
        <v>1.7831765839933E-006</v>
      </c>
    </row>
    <row r="1682" customFormat="false" ht="14.25" hidden="false" customHeight="false" outlineLevel="0" collapsed="false">
      <c r="C1682" s="0" t="n">
        <v>3782.25</v>
      </c>
      <c r="D1682" s="0" t="n">
        <v>1.76027961074737E-006</v>
      </c>
    </row>
    <row r="1683" customFormat="false" ht="14.25" hidden="false" customHeight="false" outlineLevel="0" collapsed="false">
      <c r="C1683" s="0" t="n">
        <v>3784.5</v>
      </c>
      <c r="D1683" s="0" t="n">
        <v>1.73761366355864E-006</v>
      </c>
    </row>
    <row r="1684" customFormat="false" ht="14.25" hidden="false" customHeight="false" outlineLevel="0" collapsed="false">
      <c r="C1684" s="0" t="n">
        <v>3786.75</v>
      </c>
      <c r="D1684" s="0" t="n">
        <v>1.71517742201594E-006</v>
      </c>
    </row>
    <row r="1685" customFormat="false" ht="14.25" hidden="false" customHeight="false" outlineLevel="0" collapsed="false">
      <c r="C1685" s="0" t="n">
        <v>3789</v>
      </c>
      <c r="D1685" s="0" t="n">
        <v>1.69296955735647E-006</v>
      </c>
    </row>
    <row r="1686" customFormat="false" ht="14.25" hidden="false" customHeight="false" outlineLevel="0" collapsed="false">
      <c r="C1686" s="0" t="n">
        <v>3791.25</v>
      </c>
      <c r="D1686" s="0" t="n">
        <v>1.67098873277098E-006</v>
      </c>
    </row>
    <row r="1687" customFormat="false" ht="14.25" hidden="false" customHeight="false" outlineLevel="0" collapsed="false">
      <c r="C1687" s="0" t="n">
        <v>3793.5</v>
      </c>
      <c r="D1687" s="0" t="n">
        <v>1.64923360370644E-006</v>
      </c>
    </row>
    <row r="1688" customFormat="false" ht="14.25" hidden="false" customHeight="false" outlineLevel="0" collapsed="false">
      <c r="C1688" s="0" t="n">
        <v>3795.75</v>
      </c>
      <c r="D1688" s="0" t="n">
        <v>1.62770281816615E-006</v>
      </c>
    </row>
    <row r="1689" customFormat="false" ht="14.25" hidden="false" customHeight="false" outlineLevel="0" collapsed="false">
      <c r="C1689" s="0" t="n">
        <v>3798</v>
      </c>
      <c r="D1689" s="0" t="n">
        <v>1.60639501700744E-006</v>
      </c>
    </row>
    <row r="1690" customFormat="false" ht="14.25" hidden="false" customHeight="false" outlineLevel="0" collapsed="false">
      <c r="C1690" s="0" t="n">
        <v>3800.25</v>
      </c>
      <c r="D1690" s="0" t="n">
        <v>1.5853088342367E-006</v>
      </c>
    </row>
    <row r="1691" customFormat="false" ht="14.25" hidden="false" customHeight="false" outlineLevel="0" collapsed="false">
      <c r="C1691" s="0" t="n">
        <v>3802.5</v>
      </c>
      <c r="D1691" s="0" t="n">
        <v>1.56444289730189E-006</v>
      </c>
    </row>
    <row r="1692" customFormat="false" ht="14.25" hidden="false" customHeight="false" outlineLevel="0" collapsed="false">
      <c r="C1692" s="0" t="n">
        <v>3804.75</v>
      </c>
      <c r="D1692" s="0" t="n">
        <v>1.54379582738235E-006</v>
      </c>
    </row>
    <row r="1693" customFormat="false" ht="14.25" hidden="false" customHeight="false" outlineLevel="0" collapsed="false">
      <c r="C1693" s="0" t="n">
        <v>3807</v>
      </c>
      <c r="D1693" s="0" t="n">
        <v>1.52336623967604E-006</v>
      </c>
    </row>
    <row r="1694" customFormat="false" ht="14.25" hidden="false" customHeight="false" outlineLevel="0" collapsed="false">
      <c r="C1694" s="0" t="n">
        <v>3809.25</v>
      </c>
      <c r="D1694" s="0" t="n">
        <v>1.50315274368399E-006</v>
      </c>
    </row>
    <row r="1695" customFormat="false" ht="14.25" hidden="false" customHeight="false" outlineLevel="0" collapsed="false">
      <c r="C1695" s="0" t="n">
        <v>3811.5</v>
      </c>
      <c r="D1695" s="0" t="n">
        <v>1.4831539434921E-006</v>
      </c>
    </row>
    <row r="1696" customFormat="false" ht="14.25" hidden="false" customHeight="false" outlineLevel="0" collapsed="false">
      <c r="C1696" s="0" t="n">
        <v>3813.75</v>
      </c>
      <c r="D1696" s="0" t="n">
        <v>1.46336843805021E-006</v>
      </c>
    </row>
    <row r="1697" customFormat="false" ht="14.25" hidden="false" customHeight="false" outlineLevel="0" collapsed="false">
      <c r="C1697" s="0" t="n">
        <v>3816</v>
      </c>
      <c r="D1697" s="0" t="n">
        <v>1.44379482144836E-006</v>
      </c>
    </row>
    <row r="1698" customFormat="false" ht="14.25" hidden="false" customHeight="false" outlineLevel="0" collapsed="false">
      <c r="C1698" s="0" t="n">
        <v>3818.25</v>
      </c>
      <c r="D1698" s="0" t="n">
        <v>1.42443168319025E-006</v>
      </c>
    </row>
    <row r="1699" customFormat="false" ht="14.25" hidden="false" customHeight="false" outlineLevel="0" collapsed="false">
      <c r="C1699" s="0" t="n">
        <v>3820.5</v>
      </c>
      <c r="D1699" s="0" t="n">
        <v>1.40527760846393E-006</v>
      </c>
    </row>
    <row r="1700" customFormat="false" ht="14.25" hidden="false" customHeight="false" outlineLevel="0" collapsed="false">
      <c r="C1700" s="0" t="n">
        <v>3822.75</v>
      </c>
      <c r="D1700" s="0" t="n">
        <v>1.38633117840962E-006</v>
      </c>
    </row>
    <row r="1701" customFormat="false" ht="14.25" hidden="false" customHeight="false" outlineLevel="0" collapsed="false">
      <c r="C1701" s="0" t="n">
        <v>3825</v>
      </c>
      <c r="D1701" s="0" t="n">
        <v>1.36759097038466E-006</v>
      </c>
    </row>
    <row r="1702" customFormat="false" ht="14.25" hidden="false" customHeight="false" outlineLevel="0" collapsed="false">
      <c r="C1702" s="0" t="n">
        <v>3827.25</v>
      </c>
      <c r="D1702" s="0" t="n">
        <v>1.34905555822562E-006</v>
      </c>
    </row>
    <row r="1703" customFormat="false" ht="14.25" hidden="false" customHeight="false" outlineLevel="0" collapsed="false">
      <c r="C1703" s="0" t="n">
        <v>3829.5</v>
      </c>
      <c r="D1703" s="0" t="n">
        <v>1.33072351250743E-006</v>
      </c>
    </row>
    <row r="1704" customFormat="false" ht="14.25" hidden="false" customHeight="false" outlineLevel="0" collapsed="false">
      <c r="C1704" s="0" t="n">
        <v>3831.75</v>
      </c>
      <c r="D1704" s="0" t="n">
        <v>1.31259340079969E-006</v>
      </c>
    </row>
    <row r="1705" customFormat="false" ht="14.25" hidden="false" customHeight="false" outlineLevel="0" collapsed="false">
      <c r="C1705" s="0" t="n">
        <v>3834</v>
      </c>
      <c r="D1705" s="0" t="n">
        <v>1.29466378791998E-006</v>
      </c>
    </row>
    <row r="1706" customFormat="false" ht="14.25" hidden="false" customHeight="false" outlineLevel="0" collapsed="false">
      <c r="C1706" s="0" t="n">
        <v>3836.25</v>
      </c>
      <c r="D1706" s="0" t="n">
        <v>1.27693323618418E-006</v>
      </c>
    </row>
    <row r="1707" customFormat="false" ht="14.25" hidden="false" customHeight="false" outlineLevel="0" collapsed="false">
      <c r="C1707" s="0" t="n">
        <v>3838.5</v>
      </c>
      <c r="D1707" s="0" t="n">
        <v>1.25940030565393E-006</v>
      </c>
    </row>
    <row r="1708" customFormat="false" ht="14.25" hidden="false" customHeight="false" outlineLevel="0" collapsed="false">
      <c r="C1708" s="0" t="n">
        <v>3840.75</v>
      </c>
      <c r="D1708" s="0" t="n">
        <v>1.24206355438103E-006</v>
      </c>
    </row>
    <row r="1709" customFormat="false" ht="14.25" hidden="false" customHeight="false" outlineLevel="0" collapsed="false">
      <c r="C1709" s="0" t="n">
        <v>3843</v>
      </c>
      <c r="D1709" s="0" t="n">
        <v>1.22492153864881E-006</v>
      </c>
    </row>
    <row r="1710" customFormat="false" ht="14.25" hidden="false" customHeight="false" outlineLevel="0" collapsed="false">
      <c r="C1710" s="0" t="n">
        <v>3845.25</v>
      </c>
      <c r="D1710" s="0" t="n">
        <v>1.20797281321058E-006</v>
      </c>
    </row>
    <row r="1711" customFormat="false" ht="14.25" hidden="false" customHeight="false" outlineLevel="0" collapsed="false">
      <c r="C1711" s="0" t="n">
        <v>3847.5</v>
      </c>
      <c r="D1711" s="0" t="n">
        <v>1.19121593152501E-006</v>
      </c>
    </row>
    <row r="1712" customFormat="false" ht="14.25" hidden="false" customHeight="false" outlineLevel="0" collapsed="false">
      <c r="C1712" s="0" t="n">
        <v>3849.75</v>
      </c>
      <c r="D1712" s="0" t="n">
        <v>1.17464944598846E-006</v>
      </c>
    </row>
    <row r="1713" customFormat="false" ht="14.25" hidden="false" customHeight="false" outlineLevel="0" collapsed="false">
      <c r="C1713" s="0" t="n">
        <v>3852</v>
      </c>
      <c r="D1713" s="0" t="n">
        <v>1.1582719081643E-006</v>
      </c>
    </row>
    <row r="1714" customFormat="false" ht="14.25" hidden="false" customHeight="false" outlineLevel="0" collapsed="false">
      <c r="C1714" s="0" t="n">
        <v>3854.25</v>
      </c>
      <c r="D1714" s="0" t="n">
        <v>1.14208186900916E-006</v>
      </c>
    </row>
    <row r="1715" customFormat="false" ht="14.25" hidden="false" customHeight="false" outlineLevel="0" collapsed="false">
      <c r="C1715" s="0" t="n">
        <v>3856.5</v>
      </c>
      <c r="D1715" s="0" t="n">
        <v>1.12607787909613E-006</v>
      </c>
    </row>
    <row r="1716" customFormat="false" ht="14.25" hidden="false" customHeight="false" outlineLevel="0" collapsed="false">
      <c r="C1716" s="0" t="n">
        <v>3858.75</v>
      </c>
      <c r="D1716" s="0" t="n">
        <v>1.1102584888349E-006</v>
      </c>
    </row>
    <row r="1717" customFormat="false" ht="14.25" hidden="false" customHeight="false" outlineLevel="0" collapsed="false">
      <c r="C1717" s="0" t="n">
        <v>3861</v>
      </c>
      <c r="D1717" s="0" t="n">
        <v>1.09462224868881E-006</v>
      </c>
    </row>
    <row r="1718" customFormat="false" ht="14.25" hidden="false" customHeight="false" outlineLevel="0" collapsed="false">
      <c r="C1718" s="0" t="n">
        <v>3863.25</v>
      </c>
      <c r="D1718" s="0" t="n">
        <v>1.07916770938882E-006</v>
      </c>
    </row>
    <row r="1719" customFormat="false" ht="14.25" hidden="false" customHeight="false" outlineLevel="0" collapsed="false">
      <c r="C1719" s="0" t="n">
        <v>3865.5</v>
      </c>
      <c r="D1719" s="0" t="n">
        <v>1.06389342214444E-006</v>
      </c>
    </row>
    <row r="1720" customFormat="false" ht="14.25" hidden="false" customHeight="false" outlineLevel="0" collapsed="false">
      <c r="C1720" s="0" t="n">
        <v>3867.75</v>
      </c>
      <c r="D1720" s="0" t="n">
        <v>1.04879793885152E-006</v>
      </c>
    </row>
    <row r="1721" customFormat="false" ht="14.25" hidden="false" customHeight="false" outlineLevel="0" collapsed="false">
      <c r="C1721" s="0" t="n">
        <v>3870</v>
      </c>
      <c r="D1721" s="0" t="n">
        <v>1.03387981229699E-006</v>
      </c>
    </row>
    <row r="1722" customFormat="false" ht="14.25" hidden="false" customHeight="false" outlineLevel="0" collapsed="false">
      <c r="C1722" s="0" t="n">
        <v>3872.25</v>
      </c>
      <c r="D1722" s="0" t="n">
        <v>1.01913759636051E-006</v>
      </c>
    </row>
    <row r="1723" customFormat="false" ht="14.25" hidden="false" customHeight="false" outlineLevel="0" collapsed="false">
      <c r="C1723" s="0" t="n">
        <v>3874.5</v>
      </c>
      <c r="D1723" s="0" t="n">
        <v>1.00456984621298E-006</v>
      </c>
    </row>
    <row r="1724" customFormat="false" ht="14.25" hidden="false" customHeight="false" outlineLevel="0" collapsed="false">
      <c r="C1724" s="0" t="n">
        <v>3876.75</v>
      </c>
      <c r="D1724" s="0" t="n">
        <v>9.90175118512035E-007</v>
      </c>
    </row>
    <row r="1725" customFormat="false" ht="14.25" hidden="false" customHeight="false" outlineLevel="0" collapsed="false">
      <c r="C1725" s="0" t="n">
        <v>3879</v>
      </c>
      <c r="D1725" s="0" t="n">
        <v>9.75951971594408E-007</v>
      </c>
    </row>
    <row r="1726" customFormat="false" ht="14.25" hidden="false" customHeight="false" outlineLevel="0" collapsed="false">
      <c r="C1726" s="0" t="n">
        <v>3881.25</v>
      </c>
      <c r="D1726" s="0" t="n">
        <v>9.61898965665203E-007</v>
      </c>
    </row>
    <row r="1727" customFormat="false" ht="14.25" hidden="false" customHeight="false" outlineLevel="0" collapsed="false">
      <c r="C1727" s="0" t="n">
        <v>3883.5</v>
      </c>
      <c r="D1727" s="0" t="n">
        <v>9.48014662984091E-007</v>
      </c>
    </row>
    <row r="1728" customFormat="false" ht="14.25" hidden="false" customHeight="false" outlineLevel="0" collapsed="false">
      <c r="C1728" s="0" t="n">
        <v>3885.75</v>
      </c>
      <c r="D1728" s="0" t="n">
        <v>9.34297628048427E-007</v>
      </c>
    </row>
    <row r="1729" customFormat="false" ht="14.25" hidden="false" customHeight="false" outlineLevel="0" collapsed="false">
      <c r="C1729" s="0" t="n">
        <v>3888</v>
      </c>
      <c r="D1729" s="0" t="n">
        <v>9.20746427773288E-007</v>
      </c>
    </row>
    <row r="1730" customFormat="false" ht="14.25" hidden="false" customHeight="false" outlineLevel="0" collapsed="false">
      <c r="C1730" s="0" t="n">
        <v>3890.25</v>
      </c>
      <c r="D1730" s="0" t="n">
        <v>9.07359631668424E-007</v>
      </c>
    </row>
    <row r="1731" customFormat="false" ht="14.25" hidden="false" customHeight="false" outlineLevel="0" collapsed="false">
      <c r="C1731" s="0" t="n">
        <v>3892.5</v>
      </c>
      <c r="D1731" s="0" t="n">
        <v>8.94135812012159E-007</v>
      </c>
    </row>
    <row r="1732" customFormat="false" ht="14.25" hidden="false" customHeight="false" outlineLevel="0" collapsed="false">
      <c r="C1732" s="0" t="n">
        <v>3894.75</v>
      </c>
      <c r="D1732" s="0" t="n">
        <v>8.81073544022215E-007</v>
      </c>
    </row>
    <row r="1733" customFormat="false" ht="14.25" hidden="false" customHeight="false" outlineLevel="0" collapsed="false">
      <c r="C1733" s="0" t="n">
        <v>3897</v>
      </c>
      <c r="D1733" s="0" t="n">
        <v>8.68171406023489E-007</v>
      </c>
    </row>
    <row r="1734" customFormat="false" ht="14.25" hidden="false" customHeight="false" outlineLevel="0" collapsed="false">
      <c r="C1734" s="0" t="n">
        <v>3899.25</v>
      </c>
      <c r="D1734" s="0" t="n">
        <v>8.5542797961278E-007</v>
      </c>
    </row>
    <row r="1735" customFormat="false" ht="14.25" hidden="false" customHeight="false" outlineLevel="0" collapsed="false">
      <c r="C1735" s="0" t="n">
        <v>3901.5</v>
      </c>
      <c r="D1735" s="0" t="n">
        <v>8.42841849820465E-007</v>
      </c>
    </row>
    <row r="1736" customFormat="false" ht="14.25" hidden="false" customHeight="false" outlineLevel="0" collapsed="false">
      <c r="C1736" s="0" t="n">
        <v>3903.75</v>
      </c>
      <c r="D1736" s="0" t="n">
        <v>8.30411605269163E-007</v>
      </c>
    </row>
    <row r="1737" customFormat="false" ht="14.25" hidden="false" customHeight="false" outlineLevel="0" collapsed="false">
      <c r="C1737" s="0" t="n">
        <v>3906</v>
      </c>
      <c r="D1737" s="0" t="n">
        <v>8.18135838329366E-007</v>
      </c>
    </row>
    <row r="1738" customFormat="false" ht="14.25" hidden="false" customHeight="false" outlineLevel="0" collapsed="false">
      <c r="C1738" s="0" t="n">
        <v>3908.25</v>
      </c>
      <c r="D1738" s="0" t="n">
        <v>8.06013145272051E-007</v>
      </c>
    </row>
    <row r="1739" customFormat="false" ht="14.25" hidden="false" customHeight="false" outlineLevel="0" collapsed="false">
      <c r="C1739" s="0" t="n">
        <v>3910.5</v>
      </c>
      <c r="D1739" s="0" t="n">
        <v>7.94042126418313E-007</v>
      </c>
    </row>
    <row r="1740" customFormat="false" ht="14.25" hidden="false" customHeight="false" outlineLevel="0" collapsed="false">
      <c r="C1740" s="0" t="n">
        <v>3912.75</v>
      </c>
      <c r="D1740" s="0" t="n">
        <v>7.82221386285981E-007</v>
      </c>
    </row>
    <row r="1741" customFormat="false" ht="14.25" hidden="false" customHeight="false" outlineLevel="0" collapsed="false">
      <c r="C1741" s="0" t="n">
        <v>3915</v>
      </c>
      <c r="D1741" s="0" t="n">
        <v>7.70549533733279E-007</v>
      </c>
    </row>
    <row r="1742" customFormat="false" ht="14.25" hidden="false" customHeight="false" outlineLevel="0" collapsed="false">
      <c r="C1742" s="0" t="n">
        <v>3917.25</v>
      </c>
      <c r="D1742" s="0" t="n">
        <v>7.59025182099517E-007</v>
      </c>
    </row>
    <row r="1743" customFormat="false" ht="14.25" hidden="false" customHeight="false" outlineLevel="0" collapsed="false">
      <c r="C1743" s="0" t="n">
        <v>3919.5</v>
      </c>
      <c r="D1743" s="0" t="n">
        <v>7.47646949342816E-007</v>
      </c>
    </row>
    <row r="1744" customFormat="false" ht="14.25" hidden="false" customHeight="false" outlineLevel="0" collapsed="false">
      <c r="C1744" s="0" t="n">
        <v>3921.75</v>
      </c>
      <c r="D1744" s="0" t="n">
        <v>7.36413458174916E-007</v>
      </c>
    </row>
    <row r="1745" customFormat="false" ht="14.25" hidden="false" customHeight="false" outlineLevel="0" collapsed="false">
      <c r="C1745" s="0" t="n">
        <v>3924</v>
      </c>
      <c r="D1745" s="0" t="n">
        <v>7.25323336193048E-007</v>
      </c>
    </row>
    <row r="1746" customFormat="false" ht="14.25" hidden="false" customHeight="false" outlineLevel="0" collapsed="false">
      <c r="C1746" s="0" t="n">
        <v>3926.25</v>
      </c>
      <c r="D1746" s="0" t="n">
        <v>7.143752160089E-007</v>
      </c>
    </row>
    <row r="1747" customFormat="false" ht="14.25" hidden="false" customHeight="false" outlineLevel="0" collapsed="false">
      <c r="C1747" s="0" t="n">
        <v>3928.5</v>
      </c>
      <c r="D1747" s="0" t="n">
        <v>7.0356773537469E-007</v>
      </c>
    </row>
    <row r="1748" customFormat="false" ht="14.25" hidden="false" customHeight="false" outlineLevel="0" collapsed="false">
      <c r="C1748" s="0" t="n">
        <v>3930.75</v>
      </c>
      <c r="D1748" s="0" t="n">
        <v>6.92899537306361E-007</v>
      </c>
    </row>
    <row r="1749" customFormat="false" ht="14.25" hidden="false" customHeight="false" outlineLevel="0" collapsed="false">
      <c r="C1749" s="0" t="n">
        <v>3933</v>
      </c>
      <c r="D1749" s="0" t="n">
        <v>6.82369270203915E-007</v>
      </c>
    </row>
    <row r="1750" customFormat="false" ht="14.25" hidden="false" customHeight="false" outlineLevel="0" collapsed="false">
      <c r="C1750" s="0" t="n">
        <v>3935.25</v>
      </c>
      <c r="D1750" s="0" t="n">
        <v>6.71975587968909E-007</v>
      </c>
    </row>
    <row r="1751" customFormat="false" ht="14.25" hidden="false" customHeight="false" outlineLevel="0" collapsed="false">
      <c r="C1751" s="0" t="n">
        <v>3937.5</v>
      </c>
      <c r="D1751" s="0" t="n">
        <v>6.61717150119114E-007</v>
      </c>
    </row>
    <row r="1752" customFormat="false" ht="14.25" hidden="false" customHeight="false" outlineLevel="0" collapsed="false">
      <c r="C1752" s="0" t="n">
        <v>3939.75</v>
      </c>
      <c r="D1752" s="0" t="n">
        <v>6.51592621900372E-007</v>
      </c>
    </row>
    <row r="1753" customFormat="false" ht="14.25" hidden="false" customHeight="false" outlineLevel="0" collapsed="false">
      <c r="C1753" s="0" t="n">
        <v>3942</v>
      </c>
      <c r="D1753" s="0" t="n">
        <v>6.41600674395663E-007</v>
      </c>
    </row>
    <row r="1754" customFormat="false" ht="14.25" hidden="false" customHeight="false" outlineLevel="0" collapsed="false">
      <c r="C1754" s="0" t="n">
        <v>3944.25</v>
      </c>
      <c r="D1754" s="0" t="n">
        <v>6.31739984631397E-007</v>
      </c>
    </row>
    <row r="1755" customFormat="false" ht="14.25" hidden="false" customHeight="false" outlineLevel="0" collapsed="false">
      <c r="C1755" s="0" t="n">
        <v>3946.5</v>
      </c>
      <c r="D1755" s="0" t="n">
        <v>6.2200923568096E-007</v>
      </c>
    </row>
    <row r="1756" customFormat="false" ht="14.25" hidden="false" customHeight="false" outlineLevel="0" collapsed="false">
      <c r="C1756" s="0" t="n">
        <v>3948.75</v>
      </c>
      <c r="D1756" s="0" t="n">
        <v>6.12407116765516E-007</v>
      </c>
    </row>
    <row r="1757" customFormat="false" ht="14.25" hidden="false" customHeight="false" outlineLevel="0" collapsed="false">
      <c r="C1757" s="0" t="n">
        <v>3951</v>
      </c>
      <c r="D1757" s="0" t="n">
        <v>6.02932323352109E-007</v>
      </c>
    </row>
    <row r="1758" customFormat="false" ht="14.25" hidden="false" customHeight="false" outlineLevel="0" collapsed="false">
      <c r="C1758" s="0" t="n">
        <v>3953.25</v>
      </c>
      <c r="D1758" s="0" t="n">
        <v>5.9358355724907E-007</v>
      </c>
    </row>
    <row r="1759" customFormat="false" ht="14.25" hidden="false" customHeight="false" outlineLevel="0" collapsed="false">
      <c r="C1759" s="0" t="n">
        <v>3955.5</v>
      </c>
      <c r="D1759" s="0" t="n">
        <v>5.8435952669874E-007</v>
      </c>
    </row>
    <row r="1760" customFormat="false" ht="14.25" hidden="false" customHeight="false" outlineLevel="0" collapsed="false">
      <c r="C1760" s="0" t="n">
        <v>3957.75</v>
      </c>
      <c r="D1760" s="0" t="n">
        <v>5.75258946467566E-007</v>
      </c>
    </row>
    <row r="1761" customFormat="false" ht="14.25" hidden="false" customHeight="false" outlineLevel="0" collapsed="false">
      <c r="C1761" s="0" t="n">
        <v>3960</v>
      </c>
      <c r="D1761" s="0" t="n">
        <v>5.66280537933546E-007</v>
      </c>
    </row>
    <row r="1762" customFormat="false" ht="14.25" hidden="false" customHeight="false" outlineLevel="0" collapsed="false">
      <c r="C1762" s="0" t="n">
        <v>3962.25</v>
      </c>
      <c r="D1762" s="0" t="n">
        <v>5.57423029171079E-007</v>
      </c>
    </row>
    <row r="1763" customFormat="false" ht="14.25" hidden="false" customHeight="false" outlineLevel="0" collapsed="false">
      <c r="C1763" s="0" t="n">
        <v>3964.5</v>
      </c>
      <c r="D1763" s="0" t="n">
        <v>5.48685155033234E-007</v>
      </c>
    </row>
    <row r="1764" customFormat="false" ht="14.25" hidden="false" customHeight="false" outlineLevel="0" collapsed="false">
      <c r="C1764" s="0" t="n">
        <v>3966.75</v>
      </c>
      <c r="D1764" s="0" t="n">
        <v>5.40065657231446E-007</v>
      </c>
    </row>
    <row r="1765" customFormat="false" ht="14.25" hidden="false" customHeight="false" outlineLevel="0" collapsed="false">
      <c r="C1765" s="0" t="n">
        <v>3969</v>
      </c>
      <c r="D1765" s="0" t="n">
        <v>5.31563284412679E-007</v>
      </c>
    </row>
    <row r="1766" customFormat="false" ht="14.25" hidden="false" customHeight="false" outlineLevel="0" collapsed="false">
      <c r="C1766" s="0" t="n">
        <v>3971.25</v>
      </c>
      <c r="D1766" s="0" t="n">
        <v>5.23176792234079E-007</v>
      </c>
    </row>
    <row r="1767" customFormat="false" ht="14.25" hidden="false" customHeight="false" outlineLevel="0" collapsed="false">
      <c r="C1767" s="0" t="n">
        <v>3973.5</v>
      </c>
      <c r="D1767" s="0" t="n">
        <v>5.1490494343512E-007</v>
      </c>
    </row>
    <row r="1768" customFormat="false" ht="14.25" hidden="false" customHeight="false" outlineLevel="0" collapsed="false">
      <c r="C1768" s="0" t="n">
        <v>3975.75</v>
      </c>
      <c r="D1768" s="0" t="n">
        <v>5.06746507907301E-007</v>
      </c>
    </row>
    <row r="1769" customFormat="false" ht="14.25" hidden="false" customHeight="false" outlineLevel="0" collapsed="false">
      <c r="C1769" s="0" t="n">
        <v>3978</v>
      </c>
      <c r="D1769" s="0" t="n">
        <v>4.98700262761377E-007</v>
      </c>
    </row>
    <row r="1770" customFormat="false" ht="14.25" hidden="false" customHeight="false" outlineLevel="0" collapsed="false">
      <c r="C1770" s="0" t="n">
        <v>3980.25</v>
      </c>
      <c r="D1770" s="0" t="n">
        <v>4.90764992392187E-007</v>
      </c>
    </row>
    <row r="1771" customFormat="false" ht="14.25" hidden="false" customHeight="false" outlineLevel="0" collapsed="false">
      <c r="C1771" s="0" t="n">
        <v>3982.5</v>
      </c>
      <c r="D1771" s="0" t="n">
        <v>4.8293948854108E-007</v>
      </c>
    </row>
    <row r="1772" customFormat="false" ht="14.25" hidden="false" customHeight="false" outlineLevel="0" collapsed="false">
      <c r="C1772" s="0" t="n">
        <v>3984.75</v>
      </c>
      <c r="D1772" s="0" t="n">
        <v>4.75222550355964E-007</v>
      </c>
    </row>
    <row r="1773" customFormat="false" ht="14.25" hidden="false" customHeight="false" outlineLevel="0" collapsed="false">
      <c r="C1773" s="0" t="n">
        <v>3987</v>
      </c>
      <c r="D1773" s="0" t="n">
        <v>4.6761298444902E-007</v>
      </c>
    </row>
    <row r="1774" customFormat="false" ht="14.25" hidden="false" customHeight="false" outlineLevel="0" collapsed="false">
      <c r="C1774" s="0" t="n">
        <v>3989.25</v>
      </c>
      <c r="D1774" s="0" t="n">
        <v>4.60109604952087E-007</v>
      </c>
    </row>
    <row r="1775" customFormat="false" ht="14.25" hidden="false" customHeight="false" outlineLevel="0" collapsed="false">
      <c r="C1775" s="0" t="n">
        <v>3991.5</v>
      </c>
      <c r="D1775" s="0" t="n">
        <v>4.52711233569752E-007</v>
      </c>
    </row>
    <row r="1776" customFormat="false" ht="14.25" hidden="false" customHeight="false" outlineLevel="0" collapsed="false">
      <c r="C1776" s="0" t="n">
        <v>3993.75</v>
      </c>
      <c r="D1776" s="0" t="n">
        <v>4.45416699630177E-007</v>
      </c>
    </row>
    <row r="1777" customFormat="false" ht="14.25" hidden="false" customHeight="false" outlineLevel="0" collapsed="false">
      <c r="C1777" s="0" t="n">
        <v>3996</v>
      </c>
      <c r="D1777" s="0" t="n">
        <v>4.3822484013367E-007</v>
      </c>
    </row>
    <row r="1778" customFormat="false" ht="14.25" hidden="false" customHeight="false" outlineLevel="0" collapsed="false">
      <c r="C1778" s="0" t="n">
        <v>3998.25</v>
      </c>
      <c r="D1778" s="0" t="n">
        <v>4.31134499799046E-007</v>
      </c>
    </row>
    <row r="1779" customFormat="false" ht="14.25" hidden="false" customHeight="false" outlineLevel="0" collapsed="false">
      <c r="C1779" s="0" t="n">
        <v>4000.5</v>
      </c>
      <c r="D1779" s="0" t="n">
        <v>4.24144531107794E-007</v>
      </c>
    </row>
    <row r="1780" customFormat="false" ht="14.25" hidden="false" customHeight="false" outlineLevel="0" collapsed="false">
      <c r="C1780" s="0" t="n">
        <v>4002.75</v>
      </c>
      <c r="D1780" s="0" t="n">
        <v>4.17253794346077E-007</v>
      </c>
    </row>
    <row r="1781" customFormat="false" ht="14.25" hidden="false" customHeight="false" outlineLevel="0" collapsed="false">
      <c r="C1781" s="0" t="n">
        <v>4005</v>
      </c>
      <c r="D1781" s="0" t="n">
        <v>4.10461157644589E-007</v>
      </c>
    </row>
    <row r="1782" customFormat="false" ht="14.25" hidden="false" customHeight="false" outlineLevel="0" collapsed="false">
      <c r="C1782" s="0" t="n">
        <v>4007.25</v>
      </c>
      <c r="D1782" s="0" t="n">
        <v>4.03765497016305E-007</v>
      </c>
    </row>
    <row r="1783" customFormat="false" ht="14.25" hidden="false" customHeight="false" outlineLevel="0" collapsed="false">
      <c r="C1783" s="0" t="n">
        <v>4009.5</v>
      </c>
      <c r="D1783" s="0" t="n">
        <v>3.97165696392135E-007</v>
      </c>
    </row>
    <row r="1784" customFormat="false" ht="14.25" hidden="false" customHeight="false" outlineLevel="0" collapsed="false">
      <c r="C1784" s="0" t="n">
        <v>4011.75</v>
      </c>
      <c r="D1784" s="0" t="n">
        <v>3.90660647654529E-007</v>
      </c>
    </row>
    <row r="1785" customFormat="false" ht="14.25" hidden="false" customHeight="false" outlineLevel="0" collapsed="false">
      <c r="C1785" s="0" t="n">
        <v>4014</v>
      </c>
      <c r="D1785" s="0" t="n">
        <v>3.84249250669036E-007</v>
      </c>
    </row>
    <row r="1786" customFormat="false" ht="14.25" hidden="false" customHeight="false" outlineLevel="0" collapsed="false">
      <c r="C1786" s="0" t="n">
        <v>4016.25</v>
      </c>
      <c r="D1786" s="0" t="n">
        <v>3.77930413313869E-007</v>
      </c>
    </row>
    <row r="1787" customFormat="false" ht="14.25" hidden="false" customHeight="false" outlineLevel="0" collapsed="false">
      <c r="C1787" s="0" t="n">
        <v>4018.5</v>
      </c>
      <c r="D1787" s="0" t="n">
        <v>3.71703051507476E-007</v>
      </c>
    </row>
    <row r="1788" customFormat="false" ht="14.25" hidden="false" customHeight="false" outlineLevel="0" collapsed="false">
      <c r="C1788" s="0" t="n">
        <v>4020.75</v>
      </c>
      <c r="D1788" s="0" t="n">
        <v>3.65566089234169E-007</v>
      </c>
    </row>
    <row r="1789" customFormat="false" ht="14.25" hidden="false" customHeight="false" outlineLevel="0" collapsed="false">
      <c r="C1789" s="0" t="n">
        <v>4023</v>
      </c>
      <c r="D1789" s="0" t="n">
        <v>3.59518458567825E-007</v>
      </c>
    </row>
    <row r="1790" customFormat="false" ht="14.25" hidden="false" customHeight="false" outlineLevel="0" collapsed="false">
      <c r="C1790" s="0" t="n">
        <v>4025.25</v>
      </c>
      <c r="D1790" s="0" t="n">
        <v>3.53559099693683E-007</v>
      </c>
    </row>
    <row r="1791" customFormat="false" ht="14.25" hidden="false" customHeight="false" outlineLevel="0" collapsed="false">
      <c r="C1791" s="0" t="n">
        <v>4027.5</v>
      </c>
      <c r="D1791" s="0" t="n">
        <v>3.47686960928277E-007</v>
      </c>
    </row>
    <row r="1792" customFormat="false" ht="14.25" hidden="false" customHeight="false" outlineLevel="0" collapsed="false">
      <c r="C1792" s="0" t="n">
        <v>4029.75</v>
      </c>
      <c r="D1792" s="0" t="n">
        <v>3.41900998737516E-007</v>
      </c>
    </row>
    <row r="1793" customFormat="false" ht="14.25" hidden="false" customHeight="false" outlineLevel="0" collapsed="false">
      <c r="C1793" s="0" t="n">
        <v>4032</v>
      </c>
      <c r="D1793" s="0" t="n">
        <v>3.36200177752955E-007</v>
      </c>
    </row>
    <row r="1794" customFormat="false" ht="14.25" hidden="false" customHeight="false" outlineLevel="0" collapsed="false">
      <c r="C1794" s="0" t="n">
        <v>4034.25</v>
      </c>
      <c r="D1794" s="0" t="n">
        <v>3.30583470786268E-007</v>
      </c>
    </row>
    <row r="1795" customFormat="false" ht="14.25" hidden="false" customHeight="false" outlineLevel="0" collapsed="false">
      <c r="C1795" s="0" t="n">
        <v>4036.5</v>
      </c>
      <c r="D1795" s="0" t="n">
        <v>3.25049858841967E-007</v>
      </c>
    </row>
    <row r="1796" customFormat="false" ht="14.25" hidden="false" customHeight="false" outlineLevel="0" collapsed="false">
      <c r="C1796" s="0" t="n">
        <v>4038.75</v>
      </c>
      <c r="D1796" s="0" t="n">
        <v>3.19598331128372E-007</v>
      </c>
    </row>
    <row r="1797" customFormat="false" ht="14.25" hidden="false" customHeight="false" outlineLevel="0" collapsed="false">
      <c r="C1797" s="0" t="n">
        <v>4041</v>
      </c>
      <c r="D1797" s="0" t="n">
        <v>3.1422788506689E-007</v>
      </c>
    </row>
    <row r="1798" customFormat="false" ht="14.25" hidden="false" customHeight="false" outlineLevel="0" collapsed="false">
      <c r="C1798" s="0" t="n">
        <v>4043.25</v>
      </c>
      <c r="D1798" s="0" t="n">
        <v>3.08937526299593E-007</v>
      </c>
    </row>
    <row r="1799" customFormat="false" ht="14.25" hidden="false" customHeight="false" outlineLevel="0" collapsed="false">
      <c r="C1799" s="0" t="n">
        <v>4045.5</v>
      </c>
      <c r="D1799" s="0" t="n">
        <v>3.03726268695158E-007</v>
      </c>
    </row>
    <row r="1800" customFormat="false" ht="14.25" hidden="false" customHeight="false" outlineLevel="0" collapsed="false">
      <c r="C1800" s="0" t="n">
        <v>4047.75</v>
      </c>
      <c r="D1800" s="0" t="n">
        <v>2.98593134353172E-007</v>
      </c>
    </row>
    <row r="1801" customFormat="false" ht="14.25" hidden="false" customHeight="false" outlineLevel="0" collapsed="false">
      <c r="C1801" s="0" t="n">
        <v>4050</v>
      </c>
      <c r="D1801" s="0" t="n">
        <v>2.93537153606836E-007</v>
      </c>
    </row>
    <row r="1802" customFormat="false" ht="14.25" hidden="false" customHeight="false" outlineLevel="0" collapsed="false">
      <c r="C1802" s="0" t="n">
        <v>4052.25</v>
      </c>
      <c r="D1802" s="0" t="n">
        <v>2.88557365024098E-007</v>
      </c>
    </row>
    <row r="1803" customFormat="false" ht="14.25" hidden="false" customHeight="false" outlineLevel="0" collapsed="false">
      <c r="C1803" s="0" t="n">
        <v>4054.5</v>
      </c>
      <c r="D1803" s="0" t="n">
        <v>2.8365281540724E-007</v>
      </c>
    </row>
    <row r="1804" customFormat="false" ht="14.25" hidden="false" customHeight="false" outlineLevel="0" collapsed="false">
      <c r="C1804" s="0" t="n">
        <v>4056.75</v>
      </c>
      <c r="D1804" s="0" t="n">
        <v>2.78822559790946E-007</v>
      </c>
    </row>
    <row r="1805" customFormat="false" ht="14.25" hidden="false" customHeight="false" outlineLevel="0" collapsed="false">
      <c r="C1805" s="0" t="n">
        <v>4059</v>
      </c>
      <c r="D1805" s="0" t="n">
        <v>2.74065661438873E-007</v>
      </c>
    </row>
    <row r="1806" customFormat="false" ht="14.25" hidden="false" customHeight="false" outlineLevel="0" collapsed="false">
      <c r="C1806" s="0" t="n">
        <v>4061.25</v>
      </c>
      <c r="D1806" s="0" t="n">
        <v>2.69381191838763E-007</v>
      </c>
    </row>
    <row r="1807" customFormat="false" ht="14.25" hidden="false" customHeight="false" outlineLevel="0" collapsed="false">
      <c r="C1807" s="0" t="n">
        <v>4063.5</v>
      </c>
      <c r="D1807" s="0" t="n">
        <v>2.64768230696113E-007</v>
      </c>
    </row>
    <row r="1808" customFormat="false" ht="14.25" hidden="false" customHeight="false" outlineLevel="0" collapsed="false">
      <c r="C1808" s="0" t="n">
        <v>4065.75</v>
      </c>
      <c r="D1808" s="0" t="n">
        <v>2.60225865926425E-007</v>
      </c>
    </row>
    <row r="1809" customFormat="false" ht="14.25" hidden="false" customHeight="false" outlineLevel="0" collapsed="false">
      <c r="C1809" s="0" t="n">
        <v>4068</v>
      </c>
      <c r="D1809" s="0" t="n">
        <v>2.55753193646085E-007</v>
      </c>
    </row>
    <row r="1810" customFormat="false" ht="14.25" hidden="false" customHeight="false" outlineLevel="0" collapsed="false">
      <c r="C1810" s="0" t="n">
        <v>4070.25</v>
      </c>
      <c r="D1810" s="0" t="n">
        <v>2.51349318161869E-007</v>
      </c>
    </row>
    <row r="1811" customFormat="false" ht="14.25" hidden="false" customHeight="false" outlineLevel="0" collapsed="false">
      <c r="C1811" s="0" t="n">
        <v>4072.5</v>
      </c>
      <c r="D1811" s="0" t="n">
        <v>2.4701335195912E-007</v>
      </c>
    </row>
    <row r="1812" customFormat="false" ht="14.25" hidden="false" customHeight="false" outlineLevel="0" collapsed="false">
      <c r="C1812" s="0" t="n">
        <v>4074.75</v>
      </c>
      <c r="D1812" s="0" t="n">
        <v>2.42744415688619E-007</v>
      </c>
    </row>
    <row r="1813" customFormat="false" ht="14.25" hidden="false" customHeight="false" outlineLevel="0" collapsed="false">
      <c r="C1813" s="0" t="n">
        <v>4077</v>
      </c>
      <c r="D1813" s="0" t="n">
        <v>2.38541638152175E-007</v>
      </c>
    </row>
    <row r="1814" customFormat="false" ht="14.25" hidden="false" customHeight="false" outlineLevel="0" collapsed="false">
      <c r="C1814" s="0" t="n">
        <v>4079.25</v>
      </c>
      <c r="D1814" s="0" t="n">
        <v>2.19278073058206E-007</v>
      </c>
    </row>
    <row r="1815" customFormat="false" ht="14.25" hidden="false" customHeight="false" outlineLevel="0" collapsed="false">
      <c r="C1815" s="0" t="n">
        <v>4081.5</v>
      </c>
      <c r="D1815" s="0" t="n">
        <v>2.15355159896742E-007</v>
      </c>
    </row>
    <row r="1816" customFormat="false" ht="14.25" hidden="false" customHeight="false" outlineLevel="0" collapsed="false">
      <c r="C1816" s="0" t="n">
        <v>4083.75</v>
      </c>
      <c r="D1816" s="0" t="n">
        <v>2.1149446907502E-007</v>
      </c>
    </row>
    <row r="1817" customFormat="false" ht="14.25" hidden="false" customHeight="false" outlineLevel="0" collapsed="false">
      <c r="C1817" s="0" t="n">
        <v>4086</v>
      </c>
      <c r="D1817" s="0" t="n">
        <v>2.07695173087897E-007</v>
      </c>
    </row>
    <row r="1818" customFormat="false" ht="14.25" hidden="false" customHeight="false" outlineLevel="0" collapsed="false">
      <c r="C1818" s="0" t="n">
        <v>4088.25</v>
      </c>
      <c r="D1818" s="0" t="n">
        <v>2.03956452411461E-007</v>
      </c>
    </row>
    <row r="1819" customFormat="false" ht="14.25" hidden="false" customHeight="false" outlineLevel="0" collapsed="false">
      <c r="C1819" s="0" t="n">
        <v>4090.5</v>
      </c>
      <c r="D1819" s="0" t="n">
        <v>2.00277495481901E-007</v>
      </c>
    </row>
    <row r="1820" customFormat="false" ht="14.25" hidden="false" customHeight="false" outlineLevel="0" collapsed="false">
      <c r="C1820" s="0" t="n">
        <v>4092.75</v>
      </c>
      <c r="D1820" s="0" t="n">
        <v>1.96657498673276E-007</v>
      </c>
    </row>
    <row r="1821" customFormat="false" ht="14.25" hidden="false" customHeight="false" outlineLevel="0" collapsed="false">
      <c r="C1821" s="0" t="n">
        <v>4095</v>
      </c>
      <c r="D1821" s="0" t="n">
        <v>1.93095666274208E-007</v>
      </c>
    </row>
    <row r="1822" customFormat="false" ht="14.25" hidden="false" customHeight="false" outlineLevel="0" collapsed="false">
      <c r="C1822" s="0" t="n">
        <v>4097.25</v>
      </c>
      <c r="D1822" s="0" t="n">
        <v>1.89591210463509E-007</v>
      </c>
    </row>
    <row r="1823" customFormat="false" ht="14.25" hidden="false" customHeight="false" outlineLevel="0" collapsed="false">
      <c r="C1823" s="0" t="n">
        <v>4099.5</v>
      </c>
      <c r="D1823" s="0" t="n">
        <v>1.86143351284793E-007</v>
      </c>
    </row>
    <row r="1824" customFormat="false" ht="14.25" hidden="false" customHeight="false" outlineLevel="0" collapsed="false">
      <c r="C1824" s="0" t="n">
        <v>4101.75</v>
      </c>
      <c r="D1824" s="0" t="n">
        <v>1.82751316620068E-007</v>
      </c>
    </row>
    <row r="1825" customFormat="false" ht="14.25" hidden="false" customHeight="false" outlineLevel="0" collapsed="false">
      <c r="C1825" s="0" t="n">
        <v>4104</v>
      </c>
      <c r="D1825" s="0" t="n">
        <v>1.79414342162355E-007</v>
      </c>
    </row>
    <row r="1826" customFormat="false" ht="14.25" hidden="false" customHeight="false" outlineLevel="0" collapsed="false">
      <c r="C1826" s="0" t="n">
        <v>4106.25</v>
      </c>
      <c r="D1826" s="0" t="n">
        <v>1.76131671387346E-007</v>
      </c>
    </row>
    <row r="1827" customFormat="false" ht="14.25" hidden="false" customHeight="false" outlineLevel="0" collapsed="false">
      <c r="C1827" s="0" t="n">
        <v>4108.5</v>
      </c>
      <c r="D1827" s="0" t="n">
        <v>1.7290255552413E-007</v>
      </c>
    </row>
    <row r="1828" customFormat="false" ht="14.25" hidden="false" customHeight="false" outlineLevel="0" collapsed="false">
      <c r="C1828" s="0" t="n">
        <v>4110.75</v>
      </c>
      <c r="D1828" s="0" t="n">
        <v>1.69726253525004E-007</v>
      </c>
    </row>
    <row r="1829" customFormat="false" ht="14.25" hidden="false" customHeight="false" outlineLevel="0" collapsed="false">
      <c r="C1829" s="0" t="n">
        <v>4113</v>
      </c>
      <c r="D1829" s="0" t="n">
        <v>1.66602032034405E-007</v>
      </c>
    </row>
    <row r="1830" customFormat="false" ht="14.25" hidden="false" customHeight="false" outlineLevel="0" collapsed="false">
      <c r="C1830" s="0" t="n">
        <v>4115.25</v>
      </c>
      <c r="D1830" s="0" t="n">
        <v>1.63529165356968E-007</v>
      </c>
    </row>
    <row r="1831" customFormat="false" ht="14.25" hidden="false" customHeight="false" outlineLevel="0" collapsed="false">
      <c r="C1831" s="0" t="n">
        <v>4117.5</v>
      </c>
      <c r="D1831" s="0" t="n">
        <v>1.60506935424755E-007</v>
      </c>
    </row>
    <row r="1832" customFormat="false" ht="14.25" hidden="false" customHeight="false" outlineLevel="0" collapsed="false">
      <c r="C1832" s="0" t="n">
        <v>4119.75</v>
      </c>
      <c r="D1832" s="0" t="n">
        <v>1.57534631763654E-007</v>
      </c>
    </row>
    <row r="1833" customFormat="false" ht="14.25" hidden="false" customHeight="false" outlineLevel="0" collapsed="false">
      <c r="C1833" s="0" t="n">
        <v>4122</v>
      </c>
      <c r="D1833" s="0" t="n">
        <v>1.54611551458993E-007</v>
      </c>
    </row>
    <row r="1834" customFormat="false" ht="14.25" hidden="false" customHeight="false" outlineLevel="0" collapsed="false">
      <c r="C1834" s="0" t="n">
        <v>4124.25</v>
      </c>
      <c r="D1834" s="0" t="n">
        <v>1.51736999120375E-007</v>
      </c>
    </row>
    <row r="1835" customFormat="false" ht="14.25" hidden="false" customHeight="false" outlineLevel="0" collapsed="false">
      <c r="C1835" s="0" t="n">
        <v>4126.5</v>
      </c>
      <c r="D1835" s="0" t="n">
        <v>1.48910286845763E-007</v>
      </c>
    </row>
    <row r="1836" customFormat="false" ht="14.25" hidden="false" customHeight="false" outlineLevel="0" collapsed="false">
      <c r="C1836" s="0" t="n">
        <v>4128.75</v>
      </c>
      <c r="D1836" s="0" t="n">
        <v>1.4613073418484E-007</v>
      </c>
    </row>
    <row r="1837" customFormat="false" ht="14.25" hidden="false" customHeight="false" outlineLevel="0" collapsed="false">
      <c r="C1837" s="0" t="n">
        <v>4131</v>
      </c>
      <c r="D1837" s="0" t="n">
        <v>1.43397668101655E-007</v>
      </c>
    </row>
    <row r="1838" customFormat="false" ht="14.25" hidden="false" customHeight="false" outlineLevel="0" collapsed="false">
      <c r="C1838" s="0" t="n">
        <v>4133.25</v>
      </c>
      <c r="D1838" s="0" t="n">
        <v>1.40710422936592E-007</v>
      </c>
    </row>
    <row r="1839" customFormat="false" ht="14.25" hidden="false" customHeight="false" outlineLevel="0" collapsed="false">
      <c r="C1839" s="0" t="n">
        <v>4135.5</v>
      </c>
      <c r="D1839" s="0" t="n">
        <v>1.38068340367666E-007</v>
      </c>
    </row>
    <row r="1840" customFormat="false" ht="14.25" hidden="false" customHeight="false" outlineLevel="0" collapsed="false">
      <c r="C1840" s="0" t="n">
        <v>4137.75</v>
      </c>
      <c r="D1840" s="0" t="n">
        <v>1.35470769371185E-007</v>
      </c>
    </row>
    <row r="1841" customFormat="false" ht="14.25" hidden="false" customHeight="false" outlineLevel="0" collapsed="false">
      <c r="C1841" s="0" t="n">
        <v>4140</v>
      </c>
      <c r="D1841" s="0" t="n">
        <v>1.3291706618178E-007</v>
      </c>
    </row>
    <row r="1842" customFormat="false" ht="14.25" hidden="false" customHeight="false" outlineLevel="0" collapsed="false">
      <c r="C1842" s="0" t="n">
        <v>4142.25</v>
      </c>
      <c r="D1842" s="0" t="n">
        <v>1.30406594251843E-007</v>
      </c>
    </row>
    <row r="1843" customFormat="false" ht="14.25" hidden="false" customHeight="false" outlineLevel="0" collapsed="false">
      <c r="C1843" s="0" t="n">
        <v>4144.5</v>
      </c>
      <c r="D1843" s="0" t="n">
        <v>1.27938724210374E-007</v>
      </c>
    </row>
    <row r="1844" customFormat="false" ht="14.25" hidden="false" customHeight="false" outlineLevel="0" collapsed="false">
      <c r="C1844" s="0" t="n">
        <v>4146.75</v>
      </c>
      <c r="D1844" s="0" t="n">
        <v>1.25512833821278E-007</v>
      </c>
    </row>
    <row r="1845" customFormat="false" ht="14.25" hidden="false" customHeight="false" outlineLevel="0" collapsed="false">
      <c r="C1845" s="0" t="n">
        <v>4149</v>
      </c>
      <c r="D1845" s="0" t="n">
        <v>1.23128307941108E-007</v>
      </c>
    </row>
    <row r="1846" customFormat="false" ht="14.25" hidden="false" customHeight="false" outlineLevel="0" collapsed="false">
      <c r="C1846" s="0" t="n">
        <v>4151.25</v>
      </c>
      <c r="D1846" s="0" t="n">
        <v>1.20784538476299E-007</v>
      </c>
    </row>
    <row r="1847" customFormat="false" ht="14.25" hidden="false" customHeight="false" outlineLevel="0" collapsed="false">
      <c r="C1847" s="0" t="n">
        <v>4153.5</v>
      </c>
      <c r="D1847" s="0" t="n">
        <v>1.18480924339891E-007</v>
      </c>
    </row>
    <row r="1848" customFormat="false" ht="14.25" hidden="false" customHeight="false" outlineLevel="0" collapsed="false">
      <c r="C1848" s="0" t="n">
        <v>4155.75</v>
      </c>
      <c r="D1848" s="0" t="n">
        <v>1.16216871407773E-007</v>
      </c>
    </row>
    <row r="1849" customFormat="false" ht="14.25" hidden="false" customHeight="false" outlineLevel="0" collapsed="false">
      <c r="C1849" s="0" t="n">
        <v>4158</v>
      </c>
      <c r="D1849" s="0" t="n">
        <v>1.13991792474463E-007</v>
      </c>
    </row>
    <row r="1850" customFormat="false" ht="14.25" hidden="false" customHeight="false" outlineLevel="0" collapsed="false">
      <c r="C1850" s="0" t="n">
        <v>4160.25</v>
      </c>
      <c r="D1850" s="0" t="n">
        <v>1.11805107208442E-007</v>
      </c>
    </row>
    <row r="1851" customFormat="false" ht="14.25" hidden="false" customHeight="false" outlineLevel="0" collapsed="false">
      <c r="C1851" s="0" t="n">
        <v>4162.5</v>
      </c>
      <c r="D1851" s="0" t="n">
        <v>1.09656242107061E-007</v>
      </c>
    </row>
    <row r="1852" customFormat="false" ht="14.25" hidden="false" customHeight="false" outlineLevel="0" collapsed="false">
      <c r="C1852" s="0" t="n">
        <v>4164.75</v>
      </c>
      <c r="D1852" s="0" t="n">
        <v>1.07544630451043E-007</v>
      </c>
    </row>
    <row r="1853" customFormat="false" ht="14.25" hidden="false" customHeight="false" outlineLevel="0" collapsed="false">
      <c r="C1853" s="0" t="n">
        <v>4167</v>
      </c>
      <c r="D1853" s="0" t="n">
        <v>1.0546971225859E-007</v>
      </c>
    </row>
    <row r="1854" customFormat="false" ht="14.25" hidden="false" customHeight="false" outlineLevel="0" collapsed="false">
      <c r="C1854" s="0" t="n">
        <v>4169.25</v>
      </c>
      <c r="D1854" s="0" t="n">
        <v>1.03430934239118E-007</v>
      </c>
    </row>
    <row r="1855" customFormat="false" ht="14.25" hidden="false" customHeight="false" outlineLevel="0" collapsed="false">
      <c r="C1855" s="0" t="n">
        <v>4171.5</v>
      </c>
      <c r="D1855" s="0" t="n">
        <v>1.01427749746643E-007</v>
      </c>
    </row>
    <row r="1856" customFormat="false" ht="14.25" hidden="false" customHeight="false" outlineLevel="0" collapsed="false">
      <c r="C1856" s="0" t="n">
        <v>4173.75</v>
      </c>
      <c r="D1856" s="0" t="n">
        <v>9.94596187328185E-008</v>
      </c>
    </row>
    <row r="1857" customFormat="false" ht="14.25" hidden="false" customHeight="false" outlineLevel="0" collapsed="false">
      <c r="C1857" s="0" t="n">
        <v>4176</v>
      </c>
      <c r="D1857" s="0" t="n">
        <v>9.75260076996646E-008</v>
      </c>
    </row>
    <row r="1858" customFormat="false" ht="14.25" hidden="false" customHeight="false" outlineLevel="0" collapsed="false">
      <c r="C1858" s="0" t="n">
        <v>4178.25</v>
      </c>
      <c r="D1858" s="0" t="n">
        <v>9.5626389651982E-008</v>
      </c>
    </row>
    <row r="1859" customFormat="false" ht="14.25" hidden="false" customHeight="false" outlineLevel="0" collapsed="false">
      <c r="C1859" s="0" t="n">
        <v>4180.5</v>
      </c>
      <c r="D1859" s="0" t="n">
        <v>9.37602440494855E-008</v>
      </c>
    </row>
    <row r="1860" customFormat="false" ht="14.25" hidden="false" customHeight="false" outlineLevel="0" collapsed="false">
      <c r="C1860" s="0" t="n">
        <v>4182.75</v>
      </c>
      <c r="D1860" s="0" t="n">
        <v>9.19270567586639E-008</v>
      </c>
    </row>
    <row r="1861" customFormat="false" ht="14.25" hidden="false" customHeight="false" outlineLevel="0" collapsed="false">
      <c r="C1861" s="0" t="n">
        <v>4185</v>
      </c>
      <c r="D1861" s="0" t="n">
        <v>9.01263200043848E-008</v>
      </c>
    </row>
    <row r="1862" customFormat="false" ht="14.25" hidden="false" customHeight="false" outlineLevel="0" collapsed="false">
      <c r="C1862" s="0" t="n">
        <v>4187.25</v>
      </c>
      <c r="D1862" s="0" t="n">
        <v>8.83575323212606E-008</v>
      </c>
    </row>
    <row r="1863" customFormat="false" ht="14.25" hidden="false" customHeight="false" outlineLevel="0" collapsed="false">
      <c r="C1863" s="0" t="n">
        <v>4189.5</v>
      </c>
      <c r="D1863" s="0" t="n">
        <v>8.66201985047904E-008</v>
      </c>
    </row>
    <row r="1864" customFormat="false" ht="14.25" hidden="false" customHeight="false" outlineLevel="0" collapsed="false">
      <c r="C1864" s="0" t="n">
        <v>4191.75</v>
      </c>
      <c r="D1864" s="0" t="n">
        <v>8.49138295622931E-008</v>
      </c>
    </row>
    <row r="1865" customFormat="false" ht="14.25" hidden="false" customHeight="false" outlineLevel="0" collapsed="false">
      <c r="C1865" s="0" t="n">
        <v>4194</v>
      </c>
      <c r="D1865" s="0" t="n">
        <v>8.32379426636485E-008</v>
      </c>
    </row>
    <row r="1866" customFormat="false" ht="14.25" hidden="false" customHeight="false" outlineLevel="0" collapsed="false">
      <c r="C1866" s="0" t="n">
        <v>4196.25</v>
      </c>
      <c r="D1866" s="0" t="n">
        <v>8.15920610918577E-008</v>
      </c>
    </row>
    <row r="1867" customFormat="false" ht="14.25" hidden="false" customHeight="false" outlineLevel="0" collapsed="false">
      <c r="C1867" s="0" t="n">
        <v>4198.5</v>
      </c>
      <c r="D1867" s="0" t="n">
        <v>7.99757141934411E-008</v>
      </c>
    </row>
    <row r="1868" customFormat="false" ht="14.25" hidden="false" customHeight="false" outlineLevel="0" collapsed="false">
      <c r="C1868" s="0" t="n">
        <v>4200.75</v>
      </c>
      <c r="D1868" s="0" t="n">
        <v>7.83884373286868E-008</v>
      </c>
    </row>
    <row r="1869" customFormat="false" ht="14.25" hidden="false" customHeight="false" outlineLevel="0" collapsed="false">
      <c r="C1869" s="0" t="n">
        <v>4203</v>
      </c>
      <c r="D1869" s="0" t="n">
        <v>7.68297718217614E-008</v>
      </c>
    </row>
    <row r="1870" customFormat="false" ht="14.25" hidden="false" customHeight="false" outlineLevel="0" collapsed="false">
      <c r="C1870" s="0" t="n">
        <v>4205.25</v>
      </c>
      <c r="D1870" s="0" t="n">
        <v>7.52992649107019E-008</v>
      </c>
    </row>
    <row r="1871" customFormat="false" ht="14.25" hidden="false" customHeight="false" outlineLevel="0" collapsed="false">
      <c r="C1871" s="0" t="n">
        <v>4207.5</v>
      </c>
      <c r="D1871" s="0" t="n">
        <v>7.37964696972968E-008</v>
      </c>
    </row>
    <row r="1872" customFormat="false" ht="14.25" hidden="false" customHeight="false" outlineLevel="0" collapsed="false">
      <c r="C1872" s="0" t="n">
        <v>4209.75</v>
      </c>
      <c r="D1872" s="0" t="n">
        <v>7.23209450968744E-008</v>
      </c>
    </row>
    <row r="1873" customFormat="false" ht="14.25" hidden="false" customHeight="false" outlineLevel="0" collapsed="false">
      <c r="C1873" s="0" t="n">
        <v>4212</v>
      </c>
      <c r="D1873" s="0" t="n">
        <v>7.08722557880078E-008</v>
      </c>
    </row>
    <row r="1874" customFormat="false" ht="14.25" hidden="false" customHeight="false" outlineLevel="0" collapsed="false">
      <c r="C1874" s="0" t="n">
        <v>4214.25</v>
      </c>
      <c r="D1874" s="0" t="n">
        <v>6.94499721621524E-008</v>
      </c>
    </row>
    <row r="1875" customFormat="false" ht="14.25" hidden="false" customHeight="false" outlineLevel="0" collapsed="false">
      <c r="C1875" s="0" t="n">
        <v>4216.5</v>
      </c>
      <c r="D1875" s="0" t="n">
        <v>6.8053670273226E-008</v>
      </c>
    </row>
    <row r="1876" customFormat="false" ht="14.25" hidden="false" customHeight="false" outlineLevel="0" collapsed="false">
      <c r="C1876" s="0" t="n">
        <v>4218.75</v>
      </c>
      <c r="D1876" s="0" t="n">
        <v>6.66829317871462E-008</v>
      </c>
    </row>
    <row r="1877" customFormat="false" ht="14.25" hidden="false" customHeight="false" outlineLevel="0" collapsed="false">
      <c r="C1877" s="0" t="n">
        <v>4221</v>
      </c>
      <c r="D1877" s="0" t="n">
        <v>6.53373439313353E-008</v>
      </c>
    </row>
    <row r="1878" customFormat="false" ht="14.25" hidden="false" customHeight="false" outlineLevel="0" collapsed="false">
      <c r="C1878" s="0" t="n">
        <v>4223.25</v>
      </c>
      <c r="D1878" s="0" t="n">
        <v>6.40164994442057E-008</v>
      </c>
    </row>
    <row r="1879" customFormat="false" ht="14.25" hidden="false" customHeight="false" outlineLevel="0" collapsed="false">
      <c r="C1879" s="0" t="n">
        <v>4225.5</v>
      </c>
      <c r="D1879" s="0" t="n">
        <v>6.27199965246378E-008</v>
      </c>
    </row>
    <row r="1880" customFormat="false" ht="14.25" hidden="false" customHeight="false" outlineLevel="0" collapsed="false">
      <c r="C1880" s="0" t="n">
        <v>4227.75</v>
      </c>
      <c r="D1880" s="0" t="n">
        <v>6.144743878146E-008</v>
      </c>
    </row>
    <row r="1881" customFormat="false" ht="14.25" hidden="false" customHeight="false" outlineLevel="0" collapsed="false">
      <c r="C1881" s="0" t="n">
        <v>4230</v>
      </c>
      <c r="D1881" s="0" t="n">
        <v>6.01984351829456E-008</v>
      </c>
    </row>
    <row r="1882" customFormat="false" ht="14.25" hidden="false" customHeight="false" outlineLevel="0" collapsed="false">
      <c r="C1882" s="0" t="n">
        <v>4232.25</v>
      </c>
      <c r="D1882" s="0" t="n">
        <v>5.89726000063321E-008</v>
      </c>
    </row>
    <row r="1883" customFormat="false" ht="14.25" hidden="false" customHeight="false" outlineLevel="0" collapsed="false">
      <c r="C1883" s="0" t="n">
        <v>4234.5</v>
      </c>
      <c r="D1883" s="0" t="n">
        <v>5.77695527873804E-008</v>
      </c>
    </row>
    <row r="1884" customFormat="false" ht="14.25" hidden="false" customHeight="false" outlineLevel="0" collapsed="false">
      <c r="C1884" s="0" t="n">
        <v>4236.75</v>
      </c>
      <c r="D1884" s="0" t="n">
        <v>5.65889182699781E-008</v>
      </c>
    </row>
    <row r="1885" customFormat="false" ht="14.25" hidden="false" customHeight="false" outlineLevel="0" collapsed="false">
      <c r="C1885" s="0" t="n">
        <v>4239</v>
      </c>
      <c r="D1885" s="0" t="n">
        <v>5.54303263558015E-008</v>
      </c>
    </row>
    <row r="1886" customFormat="false" ht="14.25" hidden="false" customHeight="false" outlineLevel="0" collapsed="false">
      <c r="C1886" s="0" t="n">
        <v>4241.25</v>
      </c>
      <c r="D1886" s="0" t="n">
        <v>5.42934120540449E-008</v>
      </c>
    </row>
    <row r="1887" customFormat="false" ht="14.25" hidden="false" customHeight="false" outlineLevel="0" collapsed="false">
      <c r="C1887" s="0" t="n">
        <v>4243.5</v>
      </c>
      <c r="D1887" s="0" t="n">
        <v>5.31778154312261E-008</v>
      </c>
    </row>
    <row r="1888" customFormat="false" ht="14.25" hidden="false" customHeight="false" outlineLevel="0" collapsed="false">
      <c r="C1888" s="0" t="n">
        <v>4245.75</v>
      </c>
      <c r="D1888" s="0" t="n">
        <v>5.20831815610796E-008</v>
      </c>
    </row>
    <row r="1889" customFormat="false" ht="14.25" hidden="false" customHeight="false" outlineLevel="0" collapsed="false">
      <c r="C1889" s="0" t="n">
        <v>4248</v>
      </c>
      <c r="D1889" s="0" t="n">
        <v>5.10091604745463E-008</v>
      </c>
    </row>
    <row r="1890" customFormat="false" ht="14.25" hidden="false" customHeight="false" outlineLevel="0" collapsed="false">
      <c r="C1890" s="0" t="n">
        <v>4250.25</v>
      </c>
      <c r="D1890" s="0" t="n">
        <v>4.99554071098667E-008</v>
      </c>
    </row>
    <row r="1891" customFormat="false" ht="14.25" hidden="false" customHeight="false" outlineLevel="0" collapsed="false">
      <c r="C1891" s="0" t="n">
        <v>4252.5</v>
      </c>
      <c r="D1891" s="0" t="n">
        <v>4.89215812627914E-008</v>
      </c>
    </row>
    <row r="1892" customFormat="false" ht="14.25" hidden="false" customHeight="false" outlineLevel="0" collapsed="false">
      <c r="C1892" s="0" t="n">
        <v>4254.75</v>
      </c>
      <c r="D1892" s="0" t="n">
        <v>4.79073475369122E-008</v>
      </c>
    </row>
    <row r="1893" customFormat="false" ht="14.25" hidden="false" customHeight="false" outlineLevel="0" collapsed="false">
      <c r="C1893" s="0" t="n">
        <v>4257</v>
      </c>
      <c r="D1893" s="0" t="n">
        <v>4.69123752941262E-008</v>
      </c>
    </row>
    <row r="1894" customFormat="false" ht="14.25" hidden="false" customHeight="false" outlineLevel="0" collapsed="false">
      <c r="C1894" s="0" t="n">
        <v>4259.25</v>
      </c>
      <c r="D1894" s="0" t="n">
        <v>4.59363386052401E-008</v>
      </c>
    </row>
    <row r="1895" customFormat="false" ht="14.25" hidden="false" customHeight="false" outlineLevel="0" collapsed="false">
      <c r="C1895" s="0" t="n">
        <v>4261.5</v>
      </c>
      <c r="D1895" s="0" t="n">
        <v>4.49789162007216E-008</v>
      </c>
    </row>
    <row r="1896" customFormat="false" ht="14.25" hidden="false" customHeight="false" outlineLevel="0" collapsed="false">
      <c r="C1896" s="0" t="n">
        <v>4263.75</v>
      </c>
      <c r="D1896" s="0" t="n">
        <v>4.40397914216082E-008</v>
      </c>
    </row>
    <row r="1897" customFormat="false" ht="14.25" hidden="false" customHeight="false" outlineLevel="0" collapsed="false">
      <c r="C1897" s="0" t="n">
        <v>4266</v>
      </c>
      <c r="D1897" s="0" t="n">
        <v>4.3118652170579E-008</v>
      </c>
    </row>
    <row r="1898" customFormat="false" ht="14.25" hidden="false" customHeight="false" outlineLevel="0" collapsed="false">
      <c r="C1898" s="0" t="n">
        <v>4268.25</v>
      </c>
      <c r="D1898" s="0" t="n">
        <v>4.22151908631983E-008</v>
      </c>
    </row>
    <row r="1899" customFormat="false" ht="14.25" hidden="false" customHeight="false" outlineLevel="0" collapsed="false">
      <c r="C1899" s="0" t="n">
        <v>4270.5</v>
      </c>
      <c r="D1899" s="0" t="n">
        <v>4.13291043793375E-008</v>
      </c>
    </row>
    <row r="1900" customFormat="false" ht="14.25" hidden="false" customHeight="false" outlineLevel="0" collapsed="false">
      <c r="C1900" s="0" t="n">
        <v>4272.75</v>
      </c>
      <c r="D1900" s="0" t="n">
        <v>4.04600940147829E-008</v>
      </c>
    </row>
    <row r="1901" customFormat="false" ht="14.25" hidden="false" customHeight="false" outlineLevel="0" collapsed="false">
      <c r="C1901" s="0" t="n">
        <v>4275</v>
      </c>
      <c r="D1901" s="0" t="n">
        <v>3.96078654330365E-008</v>
      </c>
    </row>
    <row r="1902" customFormat="false" ht="14.25" hidden="false" customHeight="false" outlineLevel="0" collapsed="false">
      <c r="C1902" s="0" t="n">
        <v>4277.25</v>
      </c>
      <c r="D1902" s="0" t="n">
        <v>3.87721286173164E-008</v>
      </c>
    </row>
    <row r="1903" customFormat="false" ht="14.25" hidden="false" customHeight="false" outlineLevel="0" collapsed="false">
      <c r="C1903" s="0" t="n">
        <v>4279.5</v>
      </c>
      <c r="D1903" s="0" t="n">
        <v>3.79525978227615E-008</v>
      </c>
    </row>
    <row r="1904" customFormat="false" ht="14.25" hidden="false" customHeight="false" outlineLevel="0" collapsed="false">
      <c r="C1904" s="0" t="n">
        <v>4281.75</v>
      </c>
      <c r="D1904" s="0" t="n">
        <v>3.71489915288515E-008</v>
      </c>
    </row>
    <row r="1905" customFormat="false" ht="14.25" hidden="false" customHeight="false" outlineLevel="0" collapsed="false">
      <c r="C1905" s="0" t="n">
        <v>4284</v>
      </c>
      <c r="D1905" s="0" t="n">
        <v>3.6361032392042E-008</v>
      </c>
    </row>
    <row r="1906" customFormat="false" ht="14.25" hidden="false" customHeight="false" outlineLevel="0" collapsed="false">
      <c r="C1906" s="0" t="n">
        <v>4286.25</v>
      </c>
      <c r="D1906" s="0" t="n">
        <v>3.55884471986269E-008</v>
      </c>
    </row>
    <row r="1907" customFormat="false" ht="14.25" hidden="false" customHeight="false" outlineLevel="0" collapsed="false">
      <c r="C1907" s="0" t="n">
        <v>4288.5</v>
      </c>
      <c r="D1907" s="0" t="n">
        <v>3.4830966817829E-008</v>
      </c>
    </row>
    <row r="1908" customFormat="false" ht="14.25" hidden="false" customHeight="false" outlineLevel="0" collapsed="false">
      <c r="C1908" s="0" t="n">
        <v>4290.75</v>
      </c>
      <c r="D1908" s="0" t="n">
        <v>3.40883261551273E-008</v>
      </c>
    </row>
    <row r="1909" customFormat="false" ht="14.25" hidden="false" customHeight="false" outlineLevel="0" collapsed="false">
      <c r="C1909" s="0" t="n">
        <v>4293</v>
      </c>
      <c r="D1909" s="0" t="n">
        <v>3.33602641058253E-008</v>
      </c>
    </row>
    <row r="1910" customFormat="false" ht="14.25" hidden="false" customHeight="false" outlineLevel="0" collapsed="false">
      <c r="C1910" s="0" t="n">
        <v>4295.25</v>
      </c>
      <c r="D1910" s="0" t="n">
        <v>3.2646523508866E-008</v>
      </c>
    </row>
    <row r="1911" customFormat="false" ht="14.25" hidden="false" customHeight="false" outlineLevel="0" collapsed="false">
      <c r="C1911" s="0" t="n">
        <v>4297.5</v>
      </c>
      <c r="D1911" s="0" t="n">
        <v>3.19468511008977E-008</v>
      </c>
    </row>
    <row r="1912" customFormat="false" ht="14.25" hidden="false" customHeight="false" outlineLevel="0" collapsed="false">
      <c r="C1912" s="0" t="n">
        <v>4299.75</v>
      </c>
      <c r="D1912" s="0" t="n">
        <v>3.12609974705972E-008</v>
      </c>
    </row>
    <row r="1913" customFormat="false" ht="14.25" hidden="false" customHeight="false" outlineLevel="0" collapsed="false">
      <c r="C1913" s="0" t="n">
        <v>4302</v>
      </c>
      <c r="D1913" s="0" t="n">
        <v>3.05887170132528E-008</v>
      </c>
    </row>
    <row r="1914" customFormat="false" ht="14.25" hidden="false" customHeight="false" outlineLevel="0" collapsed="false">
      <c r="C1914" s="0" t="n">
        <v>4304.25</v>
      </c>
      <c r="D1914" s="0" t="n">
        <v>2.99297678856146E-008</v>
      </c>
    </row>
    <row r="1915" customFormat="false" ht="14.25" hidden="false" customHeight="false" outlineLevel="0" collapsed="false">
      <c r="C1915" s="0" t="n">
        <v>4306.5</v>
      </c>
      <c r="D1915" s="0" t="n">
        <v>2.92839119610133E-008</v>
      </c>
    </row>
    <row r="1916" customFormat="false" ht="14.25" hidden="false" customHeight="false" outlineLevel="0" collapsed="false">
      <c r="C1916" s="0" t="n">
        <v>4308.75</v>
      </c>
      <c r="D1916" s="0" t="n">
        <v>2.86509147847542E-008</v>
      </c>
    </row>
    <row r="1917" customFormat="false" ht="14.25" hidden="false" customHeight="false" outlineLevel="0" collapsed="false">
      <c r="C1917" s="0" t="n">
        <v>4311</v>
      </c>
      <c r="D1917" s="0" t="n">
        <v>2.8030545529789E-008</v>
      </c>
    </row>
    <row r="1918" customFormat="false" ht="14.25" hidden="false" customHeight="false" outlineLevel="0" collapsed="false">
      <c r="C1918" s="0" t="n">
        <v>4313.25</v>
      </c>
      <c r="D1918" s="0" t="n">
        <v>2.74225769526702E-008</v>
      </c>
    </row>
    <row r="1919" customFormat="false" ht="14.25" hidden="false" customHeight="false" outlineLevel="0" collapsed="false">
      <c r="C1919" s="0" t="n">
        <v>4315.5</v>
      </c>
      <c r="D1919" s="0" t="n">
        <v>2.68267853497911E-008</v>
      </c>
    </row>
    <row r="1920" customFormat="false" ht="14.25" hidden="false" customHeight="false" outlineLevel="0" collapsed="false">
      <c r="C1920" s="0" t="n">
        <v>4317.75</v>
      </c>
      <c r="D1920" s="0" t="n">
        <v>2.62429505139158E-008</v>
      </c>
    </row>
    <row r="1921" customFormat="false" ht="14.25" hidden="false" customHeight="false" outlineLevel="0" collapsed="false">
      <c r="C1921" s="0" t="n">
        <v>4320</v>
      </c>
      <c r="D1921" s="0" t="n">
        <v>2.56708556910012E-008</v>
      </c>
    </row>
    <row r="1922" customFormat="false" ht="14.25" hidden="false" customHeight="false" outlineLevel="0" collapsed="false">
      <c r="C1922" s="0" t="n">
        <v>4322.25</v>
      </c>
      <c r="D1922" s="0" t="n">
        <v>2.51102875373164E-008</v>
      </c>
    </row>
    <row r="1923" customFormat="false" ht="14.25" hidden="false" customHeight="false" outlineLevel="0" collapsed="false">
      <c r="C1923" s="0" t="n">
        <v>4324.5</v>
      </c>
      <c r="D1923" s="0" t="n">
        <v>2.45610360768607E-008</v>
      </c>
    </row>
    <row r="1924" customFormat="false" ht="14.25" hidden="false" customHeight="false" outlineLevel="0" collapsed="false">
      <c r="C1924" s="0" t="n">
        <v>4326.75</v>
      </c>
      <c r="D1924" s="0" t="n">
        <v>2.40228946590842E-008</v>
      </c>
    </row>
    <row r="1925" customFormat="false" ht="14.25" hidden="false" customHeight="false" outlineLevel="0" collapsed="false">
      <c r="C1925" s="0" t="n">
        <v>4329</v>
      </c>
      <c r="D1925" s="0" t="n">
        <v>2.34956599169133E-008</v>
      </c>
    </row>
    <row r="1926" customFormat="false" ht="14.25" hidden="false" customHeight="false" outlineLevel="0" collapsed="false">
      <c r="C1926" s="0" t="n">
        <v>4331.25</v>
      </c>
      <c r="D1926" s="0" t="n">
        <v>2.29791317250846E-008</v>
      </c>
    </row>
    <row r="1927" customFormat="false" ht="14.25" hidden="false" customHeight="false" outlineLevel="0" collapsed="false">
      <c r="C1927" s="0" t="n">
        <v>4333.5</v>
      </c>
      <c r="D1927" s="0" t="n">
        <v>2.24731131587888E-008</v>
      </c>
    </row>
    <row r="1928" customFormat="false" ht="14.25" hidden="false" customHeight="false" outlineLevel="0" collapsed="false">
      <c r="C1928" s="0" t="n">
        <v>4335.75</v>
      </c>
      <c r="D1928" s="0" t="n">
        <v>2.19774104526275E-008</v>
      </c>
    </row>
    <row r="1929" customFormat="false" ht="14.25" hidden="false" customHeight="false" outlineLevel="0" collapsed="false">
      <c r="C1929" s="0" t="n">
        <v>4338</v>
      </c>
      <c r="D1929" s="0" t="n">
        <v>2.14918329598855E-008</v>
      </c>
    </row>
    <row r="1930" customFormat="false" ht="14.25" hidden="false" customHeight="false" outlineLevel="0" collapsed="false">
      <c r="C1930" s="0" t="n">
        <v>4340.25</v>
      </c>
      <c r="D1930" s="0" t="n">
        <v>2.10161931121197E-008</v>
      </c>
    </row>
    <row r="1931" customFormat="false" ht="14.25" hidden="false" customHeight="false" outlineLevel="0" collapsed="false">
      <c r="C1931" s="0" t="n">
        <v>4342.5</v>
      </c>
      <c r="D1931" s="0" t="n">
        <v>2.05503063790682E-008</v>
      </c>
    </row>
    <row r="1932" customFormat="false" ht="14.25" hidden="false" customHeight="false" outlineLevel="0" collapsed="false">
      <c r="C1932" s="0" t="n">
        <v>4344.75</v>
      </c>
      <c r="D1932" s="0" t="n">
        <v>2.00939912288799E-008</v>
      </c>
    </row>
    <row r="1933" customFormat="false" ht="14.25" hidden="false" customHeight="false" outlineLevel="0" collapsed="false">
      <c r="C1933" s="0" t="n">
        <v>4347</v>
      </c>
      <c r="D1933" s="0" t="n">
        <v>1.96470690886676E-008</v>
      </c>
    </row>
    <row r="1934" customFormat="false" ht="14.25" hidden="false" customHeight="false" outlineLevel="0" collapsed="false">
      <c r="C1934" s="0" t="n">
        <v>4349.25</v>
      </c>
      <c r="D1934" s="0" t="n">
        <v>1.92093643053851E-008</v>
      </c>
    </row>
    <row r="1935" customFormat="false" ht="14.25" hidden="false" customHeight="false" outlineLevel="0" collapsed="false">
      <c r="C1935" s="0" t="n">
        <v>4351.5</v>
      </c>
      <c r="D1935" s="0" t="n">
        <v>1.87807041070313E-008</v>
      </c>
    </row>
    <row r="1936" customFormat="false" ht="14.25" hidden="false" customHeight="false" outlineLevel="0" collapsed="false">
      <c r="C1936" s="0" t="n">
        <v>4353.75</v>
      </c>
      <c r="D1936" s="0" t="n">
        <v>1.83609185641811E-008</v>
      </c>
    </row>
    <row r="1937" customFormat="false" ht="14.25" hidden="false" customHeight="false" outlineLevel="0" collapsed="false">
      <c r="C1937" s="0" t="n">
        <v>4356</v>
      </c>
      <c r="D1937" s="0" t="n">
        <v>1.79498405518456E-008</v>
      </c>
    </row>
    <row r="1938" customFormat="false" ht="14.25" hidden="false" customHeight="false" outlineLevel="0" collapsed="false">
      <c r="C1938" s="0" t="n">
        <v>4358.25</v>
      </c>
      <c r="D1938" s="0" t="n">
        <v>1.75473057116626E-008</v>
      </c>
    </row>
    <row r="1939" customFormat="false" ht="14.25" hidden="false" customHeight="false" outlineLevel="0" collapsed="false">
      <c r="C1939" s="0" t="n">
        <v>4360.5</v>
      </c>
      <c r="D1939" s="0" t="n">
        <v>1.71531524144172E-008</v>
      </c>
    </row>
    <row r="1940" customFormat="false" ht="14.25" hidden="false" customHeight="false" outlineLevel="0" collapsed="false">
      <c r="C1940" s="0" t="n">
        <v>4362.75</v>
      </c>
      <c r="D1940" s="0" t="n">
        <v>1.67672217228954E-008</v>
      </c>
    </row>
    <row r="1941" customFormat="false" ht="14.25" hidden="false" customHeight="false" outlineLevel="0" collapsed="false">
      <c r="C1941" s="0" t="n">
        <v>4365</v>
      </c>
      <c r="D1941" s="0" t="n">
        <v>1.63893573550705E-008</v>
      </c>
    </row>
    <row r="1942" customFormat="false" ht="14.25" hidden="false" customHeight="false" outlineLevel="0" collapsed="false">
      <c r="C1942" s="0" t="n">
        <v>4367.25</v>
      </c>
      <c r="D1942" s="0" t="n">
        <v>1.60194056476225E-008</v>
      </c>
    </row>
    <row r="1943" customFormat="false" ht="14.25" hidden="false" customHeight="false" outlineLevel="0" collapsed="false">
      <c r="C1943" s="0" t="n">
        <v>4369.5</v>
      </c>
      <c r="D1943" s="0" t="n">
        <v>1.56572155197926E-008</v>
      </c>
    </row>
    <row r="1944" customFormat="false" ht="14.25" hidden="false" customHeight="false" outlineLevel="0" collapsed="false">
      <c r="C1944" s="0" t="n">
        <v>4371.75</v>
      </c>
      <c r="D1944" s="0" t="n">
        <v>1.5302638437572E-008</v>
      </c>
    </row>
    <row r="1945" customFormat="false" ht="14.25" hidden="false" customHeight="false" outlineLevel="0" collapsed="false">
      <c r="C1945" s="0" t="n">
        <v>4374</v>
      </c>
      <c r="D1945" s="0" t="n">
        <v>0</v>
      </c>
    </row>
    <row r="1946" customFormat="false" ht="14.25" hidden="false" customHeight="false" outlineLevel="0" collapsed="false">
      <c r="C1946" s="0" t="n">
        <v>4376.25</v>
      </c>
      <c r="D1946" s="0" t="n">
        <v>0</v>
      </c>
    </row>
    <row r="1947" customFormat="false" ht="14.25" hidden="false" customHeight="false" outlineLevel="0" collapsed="false">
      <c r="C1947" s="0" t="n">
        <v>4378.5</v>
      </c>
      <c r="D1947" s="0" t="n">
        <v>0</v>
      </c>
    </row>
    <row r="1948" customFormat="false" ht="14.25" hidden="false" customHeight="false" outlineLevel="0" collapsed="false">
      <c r="C1948" s="0" t="n">
        <v>4380.75</v>
      </c>
      <c r="D1948" s="0" t="n">
        <v>0</v>
      </c>
    </row>
    <row r="1949" customFormat="false" ht="14.25" hidden="false" customHeight="false" outlineLevel="0" collapsed="false">
      <c r="C1949" s="0" t="n">
        <v>4383</v>
      </c>
      <c r="D1949" s="0" t="n">
        <v>0</v>
      </c>
    </row>
    <row r="1950" customFormat="false" ht="14.25" hidden="false" customHeight="false" outlineLevel="0" collapsed="false">
      <c r="C1950" s="0" t="n">
        <v>4385.25</v>
      </c>
      <c r="D1950" s="0" t="n">
        <v>0</v>
      </c>
    </row>
    <row r="1951" customFormat="false" ht="14.25" hidden="false" customHeight="false" outlineLevel="0" collapsed="false">
      <c r="C1951" s="0" t="n">
        <v>4387.5</v>
      </c>
      <c r="D1951" s="0" t="n">
        <v>0</v>
      </c>
    </row>
    <row r="1952" customFormat="false" ht="14.25" hidden="false" customHeight="false" outlineLevel="0" collapsed="false">
      <c r="C1952" s="0" t="n">
        <v>4389.75</v>
      </c>
      <c r="D1952" s="0" t="n">
        <v>0</v>
      </c>
    </row>
    <row r="1953" customFormat="false" ht="14.25" hidden="false" customHeight="false" outlineLevel="0" collapsed="false">
      <c r="C1953" s="0" t="n">
        <v>4392</v>
      </c>
      <c r="D1953" s="0" t="n">
        <v>0</v>
      </c>
    </row>
    <row r="1954" customFormat="false" ht="14.25" hidden="false" customHeight="false" outlineLevel="0" collapsed="false">
      <c r="C1954" s="0" t="n">
        <v>4394.25</v>
      </c>
      <c r="D1954" s="0" t="n">
        <v>0</v>
      </c>
    </row>
    <row r="1955" customFormat="false" ht="14.25" hidden="false" customHeight="false" outlineLevel="0" collapsed="false">
      <c r="C1955" s="0" t="n">
        <v>4396.5</v>
      </c>
      <c r="D1955" s="0" t="n">
        <v>0</v>
      </c>
    </row>
    <row r="1956" customFormat="false" ht="14.25" hidden="false" customHeight="false" outlineLevel="0" collapsed="false">
      <c r="C1956" s="0" t="n">
        <v>4398.75</v>
      </c>
      <c r="D1956" s="0" t="n">
        <v>0</v>
      </c>
    </row>
    <row r="1957" customFormat="false" ht="14.25" hidden="false" customHeight="false" outlineLevel="0" collapsed="false">
      <c r="C1957" s="0" t="n">
        <v>4401</v>
      </c>
      <c r="D1957" s="0" t="n">
        <v>0</v>
      </c>
    </row>
    <row r="1958" customFormat="false" ht="14.25" hidden="false" customHeight="false" outlineLevel="0" collapsed="false">
      <c r="C1958" s="0" t="n">
        <v>4403.25</v>
      </c>
      <c r="D1958" s="0" t="n">
        <v>0</v>
      </c>
    </row>
    <row r="1959" customFormat="false" ht="14.25" hidden="false" customHeight="false" outlineLevel="0" collapsed="false">
      <c r="C1959" s="0" t="n">
        <v>4405.5</v>
      </c>
      <c r="D1959" s="0" t="n">
        <v>0</v>
      </c>
    </row>
    <row r="1960" customFormat="false" ht="14.25" hidden="false" customHeight="false" outlineLevel="0" collapsed="false">
      <c r="C1960" s="0" t="n">
        <v>4407.75</v>
      </c>
      <c r="D1960" s="0" t="n">
        <v>0</v>
      </c>
    </row>
    <row r="1961" customFormat="false" ht="14.25" hidden="false" customHeight="false" outlineLevel="0" collapsed="false">
      <c r="C1961" s="0" t="n">
        <v>4410</v>
      </c>
      <c r="D1961" s="0" t="n">
        <v>0</v>
      </c>
    </row>
    <row r="1962" customFormat="false" ht="14.25" hidden="false" customHeight="false" outlineLevel="0" collapsed="false">
      <c r="C1962" s="0" t="n">
        <v>4412.25</v>
      </c>
      <c r="D1962" s="0" t="n">
        <v>0</v>
      </c>
    </row>
    <row r="1963" customFormat="false" ht="14.25" hidden="false" customHeight="false" outlineLevel="0" collapsed="false">
      <c r="C1963" s="0" t="n">
        <v>4414.5</v>
      </c>
      <c r="D1963" s="0" t="n">
        <v>0</v>
      </c>
    </row>
    <row r="1964" customFormat="false" ht="14.25" hidden="false" customHeight="false" outlineLevel="0" collapsed="false">
      <c r="C1964" s="0" t="n">
        <v>4416.75</v>
      </c>
      <c r="D1964" s="0" t="n">
        <v>0</v>
      </c>
    </row>
    <row r="1965" customFormat="false" ht="14.25" hidden="false" customHeight="false" outlineLevel="0" collapsed="false">
      <c r="C1965" s="0" t="n">
        <v>4419</v>
      </c>
      <c r="D1965" s="0" t="n">
        <v>0</v>
      </c>
    </row>
    <row r="1966" customFormat="false" ht="14.25" hidden="false" customHeight="false" outlineLevel="0" collapsed="false">
      <c r="C1966" s="0" t="n">
        <v>4421.25</v>
      </c>
      <c r="D1966" s="0" t="n">
        <v>0</v>
      </c>
    </row>
    <row r="1967" customFormat="false" ht="14.25" hidden="false" customHeight="false" outlineLevel="0" collapsed="false">
      <c r="C1967" s="0" t="n">
        <v>4423.5</v>
      </c>
      <c r="D1967" s="0" t="n">
        <v>0</v>
      </c>
    </row>
    <row r="1968" customFormat="false" ht="14.25" hidden="false" customHeight="false" outlineLevel="0" collapsed="false">
      <c r="C1968" s="0" t="n">
        <v>4425.75</v>
      </c>
      <c r="D1968" s="0" t="n">
        <v>0</v>
      </c>
    </row>
    <row r="1969" customFormat="false" ht="14.25" hidden="false" customHeight="false" outlineLevel="0" collapsed="false">
      <c r="C1969" s="0" t="n">
        <v>4428</v>
      </c>
      <c r="D1969" s="0" t="n">
        <v>0</v>
      </c>
    </row>
    <row r="1970" customFormat="false" ht="14.25" hidden="false" customHeight="false" outlineLevel="0" collapsed="false">
      <c r="C1970" s="0" t="n">
        <v>4430.25</v>
      </c>
      <c r="D1970" s="0" t="n">
        <v>0</v>
      </c>
    </row>
    <row r="1971" customFormat="false" ht="14.25" hidden="false" customHeight="false" outlineLevel="0" collapsed="false">
      <c r="C1971" s="0" t="n">
        <v>4432.5</v>
      </c>
      <c r="D1971" s="0" t="n">
        <v>0</v>
      </c>
    </row>
    <row r="1972" customFormat="false" ht="14.25" hidden="false" customHeight="false" outlineLevel="0" collapsed="false">
      <c r="C1972" s="0" t="n">
        <v>4434.75</v>
      </c>
      <c r="D1972" s="0" t="n">
        <v>0</v>
      </c>
    </row>
    <row r="1973" customFormat="false" ht="14.25" hidden="false" customHeight="false" outlineLevel="0" collapsed="false">
      <c r="C1973" s="0" t="n">
        <v>4437</v>
      </c>
      <c r="D1973" s="0" t="n">
        <v>0</v>
      </c>
    </row>
    <row r="1974" customFormat="false" ht="14.25" hidden="false" customHeight="false" outlineLevel="0" collapsed="false">
      <c r="C1974" s="0" t="n">
        <v>4439.25</v>
      </c>
      <c r="D1974" s="0" t="n">
        <v>0</v>
      </c>
    </row>
    <row r="1975" customFormat="false" ht="14.25" hidden="false" customHeight="false" outlineLevel="0" collapsed="false">
      <c r="C1975" s="0" t="n">
        <v>4441.5</v>
      </c>
      <c r="D1975" s="0" t="n">
        <v>0</v>
      </c>
    </row>
    <row r="1976" customFormat="false" ht="14.25" hidden="false" customHeight="false" outlineLevel="0" collapsed="false">
      <c r="C1976" s="0" t="n">
        <v>4443.75</v>
      </c>
      <c r="D1976" s="0" t="n">
        <v>0</v>
      </c>
    </row>
    <row r="1977" customFormat="false" ht="14.25" hidden="false" customHeight="false" outlineLevel="0" collapsed="false">
      <c r="C1977" s="0" t="n">
        <v>4446</v>
      </c>
      <c r="D1977" s="0" t="n">
        <v>0</v>
      </c>
    </row>
    <row r="1978" customFormat="false" ht="14.25" hidden="false" customHeight="false" outlineLevel="0" collapsed="false">
      <c r="C1978" s="0" t="n">
        <v>4448.25</v>
      </c>
      <c r="D1978" s="0" t="n">
        <v>0</v>
      </c>
    </row>
    <row r="1979" customFormat="false" ht="14.25" hidden="false" customHeight="false" outlineLevel="0" collapsed="false">
      <c r="C1979" s="0" t="n">
        <v>4450.5</v>
      </c>
      <c r="D1979" s="0" t="n">
        <v>0</v>
      </c>
    </row>
    <row r="1980" customFormat="false" ht="14.25" hidden="false" customHeight="false" outlineLevel="0" collapsed="false">
      <c r="C1980" s="0" t="n">
        <v>4452.75</v>
      </c>
      <c r="D1980" s="0" t="n">
        <v>0</v>
      </c>
    </row>
    <row r="1981" customFormat="false" ht="14.25" hidden="false" customHeight="false" outlineLevel="0" collapsed="false">
      <c r="C1981" s="0" t="n">
        <v>4455</v>
      </c>
      <c r="D1981" s="0" t="n">
        <v>0</v>
      </c>
    </row>
    <row r="1982" customFormat="false" ht="14.25" hidden="false" customHeight="false" outlineLevel="0" collapsed="false">
      <c r="C1982" s="0" t="n">
        <v>4457.25</v>
      </c>
      <c r="D1982" s="0" t="n">
        <v>0</v>
      </c>
    </row>
    <row r="1983" customFormat="false" ht="14.25" hidden="false" customHeight="false" outlineLevel="0" collapsed="false">
      <c r="C1983" s="0" t="n">
        <v>4459.5</v>
      </c>
      <c r="D1983" s="0" t="n">
        <v>0</v>
      </c>
    </row>
    <row r="1984" customFormat="false" ht="14.25" hidden="false" customHeight="false" outlineLevel="0" collapsed="false">
      <c r="C1984" s="0" t="n">
        <v>4461.75</v>
      </c>
      <c r="D1984" s="0" t="n">
        <v>0</v>
      </c>
    </row>
    <row r="1985" customFormat="false" ht="14.25" hidden="false" customHeight="false" outlineLevel="0" collapsed="false">
      <c r="C1985" s="0" t="n">
        <v>4464</v>
      </c>
      <c r="D1985" s="0" t="n">
        <v>0</v>
      </c>
    </row>
    <row r="1986" customFormat="false" ht="14.25" hidden="false" customHeight="false" outlineLevel="0" collapsed="false">
      <c r="C1986" s="0" t="n">
        <v>4466.25</v>
      </c>
      <c r="D1986" s="0" t="n">
        <v>0</v>
      </c>
    </row>
    <row r="1987" customFormat="false" ht="14.25" hidden="false" customHeight="false" outlineLevel="0" collapsed="false">
      <c r="C1987" s="0" t="n">
        <v>4468.5</v>
      </c>
      <c r="D1987" s="0" t="n">
        <v>0</v>
      </c>
    </row>
    <row r="1988" customFormat="false" ht="14.25" hidden="false" customHeight="false" outlineLevel="0" collapsed="false">
      <c r="C1988" s="0" t="n">
        <v>4470.75</v>
      </c>
      <c r="D1988" s="0" t="n">
        <v>0</v>
      </c>
    </row>
    <row r="1989" customFormat="false" ht="14.25" hidden="false" customHeight="false" outlineLevel="0" collapsed="false">
      <c r="C1989" s="0" t="n">
        <v>4473</v>
      </c>
      <c r="D1989" s="0" t="n">
        <v>0</v>
      </c>
    </row>
    <row r="1990" customFormat="false" ht="14.25" hidden="false" customHeight="false" outlineLevel="0" collapsed="false">
      <c r="C1990" s="0" t="n">
        <v>4475.25</v>
      </c>
      <c r="D1990" s="0" t="n">
        <v>0</v>
      </c>
    </row>
    <row r="1991" customFormat="false" ht="14.25" hidden="false" customHeight="false" outlineLevel="0" collapsed="false">
      <c r="C1991" s="0" t="n">
        <v>4477.5</v>
      </c>
      <c r="D1991" s="0" t="n">
        <v>0</v>
      </c>
    </row>
    <row r="1992" customFormat="false" ht="14.25" hidden="false" customHeight="false" outlineLevel="0" collapsed="false">
      <c r="C1992" s="0" t="n">
        <v>4479.75</v>
      </c>
      <c r="D1992" s="0" t="n">
        <v>0</v>
      </c>
    </row>
    <row r="1993" customFormat="false" ht="14.25" hidden="false" customHeight="false" outlineLevel="0" collapsed="false">
      <c r="C1993" s="0" t="n">
        <v>4482</v>
      </c>
      <c r="D1993" s="0" t="n">
        <v>0</v>
      </c>
    </row>
    <row r="1994" customFormat="false" ht="14.25" hidden="false" customHeight="false" outlineLevel="0" collapsed="false">
      <c r="C1994" s="0" t="n">
        <v>4484.25</v>
      </c>
      <c r="D1994" s="0" t="n">
        <v>0</v>
      </c>
    </row>
    <row r="1995" customFormat="false" ht="14.25" hidden="false" customHeight="false" outlineLevel="0" collapsed="false">
      <c r="C1995" s="0" t="n">
        <v>4486.5</v>
      </c>
      <c r="D1995" s="0" t="n">
        <v>0</v>
      </c>
    </row>
    <row r="1996" customFormat="false" ht="14.25" hidden="false" customHeight="false" outlineLevel="0" collapsed="false">
      <c r="C1996" s="0" t="n">
        <v>4488.75</v>
      </c>
      <c r="D1996" s="0" t="n">
        <v>0</v>
      </c>
    </row>
    <row r="1997" customFormat="false" ht="14.25" hidden="false" customHeight="false" outlineLevel="0" collapsed="false">
      <c r="C1997" s="0" t="n">
        <v>4491</v>
      </c>
      <c r="D1997" s="0" t="n">
        <v>0</v>
      </c>
    </row>
    <row r="1998" customFormat="false" ht="14.25" hidden="false" customHeight="false" outlineLevel="0" collapsed="false">
      <c r="C1998" s="0" t="n">
        <v>4493.25</v>
      </c>
      <c r="D1998" s="0" t="n">
        <v>0</v>
      </c>
    </row>
    <row r="1999" customFormat="false" ht="14.25" hidden="false" customHeight="false" outlineLevel="0" collapsed="false">
      <c r="C1999" s="0" t="n">
        <v>4495.5</v>
      </c>
      <c r="D1999" s="0" t="n">
        <v>0</v>
      </c>
    </row>
    <row r="2000" customFormat="false" ht="14.25" hidden="false" customHeight="false" outlineLevel="0" collapsed="false">
      <c r="C2000" s="0" t="n">
        <v>4497.75</v>
      </c>
      <c r="D2000" s="0" t="n">
        <v>0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3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G211" activeCellId="0" sqref="G2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62"/>
  </cols>
  <sheetData>
    <row r="1" customFormat="false" ht="18.75" hidden="false" customHeight="false" outlineLevel="0" collapsed="false">
      <c r="A1" s="5" t="s">
        <v>21</v>
      </c>
      <c r="B1" s="6" t="s">
        <v>22</v>
      </c>
      <c r="C1" s="7" t="s">
        <v>23</v>
      </c>
      <c r="D1" s="7" t="s">
        <v>24</v>
      </c>
      <c r="E1" s="8" t="s">
        <v>25</v>
      </c>
      <c r="F1" s="9" t="s">
        <v>26</v>
      </c>
      <c r="G1" s="8" t="s">
        <v>27</v>
      </c>
      <c r="H1" s="9" t="s">
        <v>26</v>
      </c>
      <c r="I1" s="8" t="s">
        <v>28</v>
      </c>
      <c r="J1" s="9" t="s">
        <v>26</v>
      </c>
      <c r="K1" s="10" t="s">
        <v>29</v>
      </c>
      <c r="L1" s="11" t="s">
        <v>26</v>
      </c>
      <c r="M1" s="10" t="s">
        <v>30</v>
      </c>
      <c r="N1" s="12" t="s">
        <v>26</v>
      </c>
      <c r="O1" s="13" t="s">
        <v>31</v>
      </c>
      <c r="P1" s="10" t="s">
        <v>32</v>
      </c>
      <c r="Q1" s="14" t="s">
        <v>26</v>
      </c>
    </row>
    <row r="2" s="26" customFormat="true" ht="15" hidden="false" customHeight="false" outlineLevel="0" collapsed="false">
      <c r="A2" s="15" t="s">
        <v>33</v>
      </c>
      <c r="B2" s="16" t="s">
        <v>34</v>
      </c>
      <c r="C2" s="17" t="n">
        <v>421.4</v>
      </c>
      <c r="D2" s="18" t="n">
        <v>2</v>
      </c>
      <c r="E2" s="19" t="n">
        <v>0.0513266580406451</v>
      </c>
      <c r="F2" s="19" t="n">
        <v>0.000858070656633059</v>
      </c>
      <c r="G2" s="19" t="n">
        <v>0.00196472407450936</v>
      </c>
      <c r="H2" s="19" t="n">
        <v>2.40671310093228E-005</v>
      </c>
      <c r="I2" s="19" t="n">
        <v>0.282318414208594</v>
      </c>
      <c r="J2" s="19" t="n">
        <v>1.727575449986E-005</v>
      </c>
      <c r="K2" s="20" t="n">
        <v>-7.32264338268673</v>
      </c>
      <c r="L2" s="21" t="n">
        <v>0.611547009187105</v>
      </c>
      <c r="M2" s="22" t="n">
        <v>1352.26765469271</v>
      </c>
      <c r="N2" s="23" t="n">
        <v>24.7788651404154</v>
      </c>
      <c r="O2" s="23" t="n">
        <v>1864.66646131718</v>
      </c>
      <c r="P2" s="24" t="n">
        <v>1863.88831926521</v>
      </c>
      <c r="Q2" s="25" t="n">
        <v>38.1935664869616</v>
      </c>
      <c r="S2" s="24" t="n">
        <v>1863.88831926521</v>
      </c>
      <c r="T2" s="25" t="n">
        <v>38.1935664869616</v>
      </c>
    </row>
    <row r="3" s="26" customFormat="true" ht="15" hidden="false" customHeight="false" outlineLevel="0" collapsed="false">
      <c r="A3" s="15" t="s">
        <v>35</v>
      </c>
      <c r="B3" s="16" t="s">
        <v>34</v>
      </c>
      <c r="C3" s="17" t="n">
        <v>217.6</v>
      </c>
      <c r="D3" s="18" t="n">
        <v>2</v>
      </c>
      <c r="E3" s="19" t="n">
        <v>0.0313903126323438</v>
      </c>
      <c r="F3" s="19" t="n">
        <v>0.000397612590213143</v>
      </c>
      <c r="G3" s="19" t="n">
        <v>0.00124567156338825</v>
      </c>
      <c r="H3" s="19" t="n">
        <v>1.59669332907771E-005</v>
      </c>
      <c r="I3" s="19" t="n">
        <v>0.282441647430835</v>
      </c>
      <c r="J3" s="19" t="n">
        <v>2.60882639941335E-005</v>
      </c>
      <c r="K3" s="20" t="n">
        <v>-7.08581052933699</v>
      </c>
      <c r="L3" s="21" t="n">
        <v>0.923034105023089</v>
      </c>
      <c r="M3" s="22" t="n">
        <v>1152.82922192561</v>
      </c>
      <c r="N3" s="23" t="n">
        <v>36.8114128342059</v>
      </c>
      <c r="O3" s="23" t="n">
        <v>1696.15758305602</v>
      </c>
      <c r="P3" s="24" t="n">
        <v>1695.02431207477</v>
      </c>
      <c r="Q3" s="25" t="n">
        <v>57.8552300567499</v>
      </c>
      <c r="S3" s="24" t="n">
        <v>1695.02431207477</v>
      </c>
      <c r="T3" s="25" t="n">
        <v>57.8552300567499</v>
      </c>
    </row>
    <row r="4" s="26" customFormat="true" ht="15" hidden="false" customHeight="false" outlineLevel="0" collapsed="false">
      <c r="A4" s="15" t="s">
        <v>36</v>
      </c>
      <c r="B4" s="16" t="s">
        <v>34</v>
      </c>
      <c r="C4" s="17" t="n">
        <v>211.4</v>
      </c>
      <c r="D4" s="18" t="n">
        <v>2</v>
      </c>
      <c r="E4" s="19" t="n">
        <v>0.0367345147232045</v>
      </c>
      <c r="F4" s="19" t="n">
        <v>0.00027593129150777</v>
      </c>
      <c r="G4" s="19" t="n">
        <v>0.001475656127534</v>
      </c>
      <c r="H4" s="19" t="n">
        <v>9.09228382882044E-006</v>
      </c>
      <c r="I4" s="19" t="n">
        <v>0.282490785837588</v>
      </c>
      <c r="J4" s="19" t="n">
        <v>1.87561119611892E-005</v>
      </c>
      <c r="K4" s="20" t="n">
        <v>-5.51073834355709</v>
      </c>
      <c r="L4" s="21" t="n">
        <v>0.66360386261657</v>
      </c>
      <c r="M4" s="22" t="n">
        <v>1090.13464719029</v>
      </c>
      <c r="N4" s="23" t="n">
        <v>26.6604925835173</v>
      </c>
      <c r="O4" s="23" t="n">
        <v>1592.06852901705</v>
      </c>
      <c r="P4" s="24" t="n">
        <v>1591.51372782814</v>
      </c>
      <c r="Q4" s="25" t="n">
        <v>41.6753257854824</v>
      </c>
      <c r="S4" s="24" t="n">
        <v>1591.51372782814</v>
      </c>
      <c r="T4" s="25" t="n">
        <v>41.6753257854824</v>
      </c>
    </row>
    <row r="5" s="26" customFormat="true" ht="15" hidden="false" customHeight="false" outlineLevel="0" collapsed="false">
      <c r="A5" s="15" t="s">
        <v>37</v>
      </c>
      <c r="B5" s="16" t="s">
        <v>34</v>
      </c>
      <c r="C5" s="17" t="n">
        <v>205.9</v>
      </c>
      <c r="D5" s="18" t="n">
        <v>2</v>
      </c>
      <c r="E5" s="19" t="n">
        <v>0.033169365141973</v>
      </c>
      <c r="F5" s="19" t="n">
        <v>0.000672595732765004</v>
      </c>
      <c r="G5" s="19" t="n">
        <v>0.00135516489029115</v>
      </c>
      <c r="H5" s="19" t="n">
        <v>2.73165471102622E-005</v>
      </c>
      <c r="I5" s="19" t="n">
        <v>0.282605478434758</v>
      </c>
      <c r="J5" s="19" t="n">
        <v>1.99312455200739E-005</v>
      </c>
      <c r="K5" s="20" t="n">
        <v>-1.552112599712</v>
      </c>
      <c r="L5" s="21" t="n">
        <v>0.705180868708938</v>
      </c>
      <c r="M5" s="22" t="n">
        <v>923.877852334044</v>
      </c>
      <c r="N5" s="23" t="n">
        <v>28.3331479930584</v>
      </c>
      <c r="O5" s="23" t="n">
        <v>1337.65736770741</v>
      </c>
      <c r="P5" s="24" t="n">
        <v>1338.14013341204</v>
      </c>
      <c r="Q5" s="25" t="n">
        <v>44.4969559817515</v>
      </c>
      <c r="S5" s="24" t="n">
        <v>1338.14013341204</v>
      </c>
      <c r="T5" s="25" t="n">
        <v>44.4969559817515</v>
      </c>
    </row>
    <row r="6" s="26" customFormat="true" ht="15" hidden="false" customHeight="false" outlineLevel="0" collapsed="false">
      <c r="A6" s="15" t="s">
        <v>38</v>
      </c>
      <c r="B6" s="16" t="s">
        <v>34</v>
      </c>
      <c r="C6" s="17" t="n">
        <v>206.6</v>
      </c>
      <c r="D6" s="18" t="n">
        <v>2</v>
      </c>
      <c r="E6" s="19" t="n">
        <v>0.03319442441881</v>
      </c>
      <c r="F6" s="19" t="n">
        <v>8.9981132540878E-005</v>
      </c>
      <c r="G6" s="19" t="n">
        <v>0.0013592891687008</v>
      </c>
      <c r="H6" s="19" t="n">
        <v>5.05386757910087E-006</v>
      </c>
      <c r="I6" s="19" t="n">
        <v>0.282602769269579</v>
      </c>
      <c r="J6" s="19" t="n">
        <v>1.91371724019149E-005</v>
      </c>
      <c r="K6" s="20" t="n">
        <v>-1.63374845431497</v>
      </c>
      <c r="L6" s="21" t="n">
        <v>0.6770779906762</v>
      </c>
      <c r="M6" s="22" t="n">
        <v>927.830225621104</v>
      </c>
      <c r="N6" s="23" t="n">
        <v>27.1979178320573</v>
      </c>
      <c r="O6" s="23" t="n">
        <v>1343.35793378982</v>
      </c>
      <c r="P6" s="24" t="n">
        <v>1343.82396013298</v>
      </c>
      <c r="Q6" s="25" t="n">
        <v>42.7190633576215</v>
      </c>
      <c r="S6" s="24" t="n">
        <v>1343.82396013298</v>
      </c>
      <c r="T6" s="25" t="n">
        <v>42.7190633576215</v>
      </c>
    </row>
    <row r="7" s="26" customFormat="true" ht="15" hidden="false" customHeight="false" outlineLevel="0" collapsed="false">
      <c r="A7" s="15" t="s">
        <v>39</v>
      </c>
      <c r="B7" s="16" t="s">
        <v>34</v>
      </c>
      <c r="C7" s="17" t="n">
        <v>192.2</v>
      </c>
      <c r="D7" s="18" t="n">
        <v>2</v>
      </c>
      <c r="E7" s="19" t="n">
        <v>0.0293314591415444</v>
      </c>
      <c r="F7" s="19" t="n">
        <v>0.000211346504187493</v>
      </c>
      <c r="G7" s="19" t="n">
        <v>0.00117827027162031</v>
      </c>
      <c r="H7" s="19" t="n">
        <v>8.79484822612136E-006</v>
      </c>
      <c r="I7" s="19" t="n">
        <v>0.282571544674199</v>
      </c>
      <c r="J7" s="19" t="n">
        <v>2.02152921123506E-005</v>
      </c>
      <c r="K7" s="20" t="n">
        <v>-3.01935868089243</v>
      </c>
      <c r="L7" s="21" t="n">
        <v>0.715199970487256</v>
      </c>
      <c r="M7" s="22" t="n">
        <v>967.502493254743</v>
      </c>
      <c r="N7" s="23" t="n">
        <v>28.5698544395831</v>
      </c>
      <c r="O7" s="23" t="n">
        <v>1420.13711780551</v>
      </c>
      <c r="P7" s="24" t="n">
        <v>1420.23491196469</v>
      </c>
      <c r="Q7" s="25" t="n">
        <v>45.0614038437605</v>
      </c>
      <c r="S7" s="24" t="n">
        <v>1420.23491196469</v>
      </c>
      <c r="T7" s="25" t="n">
        <v>45.0614038437605</v>
      </c>
    </row>
    <row r="8" s="26" customFormat="true" ht="15" hidden="false" customHeight="false" outlineLevel="0" collapsed="false">
      <c r="A8" s="15" t="s">
        <v>40</v>
      </c>
      <c r="B8" s="16" t="s">
        <v>34</v>
      </c>
      <c r="C8" s="17" t="n">
        <v>1782</v>
      </c>
      <c r="D8" s="18" t="n">
        <v>2</v>
      </c>
      <c r="E8" s="19" t="n">
        <v>0.0327473559194739</v>
      </c>
      <c r="F8" s="19" t="n">
        <v>0.000272291568816408</v>
      </c>
      <c r="G8" s="19" t="n">
        <v>0.00121357502033822</v>
      </c>
      <c r="H8" s="19" t="n">
        <v>9.74569772934573E-006</v>
      </c>
      <c r="I8" s="19" t="n">
        <v>0.281565839594436</v>
      </c>
      <c r="J8" s="19" t="n">
        <v>1.72300556626408E-005</v>
      </c>
      <c r="K8" s="20" t="n">
        <v>-4.40524738690828</v>
      </c>
      <c r="L8" s="21" t="n">
        <v>0.611868614741465</v>
      </c>
      <c r="M8" s="22" t="n">
        <v>2372.47081148946</v>
      </c>
      <c r="N8" s="23" t="n">
        <v>23.7500064229739</v>
      </c>
      <c r="O8" s="23" t="n">
        <v>2716.31322183182</v>
      </c>
      <c r="P8" s="24" t="n">
        <v>2717.33152600326</v>
      </c>
      <c r="Q8" s="25" t="n">
        <v>37.4949792140104</v>
      </c>
      <c r="S8" s="24" t="n">
        <v>2717.33152600326</v>
      </c>
      <c r="T8" s="25" t="n">
        <v>37.4949792140104</v>
      </c>
    </row>
    <row r="9" s="26" customFormat="true" ht="15" hidden="false" customHeight="false" outlineLevel="0" collapsed="false">
      <c r="A9" s="15" t="s">
        <v>41</v>
      </c>
      <c r="B9" s="16" t="s">
        <v>34</v>
      </c>
      <c r="C9" s="17" t="n">
        <v>211.9</v>
      </c>
      <c r="D9" s="18" t="n">
        <v>2</v>
      </c>
      <c r="E9" s="19" t="n">
        <v>0.041252564980908</v>
      </c>
      <c r="F9" s="19" t="n">
        <v>0.000763859674068451</v>
      </c>
      <c r="G9" s="19" t="n">
        <v>0.00160586914616623</v>
      </c>
      <c r="H9" s="19" t="n">
        <v>3.05989693921003E-005</v>
      </c>
      <c r="I9" s="19" t="n">
        <v>0.282583130652403</v>
      </c>
      <c r="J9" s="19" t="n">
        <v>1.61288836778193E-005</v>
      </c>
      <c r="K9" s="20" t="n">
        <v>-2.25126805106557</v>
      </c>
      <c r="L9" s="21" t="n">
        <v>0.5706664740855</v>
      </c>
      <c r="M9" s="22" t="n">
        <v>962.081006447968</v>
      </c>
      <c r="N9" s="23" t="n">
        <v>23.0747606884272</v>
      </c>
      <c r="O9" s="23" t="n">
        <v>1386.44091243973</v>
      </c>
      <c r="P9" s="24" t="n">
        <v>1386.80220638774</v>
      </c>
      <c r="Q9" s="25" t="n">
        <v>35.9759140618368</v>
      </c>
      <c r="S9" s="24" t="n">
        <v>1386.80220638774</v>
      </c>
      <c r="T9" s="25" t="n">
        <v>35.9759140618368</v>
      </c>
    </row>
    <row r="10" s="26" customFormat="true" ht="15" hidden="false" customHeight="false" outlineLevel="0" collapsed="false">
      <c r="A10" s="15" t="s">
        <v>42</v>
      </c>
      <c r="B10" s="16" t="s">
        <v>34</v>
      </c>
      <c r="C10" s="17" t="n">
        <v>218.9</v>
      </c>
      <c r="D10" s="18" t="n">
        <v>2</v>
      </c>
      <c r="E10" s="19" t="n">
        <v>0.0342808460989362</v>
      </c>
      <c r="F10" s="19" t="n">
        <v>0.000740726441335195</v>
      </c>
      <c r="G10" s="19" t="n">
        <v>0.00141926206033597</v>
      </c>
      <c r="H10" s="19" t="n">
        <v>2.63277806074732E-005</v>
      </c>
      <c r="I10" s="19" t="n">
        <v>0.282644865984632</v>
      </c>
      <c r="J10" s="19" t="n">
        <v>1.83286416490119E-005</v>
      </c>
      <c r="K10" s="20" t="n">
        <v>0.106684082405994</v>
      </c>
      <c r="L10" s="21" t="n">
        <v>0.648500412866875</v>
      </c>
      <c r="M10" s="22" t="n">
        <v>869.365455126231</v>
      </c>
      <c r="N10" s="23" t="n">
        <v>26.1265021484697</v>
      </c>
      <c r="O10" s="23" t="n">
        <v>1242.46799023424</v>
      </c>
      <c r="P10" s="24" t="n">
        <v>1243.28703327482</v>
      </c>
      <c r="Q10" s="25" t="n">
        <v>40.9917728964376</v>
      </c>
      <c r="S10" s="24" t="n">
        <v>1243.28703327482</v>
      </c>
      <c r="T10" s="25" t="n">
        <v>40.9917728964376</v>
      </c>
    </row>
    <row r="11" s="26" customFormat="true" ht="15" hidden="false" customHeight="false" outlineLevel="0" collapsed="false">
      <c r="A11" s="15" t="s">
        <v>43</v>
      </c>
      <c r="B11" s="16" t="s">
        <v>34</v>
      </c>
      <c r="C11" s="17" t="n">
        <v>203.7</v>
      </c>
      <c r="D11" s="18" t="n">
        <v>2</v>
      </c>
      <c r="E11" s="19" t="n">
        <v>0.0384493125536018</v>
      </c>
      <c r="F11" s="19" t="n">
        <v>9.69012668321955E-005</v>
      </c>
      <c r="G11" s="19" t="n">
        <v>0.00151518532914744</v>
      </c>
      <c r="H11" s="19" t="n">
        <v>1.71670283850868E-006</v>
      </c>
      <c r="I11" s="19" t="n">
        <v>0.282710018194253</v>
      </c>
      <c r="J11" s="19" t="n">
        <v>1.88539871802073E-005</v>
      </c>
      <c r="K11" s="20" t="n">
        <v>2.07848609199202</v>
      </c>
      <c r="L11" s="21" t="n">
        <v>0.66705426018374</v>
      </c>
      <c r="M11" s="22" t="n">
        <v>778.444151732994</v>
      </c>
      <c r="N11" s="23" t="n">
        <v>26.9835961330742</v>
      </c>
      <c r="O11" s="23" t="n">
        <v>1105.77461669871</v>
      </c>
      <c r="P11" s="24" t="n">
        <v>1106.87466052905</v>
      </c>
      <c r="Q11" s="25" t="n">
        <v>42.273500429806</v>
      </c>
      <c r="S11" s="24" t="n">
        <v>1106.87466052905</v>
      </c>
      <c r="T11" s="25" t="n">
        <v>42.273500429806</v>
      </c>
    </row>
    <row r="12" s="26" customFormat="true" ht="15" hidden="false" customHeight="false" outlineLevel="0" collapsed="false">
      <c r="A12" s="15" t="s">
        <v>44</v>
      </c>
      <c r="B12" s="16" t="s">
        <v>34</v>
      </c>
      <c r="C12" s="17" t="n">
        <v>209.2</v>
      </c>
      <c r="D12" s="18" t="n">
        <v>2</v>
      </c>
      <c r="E12" s="19" t="n">
        <v>0.0332327006723074</v>
      </c>
      <c r="F12" s="19" t="n">
        <v>0.000177640593254024</v>
      </c>
      <c r="G12" s="19" t="n">
        <v>0.0013447833619673</v>
      </c>
      <c r="H12" s="19" t="n">
        <v>9.07042783328128E-006</v>
      </c>
      <c r="I12" s="19" t="n">
        <v>0.282565044537573</v>
      </c>
      <c r="J12" s="19" t="n">
        <v>1.81236012071492E-005</v>
      </c>
      <c r="K12" s="20" t="n">
        <v>-2.91156976046536</v>
      </c>
      <c r="L12" s="21" t="n">
        <v>0.641222152196768</v>
      </c>
      <c r="M12" s="22" t="n">
        <v>981.036867324944</v>
      </c>
      <c r="N12" s="23" t="n">
        <v>25.7226013266858</v>
      </c>
      <c r="O12" s="23" t="n">
        <v>1426.19592979326</v>
      </c>
      <c r="P12" s="24" t="n">
        <v>1426.36099222589</v>
      </c>
      <c r="Q12" s="25" t="n">
        <v>40.3942755373169</v>
      </c>
      <c r="S12" s="24" t="n">
        <v>1426.36099222589</v>
      </c>
      <c r="T12" s="25" t="n">
        <v>40.3942755373169</v>
      </c>
    </row>
    <row r="13" s="26" customFormat="true" ht="15" hidden="false" customHeight="false" outlineLevel="0" collapsed="false">
      <c r="A13" s="15" t="s">
        <v>45</v>
      </c>
      <c r="B13" s="16" t="s">
        <v>34</v>
      </c>
      <c r="C13" s="17" t="n">
        <v>202.6</v>
      </c>
      <c r="D13" s="18" t="n">
        <v>2</v>
      </c>
      <c r="E13" s="19" t="n">
        <v>0.028500945181154</v>
      </c>
      <c r="F13" s="19" t="n">
        <v>0.000208703624026285</v>
      </c>
      <c r="G13" s="19" t="n">
        <v>0.0011282404594132</v>
      </c>
      <c r="H13" s="19" t="n">
        <v>9.84984443236385E-006</v>
      </c>
      <c r="I13" s="19" t="n">
        <v>0.282562011552248</v>
      </c>
      <c r="J13" s="19" t="n">
        <v>1.68455438086438E-005</v>
      </c>
      <c r="K13" s="20" t="n">
        <v>-3.12921069083982</v>
      </c>
      <c r="L13" s="21" t="n">
        <v>0.595995497228204</v>
      </c>
      <c r="M13" s="22" t="n">
        <v>979.668549967184</v>
      </c>
      <c r="N13" s="23" t="n">
        <v>23.7707394150136</v>
      </c>
      <c r="O13" s="23" t="n">
        <v>1434.98349815568</v>
      </c>
      <c r="P13" s="24" t="n">
        <v>1435.05591831935</v>
      </c>
      <c r="Q13" s="25" t="n">
        <v>37.5396391835434</v>
      </c>
      <c r="S13" s="24" t="n">
        <v>1435.05591831935</v>
      </c>
      <c r="T13" s="25" t="n">
        <v>37.5396391835434</v>
      </c>
    </row>
    <row r="14" s="26" customFormat="true" ht="15" hidden="false" customHeight="false" outlineLevel="0" collapsed="false">
      <c r="A14" s="15" t="s">
        <v>46</v>
      </c>
      <c r="B14" s="16" t="s">
        <v>34</v>
      </c>
      <c r="C14" s="17" t="n">
        <v>1766.1</v>
      </c>
      <c r="D14" s="18" t="n">
        <v>2</v>
      </c>
      <c r="E14" s="19" t="n">
        <v>0.0159446685091169</v>
      </c>
      <c r="F14" s="19" t="n">
        <v>0.000627726459838945</v>
      </c>
      <c r="G14" s="19" t="n">
        <v>0.000655409008467932</v>
      </c>
      <c r="H14" s="19" t="n">
        <v>2.89467693854747E-005</v>
      </c>
      <c r="I14" s="19" t="n">
        <v>0.281527054212373</v>
      </c>
      <c r="J14" s="19" t="n">
        <v>1.31122761372711E-005</v>
      </c>
      <c r="K14" s="20" t="n">
        <v>-5.4662706306019</v>
      </c>
      <c r="L14" s="21" t="n">
        <v>0.466810266544054</v>
      </c>
      <c r="M14" s="22" t="n">
        <v>2390.80342109114</v>
      </c>
      <c r="N14" s="23" t="n">
        <v>17.8849505871486</v>
      </c>
      <c r="O14" s="23" t="n">
        <v>2769.37260746896</v>
      </c>
      <c r="P14" s="24" t="n">
        <v>2770.185705504</v>
      </c>
      <c r="Q14" s="25" t="n">
        <v>28.5787014194361</v>
      </c>
      <c r="S14" s="24" t="n">
        <v>2770.185705504</v>
      </c>
      <c r="T14" s="25" t="n">
        <v>28.5787014194361</v>
      </c>
    </row>
    <row r="15" s="26" customFormat="true" ht="15" hidden="false" customHeight="false" outlineLevel="0" collapsed="false">
      <c r="A15" s="15" t="s">
        <v>47</v>
      </c>
      <c r="B15" s="16" t="s">
        <v>34</v>
      </c>
      <c r="C15" s="17" t="n">
        <v>191.6</v>
      </c>
      <c r="D15" s="18" t="n">
        <v>2</v>
      </c>
      <c r="E15" s="19" t="n">
        <v>0.0475370220133503</v>
      </c>
      <c r="F15" s="19" t="n">
        <v>0.000309135846840204</v>
      </c>
      <c r="G15" s="19" t="n">
        <v>0.00186277790671054</v>
      </c>
      <c r="H15" s="19" t="n">
        <v>1.37368307135953E-005</v>
      </c>
      <c r="I15" s="19" t="n">
        <v>0.282605858803277</v>
      </c>
      <c r="J15" s="19" t="n">
        <v>2.17431548364305E-005</v>
      </c>
      <c r="K15" s="20" t="n">
        <v>-1.90487350768431</v>
      </c>
      <c r="L15" s="21" t="n">
        <v>0.769254478878325</v>
      </c>
      <c r="M15" s="22" t="n">
        <v>936.053806922218</v>
      </c>
      <c r="N15" s="23" t="n">
        <v>31.3241913212762</v>
      </c>
      <c r="O15" s="23" t="n">
        <v>1349.06024554926</v>
      </c>
      <c r="P15" s="24" t="n">
        <v>1349.51381958122</v>
      </c>
      <c r="Q15" s="25" t="n">
        <v>48.5312260466006</v>
      </c>
      <c r="S15" s="24" t="n">
        <v>1349.51381958122</v>
      </c>
      <c r="T15" s="25" t="n">
        <v>48.5312260466006</v>
      </c>
    </row>
    <row r="16" s="26" customFormat="true" ht="15" hidden="false" customHeight="false" outlineLevel="0" collapsed="false">
      <c r="A16" s="15" t="s">
        <v>48</v>
      </c>
      <c r="B16" s="16" t="s">
        <v>34</v>
      </c>
      <c r="C16" s="17" t="n">
        <v>195.6</v>
      </c>
      <c r="D16" s="18" t="n">
        <v>2</v>
      </c>
      <c r="E16" s="19" t="n">
        <v>0.0368111618742796</v>
      </c>
      <c r="F16" s="19" t="n">
        <v>0.000172404553147826</v>
      </c>
      <c r="G16" s="19" t="n">
        <v>0.00148003532448795</v>
      </c>
      <c r="H16" s="19" t="n">
        <v>7.27790490704886E-006</v>
      </c>
      <c r="I16" s="19" t="n">
        <v>0.282716657151454</v>
      </c>
      <c r="J16" s="19" t="n">
        <v>2.20098810201408E-005</v>
      </c>
      <c r="K16" s="20" t="n">
        <v>2.14772401845975</v>
      </c>
      <c r="L16" s="21" t="n">
        <v>0.778696455694801</v>
      </c>
      <c r="M16" s="22" t="n">
        <v>768.214869481656</v>
      </c>
      <c r="N16" s="23" t="n">
        <v>31.4766246383055</v>
      </c>
      <c r="O16" s="23" t="n">
        <v>1095.18652720675</v>
      </c>
      <c r="P16" s="24" t="n">
        <v>1096.28915462296</v>
      </c>
      <c r="Q16" s="25" t="n">
        <v>49.3592804599204</v>
      </c>
      <c r="S16" s="24" t="n">
        <v>1096.28915462296</v>
      </c>
      <c r="T16" s="25" t="n">
        <v>49.3592804599204</v>
      </c>
    </row>
    <row r="17" s="26" customFormat="true" ht="15" hidden="false" customHeight="false" outlineLevel="0" collapsed="false">
      <c r="A17" s="15" t="s">
        <v>49</v>
      </c>
      <c r="B17" s="16" t="s">
        <v>34</v>
      </c>
      <c r="C17" s="17" t="n">
        <v>1850</v>
      </c>
      <c r="D17" s="18" t="n">
        <v>2</v>
      </c>
      <c r="E17" s="19" t="n">
        <v>0.0164336293040529</v>
      </c>
      <c r="F17" s="19" t="n">
        <v>0.000402137484045556</v>
      </c>
      <c r="G17" s="19" t="n">
        <v>0.000721186197009095</v>
      </c>
      <c r="H17" s="19" t="n">
        <v>1.76120200052982E-005</v>
      </c>
      <c r="I17" s="19" t="n">
        <v>0.281590746977177</v>
      </c>
      <c r="J17" s="19" t="n">
        <v>3.2639984337082E-005</v>
      </c>
      <c r="K17" s="20" t="n">
        <v>-1.41520110601978</v>
      </c>
      <c r="L17" s="21" t="n">
        <v>1.15927709194614</v>
      </c>
      <c r="M17" s="22" t="n">
        <v>2308.23262912655</v>
      </c>
      <c r="N17" s="23" t="n">
        <v>44.4544436168526</v>
      </c>
      <c r="O17" s="23" t="n">
        <v>2584.64211631498</v>
      </c>
      <c r="P17" s="24" t="n">
        <v>2585.93496888421</v>
      </c>
      <c r="Q17" s="25" t="n">
        <v>71.203338081757</v>
      </c>
      <c r="S17" s="24" t="n">
        <v>2585.93496888421</v>
      </c>
      <c r="T17" s="25" t="n">
        <v>71.203338081757</v>
      </c>
    </row>
    <row r="18" s="26" customFormat="true" ht="15" hidden="false" customHeight="false" outlineLevel="0" collapsed="false">
      <c r="A18" s="15" t="s">
        <v>50</v>
      </c>
      <c r="B18" s="16" t="s">
        <v>34</v>
      </c>
      <c r="C18" s="17" t="n">
        <v>1807.2</v>
      </c>
      <c r="D18" s="18" t="n">
        <v>2</v>
      </c>
      <c r="E18" s="19" t="n">
        <v>0.038444343948526</v>
      </c>
      <c r="F18" s="19" t="n">
        <v>0.000276391166875529</v>
      </c>
      <c r="G18" s="19" t="n">
        <v>0.00150109520145885</v>
      </c>
      <c r="H18" s="19" t="n">
        <v>1.01805488278109E-005</v>
      </c>
      <c r="I18" s="19" t="n">
        <v>0.281577683830109</v>
      </c>
      <c r="J18" s="19" t="n">
        <v>1.90821039397288E-005</v>
      </c>
      <c r="K18" s="20" t="n">
        <v>-3.7827195952389</v>
      </c>
      <c r="L18" s="21" t="n">
        <v>0.677666382409164</v>
      </c>
      <c r="M18" s="22" t="n">
        <v>2374.10590674842</v>
      </c>
      <c r="N18" s="23" t="n">
        <v>26.506078000795</v>
      </c>
      <c r="O18" s="23" t="n">
        <v>2697.31117191568</v>
      </c>
      <c r="P18" s="24" t="n">
        <v>2698.43196551142</v>
      </c>
      <c r="Q18" s="25" t="n">
        <v>41.5393042060313</v>
      </c>
      <c r="S18" s="24" t="n">
        <v>2698.43196551142</v>
      </c>
      <c r="T18" s="25" t="n">
        <v>41.5393042060313</v>
      </c>
    </row>
    <row r="19" s="26" customFormat="true" ht="15" hidden="false" customHeight="fals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20"/>
      <c r="L19" s="21"/>
      <c r="M19" s="22"/>
      <c r="N19" s="23"/>
      <c r="O19" s="23"/>
      <c r="P19" s="24"/>
      <c r="Q19" s="25"/>
      <c r="S19" s="24"/>
      <c r="T19" s="25"/>
    </row>
    <row r="20" s="26" customFormat="true" ht="15" hidden="false" customHeight="false" outlineLevel="0" collapsed="false">
      <c r="A20" s="15" t="s">
        <v>51</v>
      </c>
      <c r="B20" s="16" t="s">
        <v>52</v>
      </c>
      <c r="C20" s="17" t="n">
        <v>233.3</v>
      </c>
      <c r="D20" s="18" t="n">
        <v>2</v>
      </c>
      <c r="E20" s="19" t="n">
        <v>0.0341729176967527</v>
      </c>
      <c r="F20" s="19" t="n">
        <v>0.00048548965202368</v>
      </c>
      <c r="G20" s="19" t="n">
        <v>0.00152524917179134</v>
      </c>
      <c r="H20" s="19" t="n">
        <v>1.83821664622772E-005</v>
      </c>
      <c r="I20" s="19" t="n">
        <v>0.282591496718935</v>
      </c>
      <c r="J20" s="19" t="n">
        <v>0.000607914890140386</v>
      </c>
      <c r="K20" s="20" t="n">
        <v>-1.494418522624</v>
      </c>
      <c r="L20" s="21" t="n">
        <v>21.5094359038325</v>
      </c>
      <c r="M20" s="22" t="n">
        <v>948.058855589927</v>
      </c>
      <c r="N20" s="23" t="n">
        <v>867.52561589741</v>
      </c>
      <c r="O20" s="23" t="n">
        <v>1354.82586517734</v>
      </c>
      <c r="P20" s="24" t="n">
        <v>1355.36185825208</v>
      </c>
      <c r="Q20" s="25" t="n">
        <v>1356.72853337966</v>
      </c>
      <c r="S20" s="24" t="n">
        <v>1355.36185825208</v>
      </c>
      <c r="T20" s="25" t="n">
        <v>1356.72853337966</v>
      </c>
    </row>
    <row r="21" s="26" customFormat="true" ht="15" hidden="false" customHeight="false" outlineLevel="0" collapsed="false">
      <c r="A21" s="15" t="s">
        <v>53</v>
      </c>
      <c r="B21" s="16" t="s">
        <v>52</v>
      </c>
      <c r="C21" s="17" t="n">
        <v>237.1</v>
      </c>
      <c r="D21" s="18" t="n">
        <v>2</v>
      </c>
      <c r="E21" s="19" t="n">
        <v>0.0506769157438454</v>
      </c>
      <c r="F21" s="19" t="n">
        <v>0.000322846938288195</v>
      </c>
      <c r="G21" s="19" t="n">
        <v>0.00222048728616955</v>
      </c>
      <c r="H21" s="19" t="n">
        <v>2.43428892143019E-005</v>
      </c>
      <c r="I21" s="19" t="n">
        <v>0.282630929784156</v>
      </c>
      <c r="J21" s="19" t="n">
        <v>0.000712148915098475</v>
      </c>
      <c r="K21" s="20" t="n">
        <v>-0.128458844799173</v>
      </c>
      <c r="L21" s="21" t="n">
        <v>25.1976879601021</v>
      </c>
      <c r="M21" s="22" t="n">
        <v>908.74802336438</v>
      </c>
      <c r="N21" s="23" t="n">
        <v>1036.56246497795</v>
      </c>
      <c r="O21" s="23" t="n">
        <v>1271.17104951415</v>
      </c>
      <c r="P21" s="24" t="n">
        <v>1272.0321582909</v>
      </c>
      <c r="Q21" s="25" t="n">
        <v>1591.82989390069</v>
      </c>
      <c r="S21" s="24" t="n">
        <v>1272.0321582909</v>
      </c>
      <c r="T21" s="25" t="n">
        <v>1591.82989390069</v>
      </c>
    </row>
    <row r="22" s="26" customFormat="true" ht="15" hidden="false" customHeight="false" outlineLevel="0" collapsed="false">
      <c r="A22" s="15" t="s">
        <v>54</v>
      </c>
      <c r="B22" s="16" t="s">
        <v>52</v>
      </c>
      <c r="C22" s="17" t="n">
        <v>1687.8</v>
      </c>
      <c r="D22" s="18" t="n">
        <v>2</v>
      </c>
      <c r="E22" s="19" t="n">
        <v>0.0174194963579658</v>
      </c>
      <c r="F22" s="19" t="n">
        <v>0.000317052894840726</v>
      </c>
      <c r="G22" s="19" t="n">
        <v>0.000710575820194966</v>
      </c>
      <c r="H22" s="19" t="n">
        <v>2.33988534595756E-005</v>
      </c>
      <c r="I22" s="19" t="n">
        <v>0.281444036922141</v>
      </c>
      <c r="J22" s="19" t="n">
        <v>0.000338943218565772</v>
      </c>
      <c r="K22" s="20" t="n">
        <v>-10.2190642914635</v>
      </c>
      <c r="L22" s="21" t="n">
        <v>12.0317008725401</v>
      </c>
      <c r="M22" s="22" t="n">
        <v>2506.92862540592</v>
      </c>
      <c r="N22" s="23" t="n">
        <v>459.662030117513</v>
      </c>
      <c r="O22" s="23" t="n">
        <v>3001.40209684328</v>
      </c>
      <c r="P22" s="24" t="n">
        <v>3001.04538763311</v>
      </c>
      <c r="Q22" s="25" t="n">
        <v>733.558112113721</v>
      </c>
      <c r="R22" s="27"/>
      <c r="S22" s="24" t="n">
        <v>3001.04538763311</v>
      </c>
      <c r="T22" s="25" t="n">
        <v>733.558112113721</v>
      </c>
    </row>
    <row r="23" s="26" customFormat="true" ht="15" hidden="false" customHeight="false" outlineLevel="0" collapsed="false">
      <c r="A23" s="15" t="s">
        <v>55</v>
      </c>
      <c r="B23" s="16" t="s">
        <v>52</v>
      </c>
      <c r="C23" s="17" t="n">
        <v>261.5</v>
      </c>
      <c r="D23" s="18" t="n">
        <v>2</v>
      </c>
      <c r="E23" s="19" t="n">
        <v>0.0267889092628293</v>
      </c>
      <c r="F23" s="19" t="n">
        <v>0.000341372042835976</v>
      </c>
      <c r="G23" s="19" t="n">
        <v>0.00117907487418652</v>
      </c>
      <c r="H23" s="19" t="n">
        <v>1.90259153317995E-005</v>
      </c>
      <c r="I23" s="19" t="n">
        <v>0.282744634748668</v>
      </c>
      <c r="J23" s="19" t="n">
        <v>5.07537270620309E-005</v>
      </c>
      <c r="K23" s="20" t="n">
        <v>4.57697666949253</v>
      </c>
      <c r="L23" s="21" t="n">
        <v>1.79589893050925</v>
      </c>
      <c r="M23" s="22" t="n">
        <v>722.340781024399</v>
      </c>
      <c r="N23" s="23" t="n">
        <v>72.0584878119462</v>
      </c>
      <c r="O23" s="23" t="n">
        <v>991.371643174329</v>
      </c>
      <c r="P23" s="24" t="n">
        <v>992.679800853836</v>
      </c>
      <c r="Q23" s="25" t="n">
        <v>114.040620491605</v>
      </c>
      <c r="S23" s="24" t="n">
        <v>992.679800853836</v>
      </c>
      <c r="T23" s="25" t="n">
        <v>114.040620491605</v>
      </c>
    </row>
    <row r="24" s="26" customFormat="true" ht="15" hidden="false" customHeight="false" outlineLevel="0" collapsed="false">
      <c r="A24" s="15" t="s">
        <v>56</v>
      </c>
      <c r="B24" s="16" t="s">
        <v>52</v>
      </c>
      <c r="C24" s="17" t="n">
        <v>1390.1</v>
      </c>
      <c r="D24" s="18" t="n">
        <v>2</v>
      </c>
      <c r="E24" s="19" t="n">
        <v>0.0142516128175193</v>
      </c>
      <c r="F24" s="19" t="n">
        <v>0.000140131865630779</v>
      </c>
      <c r="G24" s="19" t="n">
        <v>0.000599591759195757</v>
      </c>
      <c r="H24" s="19" t="n">
        <v>5.38996649260157E-006</v>
      </c>
      <c r="I24" s="19" t="n">
        <v>0.282044082159932</v>
      </c>
      <c r="J24" s="19" t="n">
        <v>0.000181952199073259</v>
      </c>
      <c r="K24" s="20" t="n">
        <v>4.58465066269342</v>
      </c>
      <c r="L24" s="21" t="n">
        <v>6.45451757632652</v>
      </c>
      <c r="M24" s="22" t="n">
        <v>1682.05343271747</v>
      </c>
      <c r="N24" s="23" t="n">
        <v>249.84930045502</v>
      </c>
      <c r="O24" s="23" t="n">
        <v>1859.66803531685</v>
      </c>
      <c r="P24" s="24" t="n">
        <v>1860.93436127112</v>
      </c>
      <c r="Q24" s="25" t="n">
        <v>402.261336415482</v>
      </c>
      <c r="R24" s="27"/>
      <c r="S24" s="24" t="n">
        <v>1860.93436127112</v>
      </c>
      <c r="T24" s="25" t="n">
        <v>402.261336415482</v>
      </c>
    </row>
    <row r="25" s="26" customFormat="true" ht="15" hidden="false" customHeight="false" outlineLevel="0" collapsed="false">
      <c r="A25" s="15" t="s">
        <v>57</v>
      </c>
      <c r="B25" s="16" t="s">
        <v>52</v>
      </c>
      <c r="C25" s="17" t="n">
        <v>252.8</v>
      </c>
      <c r="D25" s="18" t="n">
        <v>2</v>
      </c>
      <c r="E25" s="19" t="n">
        <v>0.0112364363607687</v>
      </c>
      <c r="F25" s="19" t="n">
        <v>0.000277945897654749</v>
      </c>
      <c r="G25" s="19" t="n">
        <v>0.000473452329844719</v>
      </c>
      <c r="H25" s="19" t="n">
        <v>1.05415216877363E-005</v>
      </c>
      <c r="I25" s="19" t="n">
        <v>0.282637973468656</v>
      </c>
      <c r="J25" s="19" t="n">
        <v>0.000269397171776982</v>
      </c>
      <c r="K25" s="20" t="n">
        <v>0.736002510433043</v>
      </c>
      <c r="L25" s="21" t="n">
        <v>9.53230508623819</v>
      </c>
      <c r="M25" s="22" t="n">
        <v>857.436202668991</v>
      </c>
      <c r="N25" s="23" t="n">
        <v>374.414929448385</v>
      </c>
      <c r="O25" s="23" t="n">
        <v>1228.51198957772</v>
      </c>
      <c r="P25" s="24" t="n">
        <v>1229.3848006888</v>
      </c>
      <c r="Q25" s="25" t="n">
        <v>602.649319384542</v>
      </c>
      <c r="S25" s="24" t="n">
        <v>1229.3848006888</v>
      </c>
      <c r="T25" s="25" t="n">
        <v>602.649319384542</v>
      </c>
    </row>
    <row r="26" s="26" customFormat="true" ht="15" hidden="false" customHeight="false" outlineLevel="0" collapsed="false">
      <c r="A26" s="15" t="s">
        <v>58</v>
      </c>
      <c r="B26" s="16" t="s">
        <v>52</v>
      </c>
      <c r="C26" s="17" t="n">
        <v>246.5</v>
      </c>
      <c r="D26" s="18" t="n">
        <v>2</v>
      </c>
      <c r="E26" s="19" t="n">
        <v>0.0257579105193174</v>
      </c>
      <c r="F26" s="19" t="n">
        <v>0.00013844589270032</v>
      </c>
      <c r="G26" s="19" t="n">
        <v>0.00115883038361046</v>
      </c>
      <c r="H26" s="19" t="n">
        <v>6.41650785936444E-006</v>
      </c>
      <c r="I26" s="19" t="n">
        <v>0.28287048091851</v>
      </c>
      <c r="J26" s="19" t="n">
        <v>9.30444028101057E-005</v>
      </c>
      <c r="K26" s="20" t="n">
        <v>8.71418082507347</v>
      </c>
      <c r="L26" s="21" t="n">
        <v>3.29222220789966</v>
      </c>
      <c r="M26" s="22" t="n">
        <v>543.078251513841</v>
      </c>
      <c r="N26" s="23" t="n">
        <v>132.470538102482</v>
      </c>
      <c r="O26" s="23" t="n">
        <v>716.470207590732</v>
      </c>
      <c r="P26" s="24" t="n">
        <v>717.735310434218</v>
      </c>
      <c r="Q26" s="25" t="n">
        <v>210.140858410008</v>
      </c>
      <c r="S26" s="24" t="n">
        <v>717.735310434218</v>
      </c>
      <c r="T26" s="25" t="n">
        <v>210.140858410008</v>
      </c>
    </row>
    <row r="27" s="26" customFormat="true" ht="15" hidden="false" customHeight="false" outlineLevel="0" collapsed="false">
      <c r="A27" s="15" t="s">
        <v>59</v>
      </c>
      <c r="B27" s="16" t="s">
        <v>52</v>
      </c>
      <c r="C27" s="17" t="n">
        <v>236.7</v>
      </c>
      <c r="D27" s="18" t="n">
        <v>2</v>
      </c>
      <c r="E27" s="19" t="n">
        <v>0.0373497053523465</v>
      </c>
      <c r="F27" s="19" t="n">
        <v>0.000226838694427202</v>
      </c>
      <c r="G27" s="19" t="n">
        <v>0.00157512651736373</v>
      </c>
      <c r="H27" s="19" t="n">
        <v>9.8205927101205E-006</v>
      </c>
      <c r="I27" s="19" t="n">
        <v>0.282736465498811</v>
      </c>
      <c r="J27" s="19" t="n">
        <v>9.17442583118538E-005</v>
      </c>
      <c r="K27" s="20" t="n">
        <v>3.69857823607989</v>
      </c>
      <c r="L27" s="21" t="n">
        <v>3.24614886053865</v>
      </c>
      <c r="M27" s="22" t="n">
        <v>741.776905346823</v>
      </c>
      <c r="N27" s="23" t="n">
        <v>131.607082959084</v>
      </c>
      <c r="O27" s="23" t="n">
        <v>1028.14585744939</v>
      </c>
      <c r="P27" s="24" t="n">
        <v>1029.41021917108</v>
      </c>
      <c r="Q27" s="25" t="n">
        <v>206.002278194089</v>
      </c>
      <c r="S27" s="24" t="n">
        <v>1029.41021917108</v>
      </c>
      <c r="T27" s="25" t="n">
        <v>206.002278194089</v>
      </c>
    </row>
    <row r="28" s="26" customFormat="true" ht="15" hidden="false" customHeight="false" outlineLevel="0" collapsed="false">
      <c r="A28" s="15" t="s">
        <v>60</v>
      </c>
      <c r="B28" s="16" t="s">
        <v>52</v>
      </c>
      <c r="C28" s="17" t="n">
        <v>264</v>
      </c>
      <c r="D28" s="18" t="n">
        <v>2</v>
      </c>
      <c r="E28" s="19" t="n">
        <v>0.0359803815749927</v>
      </c>
      <c r="F28" s="19" t="n">
        <v>0.000826437078813031</v>
      </c>
      <c r="G28" s="19" t="n">
        <v>0.00149828046919116</v>
      </c>
      <c r="H28" s="19" t="n">
        <v>2.90429804912529E-005</v>
      </c>
      <c r="I28" s="19" t="n">
        <v>0.282601151103539</v>
      </c>
      <c r="J28" s="19" t="n">
        <v>0.00016590225626151</v>
      </c>
      <c r="K28" s="20" t="n">
        <v>-0.502788854654934</v>
      </c>
      <c r="L28" s="21" t="n">
        <v>5.8704050637489</v>
      </c>
      <c r="M28" s="22" t="n">
        <v>933.602906298698</v>
      </c>
      <c r="N28" s="23" t="n">
        <v>236.642920421374</v>
      </c>
      <c r="O28" s="23" t="n">
        <v>1315.43789965868</v>
      </c>
      <c r="P28" s="24" t="n">
        <v>1316.18685730567</v>
      </c>
      <c r="Q28" s="25" t="n">
        <v>370.527350220745</v>
      </c>
      <c r="S28" s="24" t="n">
        <v>1316.18685730567</v>
      </c>
      <c r="T28" s="25" t="n">
        <v>370.527350220745</v>
      </c>
    </row>
    <row r="29" s="26" customFormat="true" ht="15" hidden="false" customHeight="false" outlineLevel="0" collapsed="false">
      <c r="A29" s="15" t="s">
        <v>61</v>
      </c>
      <c r="B29" s="16" t="s">
        <v>52</v>
      </c>
      <c r="C29" s="17" t="n">
        <v>321.9</v>
      </c>
      <c r="D29" s="18" t="n">
        <v>2</v>
      </c>
      <c r="E29" s="19" t="n">
        <v>0.0370215156844741</v>
      </c>
      <c r="F29" s="19" t="n">
        <v>0.000977797829665558</v>
      </c>
      <c r="G29" s="19" t="n">
        <v>0.00152791078326057</v>
      </c>
      <c r="H29" s="19" t="n">
        <v>2.85419281246319E-005</v>
      </c>
      <c r="I29" s="19" t="n">
        <v>0.28281274310501</v>
      </c>
      <c r="J29" s="19" t="n">
        <v>0.000231936474949523</v>
      </c>
      <c r="K29" s="20" t="n">
        <v>8.19831997289411</v>
      </c>
      <c r="L29" s="21" t="n">
        <v>8.20805473582237</v>
      </c>
      <c r="M29" s="22" t="n">
        <v>631.440075646965</v>
      </c>
      <c r="N29" s="23" t="n">
        <v>332.971880770949</v>
      </c>
      <c r="O29" s="23" t="n">
        <v>807.563404627678</v>
      </c>
      <c r="P29" s="24" t="n">
        <v>808.843601058927</v>
      </c>
      <c r="Q29" s="25" t="n">
        <v>522.938561254733</v>
      </c>
      <c r="S29" s="24" t="n">
        <v>808.843601058927</v>
      </c>
      <c r="T29" s="25" t="n">
        <v>522.938561254733</v>
      </c>
    </row>
    <row r="30" s="26" customFormat="true" ht="15" hidden="false" customHeight="false" outlineLevel="0" collapsed="false">
      <c r="A30" s="15" t="s">
        <v>62</v>
      </c>
      <c r="B30" s="16" t="s">
        <v>52</v>
      </c>
      <c r="C30" s="17" t="n">
        <v>330.9</v>
      </c>
      <c r="D30" s="18" t="n">
        <v>2</v>
      </c>
      <c r="E30" s="19" t="n">
        <v>0.0338355013142013</v>
      </c>
      <c r="F30" s="19" t="n">
        <v>0.000285314345013731</v>
      </c>
      <c r="G30" s="19" t="n">
        <v>0.00140015207275696</v>
      </c>
      <c r="H30" s="19" t="n">
        <v>1.69795209702287E-005</v>
      </c>
      <c r="I30" s="19" t="n">
        <v>0.28275831375738</v>
      </c>
      <c r="J30" s="19" t="n">
        <v>1.69418097108238E-005</v>
      </c>
      <c r="K30" s="20" t="n">
        <v>6.48974261558521</v>
      </c>
      <c r="L30" s="21" t="n">
        <v>0.599581016561922</v>
      </c>
      <c r="M30" s="22" t="n">
        <v>707.088883673228</v>
      </c>
      <c r="N30" s="23" t="n">
        <v>24.2058748542229</v>
      </c>
      <c r="O30" s="23" t="n">
        <v>923.173232767698</v>
      </c>
      <c r="P30" s="24" t="n">
        <v>924.51821811698</v>
      </c>
      <c r="Q30" s="25" t="n">
        <v>38.1163889132789</v>
      </c>
      <c r="S30" s="24" t="n">
        <v>924.51821811698</v>
      </c>
      <c r="T30" s="25" t="n">
        <v>38.1163889132789</v>
      </c>
    </row>
    <row r="31" s="26" customFormat="true" ht="15" hidden="false" customHeight="false" outlineLevel="0" collapsed="false">
      <c r="A31" s="15" t="s">
        <v>63</v>
      </c>
      <c r="B31" s="16" t="s">
        <v>52</v>
      </c>
      <c r="C31" s="17" t="n">
        <v>262.8</v>
      </c>
      <c r="D31" s="18" t="n">
        <v>2</v>
      </c>
      <c r="E31" s="19" t="n">
        <v>0.0375742100711693</v>
      </c>
      <c r="F31" s="19" t="n">
        <v>0.000942460453508336</v>
      </c>
      <c r="G31" s="19" t="n">
        <v>0.00158561176491105</v>
      </c>
      <c r="H31" s="19" t="n">
        <v>3.87423278858613E-005</v>
      </c>
      <c r="I31" s="19" t="n">
        <v>0.28283286785652</v>
      </c>
      <c r="J31" s="19" t="n">
        <v>1.66962131474165E-005</v>
      </c>
      <c r="K31" s="20" t="n">
        <v>7.65596557198656</v>
      </c>
      <c r="L31" s="21" t="n">
        <v>0.590827538077819</v>
      </c>
      <c r="M31" s="22" t="n">
        <v>603.479973194568</v>
      </c>
      <c r="N31" s="23" t="n">
        <v>24.0277412560488</v>
      </c>
      <c r="O31" s="23" t="n">
        <v>796.487466235462</v>
      </c>
      <c r="P31" s="24" t="n">
        <v>797.806961366734</v>
      </c>
      <c r="Q31" s="25" t="n">
        <v>37.654531450162</v>
      </c>
      <c r="S31" s="24" t="n">
        <v>797.806961366734</v>
      </c>
      <c r="T31" s="25" t="n">
        <v>37.654531450162</v>
      </c>
    </row>
    <row r="32" s="26" customFormat="true" ht="15" hidden="false" customHeight="false" outlineLevel="0" collapsed="false">
      <c r="A32" s="15" t="s">
        <v>64</v>
      </c>
      <c r="B32" s="16" t="s">
        <v>52</v>
      </c>
      <c r="C32" s="17" t="n">
        <v>237.2</v>
      </c>
      <c r="D32" s="18" t="n">
        <v>2</v>
      </c>
      <c r="E32" s="19" t="n">
        <v>0.0302461473766449</v>
      </c>
      <c r="F32" s="19" t="n">
        <v>8.00778601903549E-005</v>
      </c>
      <c r="G32" s="19" t="n">
        <v>0.00126405258035264</v>
      </c>
      <c r="H32" s="19" t="n">
        <v>4.5961739696141E-006</v>
      </c>
      <c r="I32" s="19" t="n">
        <v>0.28279811715164</v>
      </c>
      <c r="J32" s="19" t="n">
        <v>1.38684561763841E-005</v>
      </c>
      <c r="K32" s="20" t="n">
        <v>5.9393222405979</v>
      </c>
      <c r="L32" s="21" t="n">
        <v>0.490702821860018</v>
      </c>
      <c r="M32" s="22" t="n">
        <v>647.82545666479</v>
      </c>
      <c r="N32" s="23" t="n">
        <v>19.7624177256488</v>
      </c>
      <c r="O32" s="23" t="n">
        <v>886.061166596758</v>
      </c>
      <c r="P32" s="24" t="n">
        <v>887.406970222972</v>
      </c>
      <c r="Q32" s="25" t="n">
        <v>31.2228879554931</v>
      </c>
      <c r="S32" s="24" t="n">
        <v>887.406970222972</v>
      </c>
      <c r="T32" s="25" t="n">
        <v>31.2228879554931</v>
      </c>
    </row>
    <row r="33" s="26" customFormat="true" ht="15" hidden="false" customHeight="false" outlineLevel="0" collapsed="false">
      <c r="A33" s="15" t="s">
        <v>65</v>
      </c>
      <c r="B33" s="16" t="s">
        <v>52</v>
      </c>
      <c r="C33" s="17" t="n">
        <v>1833.6</v>
      </c>
      <c r="D33" s="18" t="n">
        <v>2</v>
      </c>
      <c r="E33" s="19" t="n">
        <v>0.0213081269181469</v>
      </c>
      <c r="F33" s="19" t="n">
        <v>0.000469378293125694</v>
      </c>
      <c r="G33" s="19" t="n">
        <v>0.000764617489722579</v>
      </c>
      <c r="H33" s="19" t="n">
        <v>1.45815171044346E-005</v>
      </c>
      <c r="I33" s="19" t="n">
        <v>0.281525724721738</v>
      </c>
      <c r="J33" s="19" t="n">
        <v>1.35296704072593E-005</v>
      </c>
      <c r="K33" s="20" t="n">
        <v>-4.14323845845832</v>
      </c>
      <c r="L33" s="21" t="n">
        <v>0.480768417736226</v>
      </c>
      <c r="M33" s="22" t="n">
        <v>2399.39719495167</v>
      </c>
      <c r="N33" s="23" t="n">
        <v>18.4340332955943</v>
      </c>
      <c r="O33" s="23" t="n">
        <v>2739.6479866402</v>
      </c>
      <c r="P33" s="24" t="n">
        <v>2740.69842642701</v>
      </c>
      <c r="Q33" s="25" t="n">
        <v>29.444920841307</v>
      </c>
      <c r="R33" s="27"/>
      <c r="S33" s="24" t="n">
        <v>2740.69842642701</v>
      </c>
      <c r="T33" s="25" t="n">
        <v>29.444920841307</v>
      </c>
    </row>
    <row r="34" s="26" customFormat="true" ht="15" hidden="false" customHeight="false" outlineLevel="0" collapsed="false">
      <c r="A34" s="15"/>
      <c r="B34" s="16"/>
      <c r="C34" s="17"/>
      <c r="D34" s="18"/>
      <c r="E34" s="19"/>
      <c r="F34" s="19"/>
      <c r="G34" s="19"/>
      <c r="H34" s="19"/>
      <c r="I34" s="19"/>
      <c r="J34" s="19"/>
      <c r="K34" s="20"/>
      <c r="L34" s="21"/>
      <c r="M34" s="22"/>
      <c r="N34" s="23"/>
      <c r="O34" s="23"/>
      <c r="P34" s="24"/>
      <c r="Q34" s="25"/>
      <c r="R34" s="27"/>
      <c r="S34" s="24"/>
      <c r="T34" s="25"/>
    </row>
    <row r="35" s="26" customFormat="true" ht="15" hidden="false" customHeight="false" outlineLevel="0" collapsed="false">
      <c r="A35" s="15" t="s">
        <v>66</v>
      </c>
      <c r="B35" s="16" t="s">
        <v>34</v>
      </c>
      <c r="C35" s="17" t="n">
        <v>1845.3</v>
      </c>
      <c r="D35" s="18" t="n">
        <v>2</v>
      </c>
      <c r="E35" s="19" t="n">
        <v>0.0272257873364458</v>
      </c>
      <c r="F35" s="19" t="n">
        <v>0.00020563175497254</v>
      </c>
      <c r="G35" s="19" t="n">
        <v>0.00101096144183209</v>
      </c>
      <c r="H35" s="19" t="n">
        <v>7.47022269947632E-006</v>
      </c>
      <c r="I35" s="19" t="n">
        <v>0.28150478440187</v>
      </c>
      <c r="J35" s="19" t="n">
        <v>1.67109451202222E-005</v>
      </c>
      <c r="K35" s="20" t="n">
        <v>-4.93318678532195</v>
      </c>
      <c r="L35" s="21" t="n">
        <v>0.593483863799009</v>
      </c>
      <c r="M35" s="22" t="n">
        <v>2443.52298159067</v>
      </c>
      <c r="N35" s="23" t="n">
        <v>22.8767410436441</v>
      </c>
      <c r="O35" s="23" t="n">
        <v>2797.02166549354</v>
      </c>
      <c r="P35" s="24" t="n">
        <v>2797.9886965811</v>
      </c>
      <c r="Q35" s="25" t="n">
        <v>36.30841373986</v>
      </c>
      <c r="R35" s="28"/>
      <c r="S35" s="24" t="n">
        <v>2797.9886965811</v>
      </c>
      <c r="T35" s="25" t="n">
        <v>36.30841373986</v>
      </c>
    </row>
    <row r="36" s="26" customFormat="true" ht="15" hidden="false" customHeight="false" outlineLevel="0" collapsed="false">
      <c r="A36" s="15" t="s">
        <v>67</v>
      </c>
      <c r="B36" s="16" t="s">
        <v>34</v>
      </c>
      <c r="C36" s="17" t="n">
        <v>1887.2</v>
      </c>
      <c r="D36" s="18" t="n">
        <v>2</v>
      </c>
      <c r="E36" s="19" t="n">
        <v>0.0166873398662428</v>
      </c>
      <c r="F36" s="19" t="n">
        <v>0.000456504767533587</v>
      </c>
      <c r="G36" s="19" t="n">
        <v>0.000627661088611552</v>
      </c>
      <c r="H36" s="19" t="n">
        <v>1.8252214790253E-005</v>
      </c>
      <c r="I36" s="19" t="n">
        <v>0.281487185747055</v>
      </c>
      <c r="J36" s="19" t="n">
        <v>1.40845471897421E-005</v>
      </c>
      <c r="K36" s="20" t="n">
        <v>-4.1445167703047</v>
      </c>
      <c r="L36" s="21" t="n">
        <v>0.500734426447859</v>
      </c>
      <c r="M36" s="22" t="n">
        <v>2443.12639228742</v>
      </c>
      <c r="N36" s="23" t="n">
        <v>19.1164814988228</v>
      </c>
      <c r="O36" s="23" t="n">
        <v>2780.67123091813</v>
      </c>
      <c r="P36" s="24" t="n">
        <v>2781.73931169987</v>
      </c>
      <c r="Q36" s="25" t="n">
        <v>30.6405171173679</v>
      </c>
      <c r="R36" s="28"/>
      <c r="S36" s="24" t="n">
        <v>2781.73931169987</v>
      </c>
      <c r="T36" s="25" t="n">
        <v>30.6405171173679</v>
      </c>
    </row>
    <row r="37" s="26" customFormat="true" ht="15" hidden="false" customHeight="false" outlineLevel="0" collapsed="false">
      <c r="A37" s="15" t="s">
        <v>68</v>
      </c>
      <c r="B37" s="16" t="s">
        <v>34</v>
      </c>
      <c r="C37" s="17" t="n">
        <v>278.9</v>
      </c>
      <c r="D37" s="18" t="n">
        <v>2</v>
      </c>
      <c r="E37" s="19" t="n">
        <v>0.0404299331071778</v>
      </c>
      <c r="F37" s="19" t="n">
        <v>0.0011607793561669</v>
      </c>
      <c r="G37" s="19" t="n">
        <v>0.0016811305516075</v>
      </c>
      <c r="H37" s="19" t="n">
        <v>4.46851536741231E-005</v>
      </c>
      <c r="I37" s="19" t="n">
        <v>0.282773417885013</v>
      </c>
      <c r="J37" s="19" t="n">
        <v>1.98249995698752E-005</v>
      </c>
      <c r="K37" s="20" t="n">
        <v>5.87287467847641</v>
      </c>
      <c r="L37" s="21" t="n">
        <v>0.701573427674214</v>
      </c>
      <c r="M37" s="22" t="n">
        <v>690.718112804913</v>
      </c>
      <c r="N37" s="23" t="n">
        <v>28.5604337479105</v>
      </c>
      <c r="O37" s="23" t="n">
        <v>922.359152774526</v>
      </c>
      <c r="P37" s="24" t="n">
        <v>923.711460086419</v>
      </c>
      <c r="Q37" s="25" t="n">
        <v>44.6060090021212</v>
      </c>
      <c r="R37" s="28"/>
      <c r="S37" s="24" t="n">
        <v>923.711460086419</v>
      </c>
      <c r="T37" s="25" t="n">
        <v>44.6060090021212</v>
      </c>
    </row>
    <row r="38" s="26" customFormat="true" ht="15" hidden="false" customHeight="false" outlineLevel="0" collapsed="false">
      <c r="A38" s="15" t="s">
        <v>69</v>
      </c>
      <c r="B38" s="16" t="s">
        <v>34</v>
      </c>
      <c r="C38" s="17" t="n">
        <v>1885.7</v>
      </c>
      <c r="D38" s="18" t="n">
        <v>2</v>
      </c>
      <c r="E38" s="19" t="n">
        <v>0.0193358764499637</v>
      </c>
      <c r="F38" s="19" t="n">
        <v>0.000103752983048322</v>
      </c>
      <c r="G38" s="19" t="n">
        <v>0.000732209507312044</v>
      </c>
      <c r="H38" s="19" t="n">
        <v>3.08357856868473E-006</v>
      </c>
      <c r="I38" s="19" t="n">
        <v>0.281527192042262</v>
      </c>
      <c r="J38" s="19" t="n">
        <v>1.34162874472399E-005</v>
      </c>
      <c r="K38" s="20" t="n">
        <v>-2.89033607944078</v>
      </c>
      <c r="L38" s="21" t="n">
        <v>0.476476698583368</v>
      </c>
      <c r="M38" s="22" t="n">
        <v>2395.38318866541</v>
      </c>
      <c r="N38" s="23" t="n">
        <v>18.2439743088084</v>
      </c>
      <c r="O38" s="23" t="n">
        <v>2702.58970326762</v>
      </c>
      <c r="P38" s="24" t="n">
        <v>2703.79113449861</v>
      </c>
      <c r="Q38" s="25" t="n">
        <v>29.1987202658785</v>
      </c>
      <c r="R38" s="28"/>
      <c r="S38" s="24" t="n">
        <v>2703.79113449861</v>
      </c>
      <c r="T38" s="25" t="n">
        <v>29.1987202658785</v>
      </c>
    </row>
    <row r="39" s="26" customFormat="true" ht="15" hidden="false" customHeight="false" outlineLevel="0" collapsed="false">
      <c r="A39" s="15" t="s">
        <v>70</v>
      </c>
      <c r="B39" s="16" t="s">
        <v>34</v>
      </c>
      <c r="C39" s="17" t="n">
        <v>1702.5</v>
      </c>
      <c r="D39" s="18" t="n">
        <v>2</v>
      </c>
      <c r="E39" s="19" t="n">
        <v>0.0201770542664952</v>
      </c>
      <c r="F39" s="19" t="n">
        <v>0.00107891204373388</v>
      </c>
      <c r="G39" s="19" t="n">
        <v>0.000749871521606083</v>
      </c>
      <c r="H39" s="19" t="n">
        <v>3.92687510755452E-005</v>
      </c>
      <c r="I39" s="19" t="n">
        <v>0.281582669225456</v>
      </c>
      <c r="J39" s="19" t="n">
        <v>1.96469099775375E-005</v>
      </c>
      <c r="K39" s="20" t="n">
        <v>-5.01646882955287</v>
      </c>
      <c r="L39" s="21" t="n">
        <v>0.698893037340187</v>
      </c>
      <c r="M39" s="22" t="n">
        <v>2320.959257737</v>
      </c>
      <c r="N39" s="23" t="n">
        <v>26.8694713423907</v>
      </c>
      <c r="O39" s="23" t="n">
        <v>2693.26607624796</v>
      </c>
      <c r="P39" s="24" t="n">
        <v>2694.11951887099</v>
      </c>
      <c r="Q39" s="25" t="n">
        <v>42.854097488819</v>
      </c>
      <c r="R39" s="28"/>
      <c r="S39" s="24" t="n">
        <v>2694.11951887099</v>
      </c>
      <c r="T39" s="25" t="n">
        <v>42.854097488819</v>
      </c>
    </row>
    <row r="40" s="26" customFormat="true" ht="15" hidden="false" customHeight="false" outlineLevel="0" collapsed="false">
      <c r="A40" s="15" t="s">
        <v>71</v>
      </c>
      <c r="B40" s="16" t="s">
        <v>34</v>
      </c>
      <c r="C40" s="17" t="n">
        <v>1930.5</v>
      </c>
      <c r="D40" s="18" t="n">
        <v>2</v>
      </c>
      <c r="E40" s="19" t="n">
        <v>0.0169039018201787</v>
      </c>
      <c r="F40" s="19" t="n">
        <v>0.00011056768960909</v>
      </c>
      <c r="G40" s="19" t="n">
        <v>0.00061868608647041</v>
      </c>
      <c r="H40" s="19" t="n">
        <v>3.5727825542567E-006</v>
      </c>
      <c r="I40" s="19" t="n">
        <v>0.281460297242296</v>
      </c>
      <c r="J40" s="19" t="n">
        <v>1.53122492730422E-005</v>
      </c>
      <c r="K40" s="20" t="n">
        <v>-4.11906764021364</v>
      </c>
      <c r="L40" s="21" t="n">
        <v>0.543868469294856</v>
      </c>
      <c r="M40" s="22" t="n">
        <v>2478.96671455695</v>
      </c>
      <c r="N40" s="23" t="n">
        <v>20.7273599811833</v>
      </c>
      <c r="O40" s="23" t="n">
        <v>2812.19104810066</v>
      </c>
      <c r="P40" s="24" t="n">
        <v>2813.28125001597</v>
      </c>
      <c r="Q40" s="25" t="n">
        <v>33.2570612977464</v>
      </c>
      <c r="R40" s="28"/>
      <c r="S40" s="24" t="n">
        <v>2813.28125001597</v>
      </c>
      <c r="T40" s="25" t="n">
        <v>33.2570612977464</v>
      </c>
    </row>
    <row r="41" s="26" customFormat="true" ht="15" hidden="false" customHeight="false" outlineLevel="0" collapsed="false">
      <c r="A41" s="15" t="s">
        <v>72</v>
      </c>
      <c r="B41" s="16" t="s">
        <v>34</v>
      </c>
      <c r="C41" s="17" t="n">
        <v>376.3</v>
      </c>
      <c r="D41" s="18" t="n">
        <v>2</v>
      </c>
      <c r="E41" s="19" t="n">
        <v>0.0314906094314656</v>
      </c>
      <c r="F41" s="19" t="n">
        <v>0.000483714718430383</v>
      </c>
      <c r="G41" s="19" t="n">
        <v>0.00126557115757449</v>
      </c>
      <c r="H41" s="19" t="n">
        <v>1.66432427054366E-005</v>
      </c>
      <c r="I41" s="19" t="n">
        <v>0.282779593063447</v>
      </c>
      <c r="J41" s="19" t="n">
        <v>1.92474285318617E-005</v>
      </c>
      <c r="K41" s="20" t="n">
        <v>8.23744339335075</v>
      </c>
      <c r="L41" s="21" t="n">
        <v>0.681246093261729</v>
      </c>
      <c r="M41" s="22" t="n">
        <v>674.242787311629</v>
      </c>
      <c r="N41" s="23" t="n">
        <v>27.4164205971654</v>
      </c>
      <c r="O41" s="23" t="n">
        <v>847.083337294947</v>
      </c>
      <c r="P41" s="24" t="n">
        <v>848.348988226741</v>
      </c>
      <c r="Q41" s="25" t="n">
        <v>43.3652606588691</v>
      </c>
      <c r="R41" s="28"/>
      <c r="S41" s="24" t="n">
        <v>848.348988226741</v>
      </c>
      <c r="T41" s="25" t="n">
        <v>43.3652606588691</v>
      </c>
    </row>
    <row r="42" s="26" customFormat="true" ht="15" hidden="false" customHeight="false" outlineLevel="0" collapsed="false">
      <c r="A42" s="15" t="s">
        <v>73</v>
      </c>
      <c r="B42" s="16" t="s">
        <v>34</v>
      </c>
      <c r="C42" s="17" t="n">
        <v>1927.7</v>
      </c>
      <c r="D42" s="18" t="n">
        <v>2</v>
      </c>
      <c r="E42" s="19" t="n">
        <v>0.0169677866407107</v>
      </c>
      <c r="F42" s="19" t="n">
        <v>0.000162431852471208</v>
      </c>
      <c r="G42" s="19" t="n">
        <v>0.000636178249749885</v>
      </c>
      <c r="H42" s="19" t="n">
        <v>6.75417326855675E-006</v>
      </c>
      <c r="I42" s="19" t="n">
        <v>0.281486302469769</v>
      </c>
      <c r="J42" s="19" t="n">
        <v>1.32003557753817E-005</v>
      </c>
      <c r="K42" s="20" t="n">
        <v>-3.28089236795504</v>
      </c>
      <c r="L42" s="21" t="n">
        <v>0.468919356143099</v>
      </c>
      <c r="M42" s="22" t="n">
        <v>2444.86192897425</v>
      </c>
      <c r="N42" s="23" t="n">
        <v>17.8922815905239</v>
      </c>
      <c r="O42" s="23" t="n">
        <v>2758.6830747431</v>
      </c>
      <c r="P42" s="24" t="n">
        <v>2759.8601235695</v>
      </c>
      <c r="Q42" s="25" t="n">
        <v>28.7027876589298</v>
      </c>
      <c r="R42" s="28"/>
      <c r="S42" s="24" t="n">
        <v>2759.8601235695</v>
      </c>
      <c r="T42" s="25" t="n">
        <v>28.7027876589298</v>
      </c>
    </row>
    <row r="43" s="26" customFormat="true" ht="15" hidden="false" customHeight="false" outlineLevel="0" collapsed="false">
      <c r="A43" s="15" t="s">
        <v>74</v>
      </c>
      <c r="B43" s="16" t="s">
        <v>34</v>
      </c>
      <c r="C43" s="17" t="n">
        <v>247.3</v>
      </c>
      <c r="D43" s="18" t="n">
        <v>2</v>
      </c>
      <c r="E43" s="19" t="n">
        <v>0.0230851119914041</v>
      </c>
      <c r="F43" s="19" t="n">
        <v>0.000177557577610968</v>
      </c>
      <c r="G43" s="19" t="n">
        <v>0.000956675342746538</v>
      </c>
      <c r="H43" s="19" t="n">
        <v>7.81997913548125E-006</v>
      </c>
      <c r="I43" s="19" t="n">
        <v>0.282726331167502</v>
      </c>
      <c r="J43" s="19" t="n">
        <v>1.45881477460652E-005</v>
      </c>
      <c r="K43" s="20" t="n">
        <v>3.66380074547257</v>
      </c>
      <c r="L43" s="21" t="n">
        <v>0.516179937077671</v>
      </c>
      <c r="M43" s="22" t="n">
        <v>743.906943407556</v>
      </c>
      <c r="N43" s="23" t="n">
        <v>20.5807800724491</v>
      </c>
      <c r="O43" s="23" t="n">
        <v>1038.50290966897</v>
      </c>
      <c r="P43" s="24" t="n">
        <v>1039.74577890141</v>
      </c>
      <c r="Q43" s="25" t="n">
        <v>32.7499594250065</v>
      </c>
      <c r="R43" s="28"/>
      <c r="S43" s="24" t="n">
        <v>1039.74577890141</v>
      </c>
      <c r="T43" s="25" t="n">
        <v>32.7499594250065</v>
      </c>
    </row>
    <row r="44" s="26" customFormat="true" ht="15" hidden="false" customHeight="false" outlineLevel="0" collapsed="false">
      <c r="A44" s="15" t="s">
        <v>75</v>
      </c>
      <c r="B44" s="16" t="s">
        <v>34</v>
      </c>
      <c r="C44" s="17" t="n">
        <v>1877</v>
      </c>
      <c r="D44" s="18" t="n">
        <v>2</v>
      </c>
      <c r="E44" s="19" t="n">
        <v>0.00809361861409305</v>
      </c>
      <c r="F44" s="19" t="n">
        <v>0.000333252111919223</v>
      </c>
      <c r="G44" s="19" t="n">
        <v>0.000287419834557169</v>
      </c>
      <c r="H44" s="19" t="n">
        <v>1.31709428271519E-005</v>
      </c>
      <c r="I44" s="19" t="n">
        <v>0.281415844714335</v>
      </c>
      <c r="J44" s="19" t="n">
        <v>1.22188901544443E-005</v>
      </c>
      <c r="K44" s="20" t="n">
        <v>-6.4751700271648</v>
      </c>
      <c r="L44" s="21" t="n">
        <v>0.434248592598405</v>
      </c>
      <c r="M44" s="22" t="n">
        <v>2517.54350853161</v>
      </c>
      <c r="N44" s="23" t="n">
        <v>16.405508526115</v>
      </c>
      <c r="O44" s="23" t="n">
        <v>2915.71146662653</v>
      </c>
      <c r="P44" s="24" t="n">
        <v>2916.39329031634</v>
      </c>
      <c r="Q44" s="25" t="n">
        <v>26.5060704042191</v>
      </c>
      <c r="R44" s="28"/>
      <c r="S44" s="24" t="n">
        <v>2916.39329031634</v>
      </c>
      <c r="T44" s="25" t="n">
        <v>26.5060704042191</v>
      </c>
    </row>
    <row r="45" s="26" customFormat="true" ht="15" hidden="false" customHeight="false" outlineLevel="0" collapsed="false">
      <c r="A45" s="15" t="s">
        <v>76</v>
      </c>
      <c r="B45" s="16" t="s">
        <v>34</v>
      </c>
      <c r="C45" s="17" t="n">
        <v>1904</v>
      </c>
      <c r="D45" s="18" t="n">
        <v>2</v>
      </c>
      <c r="E45" s="19" t="n">
        <v>0.0182930377344419</v>
      </c>
      <c r="F45" s="19" t="n">
        <v>0.00011470132951395</v>
      </c>
      <c r="G45" s="19" t="n">
        <v>0.000667043711363525</v>
      </c>
      <c r="H45" s="19" t="n">
        <v>5.19294372826415E-006</v>
      </c>
      <c r="I45" s="19" t="n">
        <v>0.281503078212193</v>
      </c>
      <c r="J45" s="19" t="n">
        <v>1.39292112424888E-005</v>
      </c>
      <c r="K45" s="20" t="n">
        <v>-3.25495626407935</v>
      </c>
      <c r="L45" s="21" t="n">
        <v>0.494741967787096</v>
      </c>
      <c r="M45" s="22" t="n">
        <v>2424.06221875232</v>
      </c>
      <c r="N45" s="23" t="n">
        <v>18.9004038438849</v>
      </c>
      <c r="O45" s="23" t="n">
        <v>2738.96232547314</v>
      </c>
      <c r="P45" s="24" t="n">
        <v>2740.13456013757</v>
      </c>
      <c r="Q45" s="25" t="n">
        <v>30.2961955046383</v>
      </c>
      <c r="R45" s="27"/>
      <c r="S45" s="24" t="n">
        <v>2740.13456013757</v>
      </c>
      <c r="T45" s="25" t="n">
        <v>30.2961955046383</v>
      </c>
    </row>
    <row r="46" s="26" customFormat="true" ht="15" hidden="false" customHeight="false" outlineLevel="0" collapsed="false">
      <c r="A46" s="15" t="s">
        <v>77</v>
      </c>
      <c r="B46" s="16" t="s">
        <v>34</v>
      </c>
      <c r="C46" s="17" t="n">
        <v>2023.5</v>
      </c>
      <c r="D46" s="18" t="n">
        <v>2</v>
      </c>
      <c r="E46" s="19" t="n">
        <v>0.0149846173595709</v>
      </c>
      <c r="F46" s="19" t="n">
        <v>0.000235261786232462</v>
      </c>
      <c r="G46" s="19" t="n">
        <v>0.000571831896273523</v>
      </c>
      <c r="H46" s="19" t="n">
        <v>7.83515190567608E-006</v>
      </c>
      <c r="I46" s="19" t="n">
        <v>0.281289235298791</v>
      </c>
      <c r="J46" s="19" t="n">
        <v>1.51351753400094E-005</v>
      </c>
      <c r="K46" s="20" t="n">
        <v>-8.04754792181672</v>
      </c>
      <c r="L46" s="21" t="n">
        <v>0.537780366520746</v>
      </c>
      <c r="M46" s="22" t="n">
        <v>2706.73756581671</v>
      </c>
      <c r="N46" s="23" t="n">
        <v>20.3815467909361</v>
      </c>
      <c r="O46" s="23" t="n">
        <v>3123.20083581652</v>
      </c>
      <c r="P46" s="24" t="n">
        <v>3123.71112048843</v>
      </c>
      <c r="Q46" s="25" t="n">
        <v>32.6877938013858</v>
      </c>
      <c r="R46" s="27"/>
      <c r="S46" s="24" t="n">
        <v>3123.71112048843</v>
      </c>
      <c r="T46" s="25" t="n">
        <v>32.6877938013858</v>
      </c>
    </row>
    <row r="47" s="26" customFormat="true" ht="15" hidden="false" customHeight="false" outlineLevel="0" collapsed="false">
      <c r="A47" s="15" t="s">
        <v>78</v>
      </c>
      <c r="B47" s="16" t="s">
        <v>34</v>
      </c>
      <c r="C47" s="17" t="n">
        <v>1914.1</v>
      </c>
      <c r="D47" s="18" t="n">
        <v>2</v>
      </c>
      <c r="E47" s="19" t="n">
        <v>0.0148790650090056</v>
      </c>
      <c r="F47" s="19" t="n">
        <v>4.6981233128421E-005</v>
      </c>
      <c r="G47" s="19" t="n">
        <v>0.000539221020108321</v>
      </c>
      <c r="H47" s="19" t="n">
        <v>2.63919012484427E-006</v>
      </c>
      <c r="I47" s="19" t="n">
        <v>0.281467205002653</v>
      </c>
      <c r="J47" s="19" t="n">
        <v>1.6284568533353E-005</v>
      </c>
      <c r="K47" s="20" t="n">
        <v>-4.13815056826805</v>
      </c>
      <c r="L47" s="21" t="n">
        <v>0.578371016958799</v>
      </c>
      <c r="M47" s="22" t="n">
        <v>2464.54983569532</v>
      </c>
      <c r="N47" s="23" t="n">
        <v>22.0024875487309</v>
      </c>
      <c r="O47" s="23" t="n">
        <v>2800.83468311454</v>
      </c>
      <c r="P47" s="24" t="n">
        <v>2801.91129008959</v>
      </c>
      <c r="Q47" s="25" t="n">
        <v>35.3756928754659</v>
      </c>
      <c r="R47" s="27"/>
      <c r="S47" s="24" t="n">
        <v>2801.91129008959</v>
      </c>
      <c r="T47" s="25" t="n">
        <v>35.3756928754659</v>
      </c>
    </row>
    <row r="48" s="26" customFormat="true" ht="15" hidden="false" customHeight="false" outlineLevel="0" collapsed="false">
      <c r="A48" s="15" t="s">
        <v>79</v>
      </c>
      <c r="B48" s="16" t="s">
        <v>34</v>
      </c>
      <c r="C48" s="17" t="n">
        <v>1872.1</v>
      </c>
      <c r="D48" s="18" t="n">
        <v>2</v>
      </c>
      <c r="E48" s="19" t="n">
        <v>0.0224704386627921</v>
      </c>
      <c r="F48" s="19" t="n">
        <v>0.000572203186859652</v>
      </c>
      <c r="G48" s="19" t="n">
        <v>0.000830781042421908</v>
      </c>
      <c r="H48" s="19" t="n">
        <v>2.15530505579998E-005</v>
      </c>
      <c r="I48" s="19" t="n">
        <v>0.281602417085045</v>
      </c>
      <c r="J48" s="19" t="n">
        <v>4.01164859360193E-005</v>
      </c>
      <c r="K48" s="20" t="n">
        <v>-0.646547555577248</v>
      </c>
      <c r="L48" s="21" t="n">
        <v>1.42489640741715</v>
      </c>
      <c r="M48" s="22" t="n">
        <v>2298.88611594732</v>
      </c>
      <c r="N48" s="23" t="n">
        <v>54.8058483684954</v>
      </c>
      <c r="O48" s="23" t="n">
        <v>2554.34253703823</v>
      </c>
      <c r="P48" s="24" t="n">
        <v>2555.67119054515</v>
      </c>
      <c r="Q48" s="25" t="n">
        <v>87.5628533786547</v>
      </c>
      <c r="R48" s="27"/>
      <c r="S48" s="24" t="n">
        <v>2555.67119054515</v>
      </c>
      <c r="T48" s="25" t="n">
        <v>87.5628533786547</v>
      </c>
    </row>
    <row r="49" s="26" customFormat="true" ht="15" hidden="false" customHeight="false" outlineLevel="0" collapsed="false">
      <c r="A49" s="15" t="s">
        <v>80</v>
      </c>
      <c r="B49" s="16" t="s">
        <v>34</v>
      </c>
      <c r="C49" s="17" t="n">
        <v>2224.6</v>
      </c>
      <c r="D49" s="18" t="n">
        <v>2</v>
      </c>
      <c r="E49" s="19" t="n">
        <v>0.0167290414650281</v>
      </c>
      <c r="F49" s="19" t="n">
        <v>0.000138402540568602</v>
      </c>
      <c r="G49" s="19" t="n">
        <v>0.000692341792775357</v>
      </c>
      <c r="H49" s="19" t="n">
        <v>5.65157781267355E-006</v>
      </c>
      <c r="I49" s="19" t="n">
        <v>0.281090319538735</v>
      </c>
      <c r="J49" s="19" t="n">
        <v>1.47662549244564E-005</v>
      </c>
      <c r="K49" s="20" t="n">
        <v>-10.772534930712</v>
      </c>
      <c r="L49" s="21" t="n">
        <v>0.524878688881861</v>
      </c>
      <c r="M49" s="22" t="n">
        <v>2983.08514432119</v>
      </c>
      <c r="N49" s="23" t="n">
        <v>19.8432643776569</v>
      </c>
      <c r="O49" s="23" t="n">
        <v>3441.53742208912</v>
      </c>
      <c r="P49" s="24" t="n">
        <v>3441.61554094576</v>
      </c>
      <c r="Q49" s="25" t="n">
        <v>31.7001859643754</v>
      </c>
      <c r="R49" s="27"/>
      <c r="S49" s="24" t="n">
        <v>3441.61554094576</v>
      </c>
      <c r="T49" s="25" t="n">
        <v>31.7001859643754</v>
      </c>
    </row>
    <row r="50" s="26" customFormat="true" ht="15" hidden="false" customHeight="false" outlineLevel="0" collapsed="false">
      <c r="A50" s="15" t="s">
        <v>81</v>
      </c>
      <c r="B50" s="16" t="s">
        <v>34</v>
      </c>
      <c r="C50" s="17" t="n">
        <v>372</v>
      </c>
      <c r="D50" s="18" t="n">
        <v>2</v>
      </c>
      <c r="E50" s="19" t="n">
        <v>0.0322987969724503</v>
      </c>
      <c r="F50" s="19" t="n">
        <v>0.000316325506595229</v>
      </c>
      <c r="G50" s="19" t="n">
        <v>0.00144424191465079</v>
      </c>
      <c r="H50" s="19" t="n">
        <v>1.22584734788103E-005</v>
      </c>
      <c r="I50" s="19" t="n">
        <v>0.282691548971492</v>
      </c>
      <c r="J50" s="19" t="n">
        <v>1.34984947308984E-005</v>
      </c>
      <c r="K50" s="20" t="n">
        <v>4.98576106666482</v>
      </c>
      <c r="L50" s="21" t="n">
        <v>0.477763703859725</v>
      </c>
      <c r="M50" s="22" t="n">
        <v>803.336965305665</v>
      </c>
      <c r="N50" s="23" t="n">
        <v>19.2746330563259</v>
      </c>
      <c r="O50" s="23" t="n">
        <v>1050.29179888084</v>
      </c>
      <c r="P50" s="24" t="n">
        <v>1051.6331740174</v>
      </c>
      <c r="Q50" s="25" t="n">
        <v>30.2975094984217</v>
      </c>
      <c r="R50" s="27"/>
      <c r="S50" s="24" t="n">
        <v>1051.6331740174</v>
      </c>
      <c r="T50" s="25" t="n">
        <v>30.2975094984217</v>
      </c>
    </row>
    <row r="51" s="26" customFormat="true" ht="15" hidden="false" customHeight="false" outlineLevel="0" collapsed="false">
      <c r="A51" s="15" t="s">
        <v>82</v>
      </c>
      <c r="B51" s="16" t="s">
        <v>34</v>
      </c>
      <c r="C51" s="17" t="n">
        <v>2151.6</v>
      </c>
      <c r="D51" s="18" t="n">
        <v>2</v>
      </c>
      <c r="E51" s="19" t="n">
        <v>0.0124435545500822</v>
      </c>
      <c r="F51" s="19" t="n">
        <v>0.000694856572333835</v>
      </c>
      <c r="G51" s="19" t="n">
        <v>0.000516934720569593</v>
      </c>
      <c r="H51" s="19" t="n">
        <v>2.84790559876839E-005</v>
      </c>
      <c r="I51" s="19" t="n">
        <v>0.281278391389961</v>
      </c>
      <c r="J51" s="19" t="n">
        <v>1.50647656986857E-005</v>
      </c>
      <c r="K51" s="20" t="n">
        <v>-5.4721133078206</v>
      </c>
      <c r="L51" s="21" t="n">
        <v>0.536933956547295</v>
      </c>
      <c r="M51" s="22" t="n">
        <v>2717.4879266412</v>
      </c>
      <c r="N51" s="23" t="n">
        <v>20.3437350603583</v>
      </c>
      <c r="O51" s="23" t="n">
        <v>3063.73934810682</v>
      </c>
      <c r="P51" s="24" t="n">
        <v>3064.76349157368</v>
      </c>
      <c r="Q51" s="25" t="n">
        <v>32.6627021346543</v>
      </c>
      <c r="R51" s="27"/>
      <c r="S51" s="24" t="n">
        <v>3064.76349157368</v>
      </c>
      <c r="T51" s="25" t="n">
        <v>32.6627021346543</v>
      </c>
    </row>
    <row r="52" s="26" customFormat="true" ht="15" hidden="false" customHeight="false" outlineLevel="0" collapsed="false">
      <c r="A52" s="15" t="s">
        <v>83</v>
      </c>
      <c r="B52" s="16" t="s">
        <v>34</v>
      </c>
      <c r="C52" s="17" t="n">
        <v>232.3</v>
      </c>
      <c r="D52" s="18" t="n">
        <v>2</v>
      </c>
      <c r="E52" s="19" t="n">
        <v>0.0314584507344148</v>
      </c>
      <c r="F52" s="19" t="n">
        <v>0.000124085169054407</v>
      </c>
      <c r="G52" s="19" t="n">
        <v>0.00130931665459156</v>
      </c>
      <c r="H52" s="19" t="n">
        <v>5.71993122689411E-006</v>
      </c>
      <c r="I52" s="19" t="n">
        <v>0.282762108328933</v>
      </c>
      <c r="J52" s="19" t="n">
        <v>1.61513943646851E-005</v>
      </c>
      <c r="K52" s="20" t="n">
        <v>4.55439774618816</v>
      </c>
      <c r="L52" s="21" t="n">
        <v>0.571473130179616</v>
      </c>
      <c r="M52" s="22" t="n">
        <v>699.960326051091</v>
      </c>
      <c r="N52" s="23" t="n">
        <v>23.0213139777687</v>
      </c>
      <c r="O52" s="23" t="n">
        <v>970.38836854273</v>
      </c>
      <c r="P52" s="24" t="n">
        <v>971.693777470706</v>
      </c>
      <c r="Q52" s="25" t="n">
        <v>36.3054310301536</v>
      </c>
      <c r="R52" s="27"/>
      <c r="S52" s="24" t="n">
        <v>971.693777470706</v>
      </c>
      <c r="T52" s="25" t="n">
        <v>36.3054310301536</v>
      </c>
    </row>
    <row r="53" s="26" customFormat="true" ht="15" hidden="false" customHeight="false" outlineLevel="0" collapsed="false">
      <c r="A53" s="15" t="s">
        <v>84</v>
      </c>
      <c r="B53" s="16" t="s">
        <v>34</v>
      </c>
      <c r="C53" s="17" t="n">
        <v>1851</v>
      </c>
      <c r="D53" s="18" t="n">
        <v>2</v>
      </c>
      <c r="E53" s="19" t="n">
        <v>0.0305353337983572</v>
      </c>
      <c r="F53" s="19" t="n">
        <v>0.000345153861146371</v>
      </c>
      <c r="G53" s="19" t="n">
        <v>0.00113662486528852</v>
      </c>
      <c r="H53" s="19" t="n">
        <v>1.30989166250426E-005</v>
      </c>
      <c r="I53" s="19" t="n">
        <v>0.281538463492821</v>
      </c>
      <c r="J53" s="19" t="n">
        <v>1.67956989245526E-005</v>
      </c>
      <c r="K53" s="20" t="n">
        <v>-3.76827458948181</v>
      </c>
      <c r="L53" s="21" t="n">
        <v>0.596652620541299</v>
      </c>
      <c r="M53" s="22" t="n">
        <v>2405.31352431028</v>
      </c>
      <c r="N53" s="23" t="n">
        <v>23.0965482985969</v>
      </c>
      <c r="O53" s="23" t="n">
        <v>2729.91039849571</v>
      </c>
      <c r="P53" s="24" t="n">
        <v>2731.03177244475</v>
      </c>
      <c r="Q53" s="25" t="n">
        <v>36.5474581874779</v>
      </c>
      <c r="R53" s="27"/>
      <c r="S53" s="24" t="n">
        <v>2731.03177244475</v>
      </c>
      <c r="T53" s="25" t="n">
        <v>36.5474581874779</v>
      </c>
    </row>
    <row r="54" s="26" customFormat="true" ht="15" hidden="false" customHeight="false" outlineLevel="0" collapsed="false">
      <c r="A54" s="15"/>
      <c r="B54" s="16"/>
      <c r="C54" s="17"/>
      <c r="D54" s="18"/>
      <c r="E54" s="19"/>
      <c r="F54" s="19"/>
      <c r="G54" s="19"/>
      <c r="H54" s="19"/>
      <c r="I54" s="19"/>
      <c r="J54" s="19"/>
      <c r="K54" s="20"/>
      <c r="L54" s="21"/>
      <c r="M54" s="22"/>
      <c r="N54" s="23"/>
      <c r="O54" s="23"/>
      <c r="P54" s="24"/>
      <c r="Q54" s="25"/>
      <c r="R54" s="27"/>
      <c r="S54" s="24"/>
      <c r="T54" s="25"/>
    </row>
    <row r="55" s="26" customFormat="true" ht="15" hidden="false" customHeight="false" outlineLevel="0" collapsed="false">
      <c r="A55" s="15" t="s">
        <v>85</v>
      </c>
      <c r="B55" s="16" t="s">
        <v>34</v>
      </c>
      <c r="C55" s="17" t="n">
        <v>287.8</v>
      </c>
      <c r="D55" s="18" t="n">
        <v>2</v>
      </c>
      <c r="E55" s="19" t="n">
        <v>0.0169062369493125</v>
      </c>
      <c r="F55" s="19" t="n">
        <v>0.000210530458791474</v>
      </c>
      <c r="G55" s="19" t="n">
        <v>0.000715146464399838</v>
      </c>
      <c r="H55" s="19" t="n">
        <v>7.16100034772672E-006</v>
      </c>
      <c r="I55" s="19" t="n">
        <v>0.282592015981726</v>
      </c>
      <c r="J55" s="19" t="n">
        <v>1.31469109845409E-005</v>
      </c>
      <c r="K55" s="20" t="n">
        <v>-0.175721662709627</v>
      </c>
      <c r="L55" s="21" t="n">
        <v>0.465226017786293</v>
      </c>
      <c r="M55" s="22" t="n">
        <v>927.128784568692</v>
      </c>
      <c r="N55" s="23" t="n">
        <v>18.366009068079</v>
      </c>
      <c r="O55" s="23" t="n">
        <v>1312.94069368047</v>
      </c>
      <c r="P55" s="24" t="n">
        <v>1313.69749378831</v>
      </c>
      <c r="Q55" s="25" t="n">
        <v>29.3638902818125</v>
      </c>
      <c r="S55" s="24" t="n">
        <v>1313.69749378831</v>
      </c>
      <c r="T55" s="25" t="n">
        <v>29.3638902818125</v>
      </c>
    </row>
    <row r="56" s="26" customFormat="true" ht="15" hidden="false" customHeight="false" outlineLevel="0" collapsed="false">
      <c r="A56" s="15" t="s">
        <v>86</v>
      </c>
      <c r="B56" s="16" t="s">
        <v>34</v>
      </c>
      <c r="C56" s="17" t="n">
        <v>219.9</v>
      </c>
      <c r="D56" s="18" t="n">
        <v>2</v>
      </c>
      <c r="E56" s="19" t="n">
        <v>0.0132356809626688</v>
      </c>
      <c r="F56" s="19" t="n">
        <v>0.000523974004965095</v>
      </c>
      <c r="G56" s="19" t="n">
        <v>0.000536625688864602</v>
      </c>
      <c r="H56" s="19" t="n">
        <v>2.10958476843878E-005</v>
      </c>
      <c r="I56" s="19" t="n">
        <v>0.282423341303607</v>
      </c>
      <c r="J56" s="19" t="n">
        <v>1.4449827652325E-005</v>
      </c>
      <c r="K56" s="20" t="n">
        <v>-7.58158634050821</v>
      </c>
      <c r="L56" s="21" t="n">
        <v>0.51126247651611</v>
      </c>
      <c r="M56" s="22" t="n">
        <v>1156.81596197346</v>
      </c>
      <c r="N56" s="23" t="n">
        <v>20.0142699350123</v>
      </c>
      <c r="O56" s="23" t="n">
        <v>1729.30668394789</v>
      </c>
      <c r="P56" s="24" t="n">
        <v>1727.82704901472</v>
      </c>
      <c r="Q56" s="25" t="n">
        <v>32.0258468848241</v>
      </c>
      <c r="S56" s="24" t="n">
        <v>1727.82704901472</v>
      </c>
      <c r="T56" s="25" t="n">
        <v>32.0258468848241</v>
      </c>
    </row>
    <row r="57" s="26" customFormat="true" ht="15" hidden="false" customHeight="false" outlineLevel="0" collapsed="false">
      <c r="A57" s="15" t="s">
        <v>87</v>
      </c>
      <c r="B57" s="16" t="s">
        <v>34</v>
      </c>
      <c r="C57" s="17" t="n">
        <v>286.6</v>
      </c>
      <c r="D57" s="18" t="n">
        <v>2</v>
      </c>
      <c r="E57" s="19" t="n">
        <v>0.039069050253852</v>
      </c>
      <c r="F57" s="19" t="n">
        <v>0.000693912368666835</v>
      </c>
      <c r="G57" s="19" t="n">
        <v>0.00151304282403522</v>
      </c>
      <c r="H57" s="19" t="n">
        <v>2.35729366066019E-005</v>
      </c>
      <c r="I57" s="19" t="n">
        <v>0.282511887582383</v>
      </c>
      <c r="J57" s="19" t="n">
        <v>1.47896509417352E-005</v>
      </c>
      <c r="K57" s="20" t="n">
        <v>-3.18855884806624</v>
      </c>
      <c r="L57" s="21" t="n">
        <v>0.523372688458153</v>
      </c>
      <c r="M57" s="22" t="n">
        <v>1061.19701303124</v>
      </c>
      <c r="N57" s="23" t="n">
        <v>21.0647867296687</v>
      </c>
      <c r="O57" s="23" t="n">
        <v>1502.41884073363</v>
      </c>
      <c r="P57" s="24" t="n">
        <v>1502.6115330011</v>
      </c>
      <c r="Q57" s="25" t="n">
        <v>32.9177418822538</v>
      </c>
      <c r="S57" s="24" t="n">
        <v>1502.6115330011</v>
      </c>
      <c r="T57" s="25" t="n">
        <v>32.9177418822538</v>
      </c>
    </row>
    <row r="58" s="26" customFormat="true" ht="15" hidden="false" customHeight="false" outlineLevel="0" collapsed="false">
      <c r="A58" s="15" t="s">
        <v>88</v>
      </c>
      <c r="B58" s="16" t="s">
        <v>34</v>
      </c>
      <c r="C58" s="17" t="n">
        <v>220.2</v>
      </c>
      <c r="D58" s="18" t="n">
        <v>2</v>
      </c>
      <c r="E58" s="19" t="n">
        <v>0.029860085849045</v>
      </c>
      <c r="F58" s="19" t="n">
        <v>0.000536252870559507</v>
      </c>
      <c r="G58" s="19" t="n">
        <v>0.00121849769530855</v>
      </c>
      <c r="H58" s="19" t="n">
        <v>2.22237745141246E-005</v>
      </c>
      <c r="I58" s="19" t="n">
        <v>0.282504450259375</v>
      </c>
      <c r="J58" s="19" t="n">
        <v>1.56476848627459E-005</v>
      </c>
      <c r="K58" s="20" t="n">
        <v>-4.80473938873183</v>
      </c>
      <c r="L58" s="21" t="n">
        <v>0.553644806665127</v>
      </c>
      <c r="M58" s="22" t="n">
        <v>1063.37675521836</v>
      </c>
      <c r="N58" s="23" t="n">
        <v>22.1071483800101</v>
      </c>
      <c r="O58" s="23" t="n">
        <v>1554.19856881038</v>
      </c>
      <c r="P58" s="24" t="n">
        <v>1553.82771077197</v>
      </c>
      <c r="Q58" s="25" t="n">
        <v>34.7935291614736</v>
      </c>
      <c r="S58" s="24" t="n">
        <v>1553.82771077197</v>
      </c>
      <c r="T58" s="25" t="n">
        <v>34.7935291614736</v>
      </c>
    </row>
    <row r="59" s="26" customFormat="true" ht="15" hidden="false" customHeight="false" outlineLevel="0" collapsed="false">
      <c r="A59" s="15" t="s">
        <v>89</v>
      </c>
      <c r="B59" s="16" t="s">
        <v>34</v>
      </c>
      <c r="C59" s="17" t="n">
        <v>229.3</v>
      </c>
      <c r="D59" s="18" t="n">
        <v>2</v>
      </c>
      <c r="E59" s="19" t="n">
        <v>0.0266063207013616</v>
      </c>
      <c r="F59" s="19" t="n">
        <v>0.00020923179309108</v>
      </c>
      <c r="G59" s="19" t="n">
        <v>0.00105507524857242</v>
      </c>
      <c r="H59" s="19" t="n">
        <v>8.72478422643059E-006</v>
      </c>
      <c r="I59" s="19" t="n">
        <v>0.28251972600046</v>
      </c>
      <c r="J59" s="19" t="n">
        <v>1.41233386166776E-005</v>
      </c>
      <c r="K59" s="20" t="n">
        <v>-4.04648380262329</v>
      </c>
      <c r="L59" s="21" t="n">
        <v>0.49971375830131</v>
      </c>
      <c r="M59" s="22" t="n">
        <v>1037.28440833987</v>
      </c>
      <c r="N59" s="23" t="n">
        <v>19.8692997061733</v>
      </c>
      <c r="O59" s="23" t="n">
        <v>1513.22207634114</v>
      </c>
      <c r="P59" s="24" t="n">
        <v>1513.05922401645</v>
      </c>
      <c r="Q59" s="25" t="n">
        <v>31.4275421017093</v>
      </c>
      <c r="S59" s="24" t="n">
        <v>1513.05922401645</v>
      </c>
      <c r="T59" s="25" t="n">
        <v>31.4275421017093</v>
      </c>
    </row>
    <row r="60" s="26" customFormat="true" ht="15" hidden="false" customHeight="false" outlineLevel="0" collapsed="false">
      <c r="A60" s="15" t="s">
        <v>90</v>
      </c>
      <c r="B60" s="16" t="s">
        <v>34</v>
      </c>
      <c r="C60" s="17" t="n">
        <v>222.7</v>
      </c>
      <c r="D60" s="18" t="n">
        <v>2</v>
      </c>
      <c r="E60" s="19" t="n">
        <v>0.0258097288908176</v>
      </c>
      <c r="F60" s="19" t="n">
        <v>0.000427451826494812</v>
      </c>
      <c r="G60" s="19" t="n">
        <v>0.00103192598288352</v>
      </c>
      <c r="H60" s="19" t="n">
        <v>1.33690976718589E-005</v>
      </c>
      <c r="I60" s="19" t="n">
        <v>0.282521938805189</v>
      </c>
      <c r="J60" s="19" t="n">
        <v>1.42924356055889E-005</v>
      </c>
      <c r="K60" s="20" t="n">
        <v>-4.10545740051282</v>
      </c>
      <c r="L60" s="21" t="n">
        <v>0.505691483184256</v>
      </c>
      <c r="M60" s="22" t="n">
        <v>1033.53695877984</v>
      </c>
      <c r="N60" s="23" t="n">
        <v>20.0980128181851</v>
      </c>
      <c r="O60" s="23" t="n">
        <v>1511.95119764474</v>
      </c>
      <c r="P60" s="24" t="n">
        <v>1511.76042247451</v>
      </c>
      <c r="Q60" s="25" t="n">
        <v>31.8047212281636</v>
      </c>
      <c r="S60" s="24" t="n">
        <v>1511.76042247451</v>
      </c>
      <c r="T60" s="25" t="n">
        <v>31.8047212281636</v>
      </c>
    </row>
    <row r="61" s="26" customFormat="true" ht="15" hidden="false" customHeight="false" outlineLevel="0" collapsed="false">
      <c r="A61" s="15" t="s">
        <v>91</v>
      </c>
      <c r="B61" s="16" t="s">
        <v>34</v>
      </c>
      <c r="C61" s="17" t="n">
        <v>222.7</v>
      </c>
      <c r="D61" s="18" t="n">
        <v>2</v>
      </c>
      <c r="E61" s="19" t="n">
        <v>0.033496791973583</v>
      </c>
      <c r="F61" s="19" t="n">
        <v>0.000291684913457833</v>
      </c>
      <c r="G61" s="19" t="n">
        <v>0.00137140427259953</v>
      </c>
      <c r="H61" s="19" t="n">
        <v>1.17706288143609E-005</v>
      </c>
      <c r="I61" s="19" t="n">
        <v>0.282574526944741</v>
      </c>
      <c r="J61" s="19" t="n">
        <v>1.46956246723592E-005</v>
      </c>
      <c r="K61" s="20" t="n">
        <v>-2.29485519456896</v>
      </c>
      <c r="L61" s="21" t="n">
        <v>0.519955967296806</v>
      </c>
      <c r="M61" s="22" t="n">
        <v>968.266859076927</v>
      </c>
      <c r="N61" s="23" t="n">
        <v>20.8786237012431</v>
      </c>
      <c r="O61" s="23" t="n">
        <v>1397.43261923994</v>
      </c>
      <c r="P61" s="24" t="n">
        <v>1397.76403881034</v>
      </c>
      <c r="Q61" s="25" t="n">
        <v>32.7715388576637</v>
      </c>
      <c r="S61" s="24" t="n">
        <v>1397.76403881034</v>
      </c>
      <c r="T61" s="25" t="n">
        <v>32.7715388576637</v>
      </c>
    </row>
    <row r="62" s="26" customFormat="true" ht="15" hidden="false" customHeight="false" outlineLevel="0" collapsed="false">
      <c r="A62" s="15" t="s">
        <v>92</v>
      </c>
      <c r="B62" s="16" t="s">
        <v>34</v>
      </c>
      <c r="C62" s="17" t="n">
        <v>234.1</v>
      </c>
      <c r="D62" s="18" t="n">
        <v>2</v>
      </c>
      <c r="E62" s="19" t="n">
        <v>0.0122285333468848</v>
      </c>
      <c r="F62" s="19" t="n">
        <v>0.00022344710976406</v>
      </c>
      <c r="G62" s="19" t="n">
        <v>0.000477288520951869</v>
      </c>
      <c r="H62" s="19" t="n">
        <v>7.97542862948018E-006</v>
      </c>
      <c r="I62" s="19" t="n">
        <v>0.282532999550468</v>
      </c>
      <c r="J62" s="19" t="n">
        <v>1.50548339783739E-005</v>
      </c>
      <c r="K62" s="20" t="n">
        <v>-3.38496224476126</v>
      </c>
      <c r="L62" s="21" t="n">
        <v>0.53267724047788</v>
      </c>
      <c r="M62" s="22" t="n">
        <v>1003.23374249785</v>
      </c>
      <c r="N62" s="23" t="n">
        <v>20.8698609848665</v>
      </c>
      <c r="O62" s="23" t="n">
        <v>1475.13936809376</v>
      </c>
      <c r="P62" s="24" t="n">
        <v>1475.08478485011</v>
      </c>
      <c r="Q62" s="25" t="n">
        <v>33.5240567341737</v>
      </c>
      <c r="S62" s="24" t="n">
        <v>1475.08478485011</v>
      </c>
      <c r="T62" s="25" t="n">
        <v>33.5240567341737</v>
      </c>
    </row>
    <row r="63" s="26" customFormat="true" ht="15" hidden="false" customHeight="false" outlineLevel="0" collapsed="false">
      <c r="A63" s="15" t="s">
        <v>93</v>
      </c>
      <c r="B63" s="16" t="s">
        <v>34</v>
      </c>
      <c r="C63" s="17" t="n">
        <v>236</v>
      </c>
      <c r="D63" s="18" t="n">
        <v>2</v>
      </c>
      <c r="E63" s="19" t="n">
        <v>0.0111123787051101</v>
      </c>
      <c r="F63" s="19" t="n">
        <v>0.00059104242799942</v>
      </c>
      <c r="G63" s="19" t="n">
        <v>0.000415413634276611</v>
      </c>
      <c r="H63" s="19" t="n">
        <v>2.3205386294699E-005</v>
      </c>
      <c r="I63" s="19" t="n">
        <v>0.282347114514052</v>
      </c>
      <c r="J63" s="19" t="n">
        <v>1.62944672421604E-005</v>
      </c>
      <c r="K63" s="20" t="n">
        <v>-9.91113905540186</v>
      </c>
      <c r="L63" s="21" t="n">
        <v>0.576550790810534</v>
      </c>
      <c r="M63" s="22" t="n">
        <v>1258.25832343747</v>
      </c>
      <c r="N63" s="23" t="n">
        <v>22.4561254081956</v>
      </c>
      <c r="O63" s="23" t="n">
        <v>1888.15308446102</v>
      </c>
      <c r="P63" s="24" t="n">
        <v>1885.67349671921</v>
      </c>
      <c r="Q63" s="25" t="n">
        <v>36.0080010686949</v>
      </c>
      <c r="S63" s="24" t="n">
        <v>1885.67349671921</v>
      </c>
      <c r="T63" s="25" t="n">
        <v>36.0080010686949</v>
      </c>
    </row>
    <row r="64" s="26" customFormat="true" ht="15" hidden="false" customHeight="false" outlineLevel="0" collapsed="false">
      <c r="A64" s="15" t="s">
        <v>94</v>
      </c>
      <c r="B64" s="16" t="s">
        <v>34</v>
      </c>
      <c r="C64" s="17" t="n">
        <v>230.3</v>
      </c>
      <c r="D64" s="18" t="n">
        <v>2</v>
      </c>
      <c r="E64" s="19" t="n">
        <v>0.0312166750969487</v>
      </c>
      <c r="F64" s="19" t="n">
        <v>0.0004089306141766</v>
      </c>
      <c r="G64" s="19" t="n">
        <v>0.00123595278912527</v>
      </c>
      <c r="H64" s="19" t="n">
        <v>1.4955121014336E-005</v>
      </c>
      <c r="I64" s="19" t="n">
        <v>0.282480989591828</v>
      </c>
      <c r="J64" s="19" t="n">
        <v>1.66653648819342E-005</v>
      </c>
      <c r="K64" s="20" t="n">
        <v>-5.42331831121179</v>
      </c>
      <c r="L64" s="21" t="n">
        <v>0.589659690101143</v>
      </c>
      <c r="M64" s="22" t="n">
        <v>1097.00822120339</v>
      </c>
      <c r="N64" s="23" t="n">
        <v>23.5357215806849</v>
      </c>
      <c r="O64" s="23" t="n">
        <v>1600.8861433748</v>
      </c>
      <c r="P64" s="24" t="n">
        <v>1600.33731064579</v>
      </c>
      <c r="Q64" s="25" t="n">
        <v>37.0238790411231</v>
      </c>
      <c r="S64" s="24" t="n">
        <v>1600.33731064579</v>
      </c>
      <c r="T64" s="25" t="n">
        <v>37.0238790411231</v>
      </c>
    </row>
    <row r="65" s="26" customFormat="true" ht="15" hidden="false" customHeight="false" outlineLevel="0" collapsed="false">
      <c r="A65" s="15" t="s">
        <v>95</v>
      </c>
      <c r="B65" s="16" t="s">
        <v>34</v>
      </c>
      <c r="C65" s="17" t="n">
        <v>225.6</v>
      </c>
      <c r="D65" s="18" t="n">
        <v>2</v>
      </c>
      <c r="E65" s="19" t="n">
        <v>0.026442946640168</v>
      </c>
      <c r="F65" s="19" t="n">
        <v>0.000130686767218672</v>
      </c>
      <c r="G65" s="19" t="n">
        <v>0.00100031802717447</v>
      </c>
      <c r="H65" s="19" t="n">
        <v>5.00532647963119E-006</v>
      </c>
      <c r="I65" s="19" t="n">
        <v>0.282550812250307</v>
      </c>
      <c r="J65" s="19" t="n">
        <v>1.60044753127172E-005</v>
      </c>
      <c r="K65" s="20" t="n">
        <v>-3.01728938174706</v>
      </c>
      <c r="L65" s="21" t="n">
        <v>0.566266265506929</v>
      </c>
      <c r="M65" s="22" t="n">
        <v>992.095052653171</v>
      </c>
      <c r="N65" s="23" t="n">
        <v>22.5005147813719</v>
      </c>
      <c r="O65" s="23" t="n">
        <v>1445.37425118233</v>
      </c>
      <c r="P65" s="24" t="n">
        <v>1445.48147368891</v>
      </c>
      <c r="Q65" s="25" t="n">
        <v>35.6583528652323</v>
      </c>
      <c r="S65" s="24" t="n">
        <v>1445.48147368891</v>
      </c>
      <c r="T65" s="25" t="n">
        <v>35.6583528652323</v>
      </c>
    </row>
    <row r="66" s="26" customFormat="true" ht="15" hidden="false" customHeight="false" outlineLevel="0" collapsed="false">
      <c r="A66" s="15" t="s">
        <v>96</v>
      </c>
      <c r="B66" s="16" t="s">
        <v>34</v>
      </c>
      <c r="C66" s="17" t="n">
        <v>243.8</v>
      </c>
      <c r="D66" s="18" t="n">
        <v>2</v>
      </c>
      <c r="E66" s="19" t="n">
        <v>0.0269728684563496</v>
      </c>
      <c r="F66" s="19" t="n">
        <v>0.000189511944411378</v>
      </c>
      <c r="G66" s="19" t="n">
        <v>0.00115014639537298</v>
      </c>
      <c r="H66" s="19" t="n">
        <v>6.72029036907551E-006</v>
      </c>
      <c r="I66" s="19" t="n">
        <v>0.282530294637255</v>
      </c>
      <c r="J66" s="19" t="n">
        <v>1.92250246483186E-005</v>
      </c>
      <c r="K66" s="20" t="n">
        <v>-3.37873728460503</v>
      </c>
      <c r="L66" s="21" t="n">
        <v>0.68024246428992</v>
      </c>
      <c r="M66" s="22" t="n">
        <v>1024.99968632985</v>
      </c>
      <c r="N66" s="23" t="n">
        <v>27.1204530073998</v>
      </c>
      <c r="O66" s="23" t="n">
        <v>1482.0092447241</v>
      </c>
      <c r="P66" s="24" t="n">
        <v>1482.06034147141</v>
      </c>
      <c r="Q66" s="25" t="n">
        <v>42.8045883620441</v>
      </c>
      <c r="S66" s="24" t="n">
        <v>1482.06034147141</v>
      </c>
      <c r="T66" s="25" t="n">
        <v>42.8045883620441</v>
      </c>
    </row>
    <row r="67" s="26" customFormat="true" ht="15" hidden="false" customHeight="false" outlineLevel="0" collapsed="false">
      <c r="A67" s="15" t="s">
        <v>97</v>
      </c>
      <c r="B67" s="16" t="s">
        <v>34</v>
      </c>
      <c r="C67" s="17" t="n">
        <v>216.2</v>
      </c>
      <c r="D67" s="18" t="n">
        <v>2</v>
      </c>
      <c r="E67" s="19" t="n">
        <v>0.0336450222873375</v>
      </c>
      <c r="F67" s="19" t="n">
        <v>0.000468764343059094</v>
      </c>
      <c r="G67" s="19" t="n">
        <v>0.00138449586874635</v>
      </c>
      <c r="H67" s="19" t="n">
        <v>2.01095721965669E-005</v>
      </c>
      <c r="I67" s="19" t="n">
        <v>0.282450150604803</v>
      </c>
      <c r="J67" s="19" t="n">
        <v>2.05931791348102E-005</v>
      </c>
      <c r="K67" s="20" t="n">
        <v>-6.83447501533818</v>
      </c>
      <c r="L67" s="21" t="n">
        <v>0.728612579972122</v>
      </c>
      <c r="M67" s="22" t="n">
        <v>1145.06388088835</v>
      </c>
      <c r="N67" s="23" t="n">
        <v>29.1747792534796</v>
      </c>
      <c r="O67" s="23" t="n">
        <v>1679.22382381871</v>
      </c>
      <c r="P67" s="24" t="n">
        <v>1678.21018278304</v>
      </c>
      <c r="Q67" s="25" t="n">
        <v>45.6834837047971</v>
      </c>
      <c r="S67" s="24" t="n">
        <v>1678.21018278304</v>
      </c>
      <c r="T67" s="25" t="n">
        <v>45.6834837047971</v>
      </c>
    </row>
    <row r="68" s="26" customFormat="true" ht="15" hidden="false" customHeight="false" outlineLevel="0" collapsed="false">
      <c r="A68" s="15" t="s">
        <v>98</v>
      </c>
      <c r="B68" s="16" t="s">
        <v>34</v>
      </c>
      <c r="C68" s="17" t="n">
        <v>228.9</v>
      </c>
      <c r="D68" s="18" t="n">
        <v>2</v>
      </c>
      <c r="E68" s="19" t="n">
        <v>0.0503471427058091</v>
      </c>
      <c r="F68" s="19" t="n">
        <v>0.000688067551399049</v>
      </c>
      <c r="G68" s="19" t="n">
        <v>0.0019141569862575</v>
      </c>
      <c r="H68" s="19" t="n">
        <v>2.99896461705863E-005</v>
      </c>
      <c r="I68" s="19" t="n">
        <v>0.282383942569282</v>
      </c>
      <c r="J68" s="19" t="n">
        <v>3.56365990511399E-005</v>
      </c>
      <c r="K68" s="20" t="n">
        <v>-8.98947306677056</v>
      </c>
      <c r="L68" s="21" t="n">
        <v>1.26090131754925</v>
      </c>
      <c r="M68" s="22" t="n">
        <v>1256.53292010861</v>
      </c>
      <c r="N68" s="23" t="n">
        <v>51.1123510926527</v>
      </c>
      <c r="O68" s="23" t="n">
        <v>1824.40094543903</v>
      </c>
      <c r="P68" s="24" t="n">
        <v>1822.72904322952</v>
      </c>
      <c r="Q68" s="25" t="n">
        <v>78.8423757347338</v>
      </c>
      <c r="S68" s="24" t="n">
        <v>1822.72904322952</v>
      </c>
      <c r="T68" s="25" t="n">
        <v>78.8423757347338</v>
      </c>
    </row>
    <row r="69" s="26" customFormat="true" ht="15" hidden="false" customHeight="false" outlineLevel="0" collapsed="false">
      <c r="A69" s="15" t="s">
        <v>99</v>
      </c>
      <c r="B69" s="16" t="s">
        <v>34</v>
      </c>
      <c r="C69" s="17" t="n">
        <v>220.5</v>
      </c>
      <c r="D69" s="18" t="n">
        <v>2</v>
      </c>
      <c r="E69" s="19" t="n">
        <v>0.0435465096521613</v>
      </c>
      <c r="F69" s="19" t="n">
        <v>0.000179565281087649</v>
      </c>
      <c r="G69" s="19" t="n">
        <v>0.00166512756682146</v>
      </c>
      <c r="H69" s="19" t="n">
        <v>8.51163475257504E-006</v>
      </c>
      <c r="I69" s="19" t="n">
        <v>0.282531358068041</v>
      </c>
      <c r="J69" s="19" t="n">
        <v>1.58166752008617E-005</v>
      </c>
      <c r="K69" s="20" t="n">
        <v>-3.91153312198966</v>
      </c>
      <c r="L69" s="21" t="n">
        <v>0.559616175852829</v>
      </c>
      <c r="M69" s="22" t="n">
        <v>1037.70972915381</v>
      </c>
      <c r="N69" s="23" t="n">
        <v>22.6205087824766</v>
      </c>
      <c r="O69" s="23" t="n">
        <v>1497.93181067719</v>
      </c>
      <c r="P69" s="24" t="n">
        <v>1497.89284983917</v>
      </c>
      <c r="Q69" s="25" t="n">
        <v>35.2055196876338</v>
      </c>
      <c r="S69" s="24" t="n">
        <v>1497.89284983917</v>
      </c>
      <c r="T69" s="25" t="n">
        <v>35.2055196876338</v>
      </c>
    </row>
    <row r="70" s="26" customFormat="true" ht="15" hidden="false" customHeight="false" outlineLevel="0" collapsed="false">
      <c r="A70" s="15" t="s">
        <v>100</v>
      </c>
      <c r="B70" s="16" t="s">
        <v>34</v>
      </c>
      <c r="C70" s="17" t="n">
        <v>230.7</v>
      </c>
      <c r="D70" s="18" t="n">
        <v>2</v>
      </c>
      <c r="E70" s="19" t="n">
        <v>0.0333620100643425</v>
      </c>
      <c r="F70" s="19" t="n">
        <v>0.000763076696180033</v>
      </c>
      <c r="G70" s="19" t="n">
        <v>0.00129091626697801</v>
      </c>
      <c r="H70" s="19" t="n">
        <v>2.56344801317694E-005</v>
      </c>
      <c r="I70" s="19" t="n">
        <v>0.282515727012652</v>
      </c>
      <c r="J70" s="19" t="n">
        <v>1.33306661097867E-005</v>
      </c>
      <c r="K70" s="20" t="n">
        <v>-4.19415170519244</v>
      </c>
      <c r="L70" s="21" t="n">
        <v>0.471683364989308</v>
      </c>
      <c r="M70" s="22" t="n">
        <v>1049.47318182392</v>
      </c>
      <c r="N70" s="23" t="n">
        <v>18.8813061263421</v>
      </c>
      <c r="O70" s="23" t="n">
        <v>1523.57396737743</v>
      </c>
      <c r="P70" s="24" t="n">
        <v>1523.40752082092</v>
      </c>
      <c r="Q70" s="25" t="n">
        <v>29.6588579616331</v>
      </c>
      <c r="S70" s="24" t="n">
        <v>1523.40752082092</v>
      </c>
      <c r="T70" s="25" t="n">
        <v>29.6588579616331</v>
      </c>
    </row>
    <row r="71" s="40" customFormat="true" ht="15" hidden="false" customHeight="false" outlineLevel="0" collapsed="false">
      <c r="A71" s="29"/>
      <c r="B71" s="30"/>
      <c r="C71" s="31"/>
      <c r="D71" s="32"/>
      <c r="E71" s="33"/>
      <c r="F71" s="33"/>
      <c r="G71" s="33"/>
      <c r="H71" s="33"/>
      <c r="I71" s="33"/>
      <c r="J71" s="33"/>
      <c r="K71" s="34"/>
      <c r="L71" s="35"/>
      <c r="M71" s="36"/>
      <c r="N71" s="37"/>
      <c r="O71" s="37"/>
      <c r="P71" s="38"/>
      <c r="Q71" s="39"/>
      <c r="S71" s="38"/>
      <c r="T71" s="39"/>
    </row>
    <row r="72" s="52" customFormat="true" ht="15" hidden="false" customHeight="false" outlineLevel="0" collapsed="false">
      <c r="A72" s="41" t="s">
        <v>101</v>
      </c>
      <c r="B72" s="42" t="s">
        <v>102</v>
      </c>
      <c r="C72" s="43" t="n">
        <v>484.9</v>
      </c>
      <c r="D72" s="44" t="n">
        <v>2</v>
      </c>
      <c r="E72" s="45" t="n">
        <v>0.0373120194967016</v>
      </c>
      <c r="F72" s="45" t="n">
        <v>0.000194946555089056</v>
      </c>
      <c r="G72" s="45" t="n">
        <v>0.00135067813783285</v>
      </c>
      <c r="H72" s="45" t="n">
        <v>6.50200175066587E-006</v>
      </c>
      <c r="I72" s="45" t="n">
        <v>0.282453075034398</v>
      </c>
      <c r="J72" s="45" t="n">
        <v>1.37679437017422E-005</v>
      </c>
      <c r="K72" s="46" t="n">
        <v>-1.03661620333373</v>
      </c>
      <c r="L72" s="47" t="n">
        <v>0.48741696882116</v>
      </c>
      <c r="M72" s="48" t="n">
        <v>1139.89114085651</v>
      </c>
      <c r="N72" s="49" t="n">
        <v>19.4860742004051</v>
      </c>
      <c r="O72" s="49" t="n">
        <v>1517.49530808742</v>
      </c>
      <c r="P72" s="50" t="n">
        <v>1518.28402775958</v>
      </c>
      <c r="Q72" s="51" t="n">
        <v>30.6338966220888</v>
      </c>
      <c r="S72" s="50" t="n">
        <v>1518.28402775958</v>
      </c>
      <c r="T72" s="51" t="n">
        <v>30.6338966220888</v>
      </c>
    </row>
    <row r="73" s="52" customFormat="true" ht="15" hidden="false" customHeight="false" outlineLevel="0" collapsed="false">
      <c r="A73" s="41" t="s">
        <v>103</v>
      </c>
      <c r="B73" s="42" t="s">
        <v>102</v>
      </c>
      <c r="C73" s="43" t="n">
        <v>480</v>
      </c>
      <c r="D73" s="44" t="n">
        <v>2</v>
      </c>
      <c r="E73" s="45" t="n">
        <v>0.0325098524679222</v>
      </c>
      <c r="F73" s="45" t="n">
        <v>9.48009658048202E-005</v>
      </c>
      <c r="G73" s="45" t="n">
        <v>0.00119899456934369</v>
      </c>
      <c r="H73" s="45" t="n">
        <v>3.03052004266597E-006</v>
      </c>
      <c r="I73" s="45" t="n">
        <v>0.282442686737175</v>
      </c>
      <c r="J73" s="45" t="n">
        <v>1.95169185307241E-005</v>
      </c>
      <c r="K73" s="46" t="n">
        <v>-1.4601105414902</v>
      </c>
      <c r="L73" s="47" t="n">
        <v>0.690930746653375</v>
      </c>
      <c r="M73" s="48" t="n">
        <v>1149.93359052551</v>
      </c>
      <c r="N73" s="49" t="n">
        <v>27.5036756709591</v>
      </c>
      <c r="O73" s="49" t="n">
        <v>1540.4630791387</v>
      </c>
      <c r="P73" s="50" t="n">
        <v>1541.15841559817</v>
      </c>
      <c r="Q73" s="51" t="n">
        <v>43.4065588258366</v>
      </c>
      <c r="S73" s="50" t="n">
        <v>1541.15841559817</v>
      </c>
      <c r="T73" s="51" t="n">
        <v>43.4065588258366</v>
      </c>
    </row>
    <row r="74" s="52" customFormat="true" ht="15" hidden="false" customHeight="false" outlineLevel="0" collapsed="false">
      <c r="A74" s="41" t="s">
        <v>104</v>
      </c>
      <c r="B74" s="42" t="s">
        <v>102</v>
      </c>
      <c r="C74" s="43" t="n">
        <v>524.9</v>
      </c>
      <c r="D74" s="44" t="n">
        <v>2</v>
      </c>
      <c r="E74" s="45" t="n">
        <v>0.0236599907246912</v>
      </c>
      <c r="F74" s="45" t="n">
        <v>0.000125689314171653</v>
      </c>
      <c r="G74" s="45" t="n">
        <v>0.000871303073764555</v>
      </c>
      <c r="H74" s="45" t="n">
        <v>4.07078816968516E-006</v>
      </c>
      <c r="I74" s="45" t="n">
        <v>0.282419845168092</v>
      </c>
      <c r="J74" s="45" t="n">
        <v>1.41626772884592E-005</v>
      </c>
      <c r="K74" s="46" t="n">
        <v>-1.19598182643288</v>
      </c>
      <c r="L74" s="47" t="n">
        <v>0.501433263086441</v>
      </c>
      <c r="M74" s="48" t="n">
        <v>1171.90276207294</v>
      </c>
      <c r="N74" s="49" t="n">
        <v>19.7762626423567</v>
      </c>
      <c r="O74" s="49" t="n">
        <v>1558.05946366981</v>
      </c>
      <c r="P74" s="50" t="n">
        <v>1558.80610634578</v>
      </c>
      <c r="Q74" s="51" t="n">
        <v>31.4881895223169</v>
      </c>
      <c r="S74" s="50" t="n">
        <v>1558.80610634578</v>
      </c>
      <c r="T74" s="51" t="n">
        <v>31.4881895223169</v>
      </c>
    </row>
    <row r="75" s="52" customFormat="true" ht="15" hidden="false" customHeight="false" outlineLevel="0" collapsed="false">
      <c r="A75" s="41" t="s">
        <v>105</v>
      </c>
      <c r="B75" s="42" t="s">
        <v>102</v>
      </c>
      <c r="C75" s="43" t="n">
        <v>484.2</v>
      </c>
      <c r="D75" s="44" t="n">
        <v>2</v>
      </c>
      <c r="E75" s="45" t="n">
        <v>0.0386844750967458</v>
      </c>
      <c r="F75" s="45" t="n">
        <v>0.00019249172664236</v>
      </c>
      <c r="G75" s="45" t="n">
        <v>0.00142122591211509</v>
      </c>
      <c r="H75" s="45" t="n">
        <v>6.87557578893392E-006</v>
      </c>
      <c r="I75" s="45" t="n">
        <v>0.28249713128187</v>
      </c>
      <c r="J75" s="45" t="n">
        <v>1.76972435082073E-005</v>
      </c>
      <c r="K75" s="46" t="n">
        <v>0.485511791974425</v>
      </c>
      <c r="L75" s="47" t="n">
        <v>0.626520396605425</v>
      </c>
      <c r="M75" s="48" t="n">
        <v>1079.53933616873</v>
      </c>
      <c r="N75" s="49" t="n">
        <v>25.1228658859517</v>
      </c>
      <c r="O75" s="49" t="n">
        <v>1420.97230712141</v>
      </c>
      <c r="P75" s="50" t="n">
        <v>1421.99851795847</v>
      </c>
      <c r="Q75" s="51" t="n">
        <v>39.4473828353868</v>
      </c>
      <c r="S75" s="50" t="n">
        <v>1421.99851795847</v>
      </c>
      <c r="T75" s="51" t="n">
        <v>39.4473828353868</v>
      </c>
    </row>
    <row r="76" s="52" customFormat="true" ht="15" hidden="false" customHeight="false" outlineLevel="0" collapsed="false">
      <c r="A76" s="41" t="s">
        <v>106</v>
      </c>
      <c r="B76" s="42" t="s">
        <v>102</v>
      </c>
      <c r="C76" s="43" t="n">
        <v>470.4</v>
      </c>
      <c r="D76" s="44" t="n">
        <v>2</v>
      </c>
      <c r="E76" s="45" t="n">
        <v>0.0420476394015925</v>
      </c>
      <c r="F76" s="45" t="n">
        <v>0.000186133212266872</v>
      </c>
      <c r="G76" s="45" t="n">
        <v>0.0015230626809647</v>
      </c>
      <c r="H76" s="45" t="n">
        <v>6.32255672397043E-006</v>
      </c>
      <c r="I76" s="45" t="n">
        <v>0.282454300128887</v>
      </c>
      <c r="J76" s="45" t="n">
        <v>1.47175515361218E-005</v>
      </c>
      <c r="K76" s="46" t="n">
        <v>-1.35500785270692</v>
      </c>
      <c r="L76" s="47" t="n">
        <v>0.521017486165864</v>
      </c>
      <c r="M76" s="48" t="n">
        <v>1143.42132890154</v>
      </c>
      <c r="N76" s="49" t="n">
        <v>20.9258872543254</v>
      </c>
      <c r="O76" s="49" t="n">
        <v>1526.49807182729</v>
      </c>
      <c r="P76" s="50" t="n">
        <v>1527.23597825808</v>
      </c>
      <c r="Q76" s="51" t="n">
        <v>32.7412498721043</v>
      </c>
      <c r="S76" s="50" t="n">
        <v>1527.23597825808</v>
      </c>
      <c r="T76" s="51" t="n">
        <v>32.7412498721043</v>
      </c>
    </row>
    <row r="77" s="52" customFormat="true" ht="15" hidden="false" customHeight="false" outlineLevel="0" collapsed="false">
      <c r="A77" s="41" t="s">
        <v>107</v>
      </c>
      <c r="B77" s="42" t="s">
        <v>102</v>
      </c>
      <c r="C77" s="43" t="n">
        <v>511.9</v>
      </c>
      <c r="D77" s="44" t="n">
        <v>2</v>
      </c>
      <c r="E77" s="45" t="n">
        <v>0.0275991498617363</v>
      </c>
      <c r="F77" s="45" t="n">
        <v>0.000503084566496761</v>
      </c>
      <c r="G77" s="45" t="n">
        <v>0.00100540088448161</v>
      </c>
      <c r="H77" s="45" t="n">
        <v>1.68092318950634E-005</v>
      </c>
      <c r="I77" s="45" t="n">
        <v>0.282427547860213</v>
      </c>
      <c r="J77" s="45" t="n">
        <v>1.6528094275056E-005</v>
      </c>
      <c r="K77" s="46" t="n">
        <v>-1.24933168884733</v>
      </c>
      <c r="L77" s="47" t="n">
        <v>0.585190170132714</v>
      </c>
      <c r="M77" s="48" t="n">
        <v>1165.26505856224</v>
      </c>
      <c r="N77" s="49" t="n">
        <v>23.1702065877769</v>
      </c>
      <c r="O77" s="49" t="n">
        <v>1551.5021265731</v>
      </c>
      <c r="P77" s="50" t="n">
        <v>1552.24153760927</v>
      </c>
      <c r="Q77" s="51" t="n">
        <v>36.7533822055802</v>
      </c>
      <c r="S77" s="50" t="n">
        <v>1552.24153760927</v>
      </c>
      <c r="T77" s="51" t="n">
        <v>36.7533822055802</v>
      </c>
    </row>
    <row r="78" s="52" customFormat="true" ht="15" hidden="false" customHeight="false" outlineLevel="0" collapsed="false">
      <c r="A78" s="41" t="s">
        <v>108</v>
      </c>
      <c r="B78" s="42" t="s">
        <v>102</v>
      </c>
      <c r="C78" s="43" t="n">
        <v>508.3</v>
      </c>
      <c r="D78" s="44" t="n">
        <v>2</v>
      </c>
      <c r="E78" s="45" t="n">
        <v>0.0359207899881719</v>
      </c>
      <c r="F78" s="45" t="n">
        <v>0.000370238122672693</v>
      </c>
      <c r="G78" s="45" t="n">
        <v>0.00129806762810694</v>
      </c>
      <c r="H78" s="45" t="n">
        <v>1.17407216627754E-005</v>
      </c>
      <c r="I78" s="45" t="n">
        <v>0.282470325530441</v>
      </c>
      <c r="J78" s="45" t="n">
        <v>1.5307626812214E-005</v>
      </c>
      <c r="K78" s="46" t="n">
        <v>0.0890304450495982</v>
      </c>
      <c r="L78" s="47" t="n">
        <v>0.541962885018325</v>
      </c>
      <c r="M78" s="48" t="n">
        <v>1113.90642326555</v>
      </c>
      <c r="N78" s="49" t="n">
        <v>21.6466930549185</v>
      </c>
      <c r="O78" s="49" t="n">
        <v>1464.39182417224</v>
      </c>
      <c r="P78" s="50" t="n">
        <v>1465.36802380617</v>
      </c>
      <c r="Q78" s="51" t="n">
        <v>34.0939792875028</v>
      </c>
      <c r="S78" s="50" t="n">
        <v>1465.36802380617</v>
      </c>
      <c r="T78" s="51" t="n">
        <v>34.0939792875028</v>
      </c>
    </row>
    <row r="79" s="52" customFormat="true" ht="15" hidden="false" customHeight="false" outlineLevel="0" collapsed="false">
      <c r="A79" s="41" t="s">
        <v>109</v>
      </c>
      <c r="B79" s="42" t="s">
        <v>102</v>
      </c>
      <c r="C79" s="43" t="n">
        <v>508.3</v>
      </c>
      <c r="D79" s="44" t="n">
        <v>2</v>
      </c>
      <c r="E79" s="45" t="n">
        <v>0.0255959198365351</v>
      </c>
      <c r="F79" s="45" t="n">
        <v>0.000238457824788077</v>
      </c>
      <c r="G79" s="45" t="n">
        <v>0.000922901800032406</v>
      </c>
      <c r="H79" s="45" t="n">
        <v>7.87060263447736E-006</v>
      </c>
      <c r="I79" s="45" t="n">
        <v>0.282479290222158</v>
      </c>
      <c r="J79" s="45" t="n">
        <v>1.48552805852549E-005</v>
      </c>
      <c r="K79" s="46" t="n">
        <v>0.53306325402902</v>
      </c>
      <c r="L79" s="47" t="n">
        <v>0.525940321329943</v>
      </c>
      <c r="M79" s="48" t="n">
        <v>1090.31703878079</v>
      </c>
      <c r="N79" s="49" t="n">
        <v>20.804427431579</v>
      </c>
      <c r="O79" s="49" t="n">
        <v>1436.41367829567</v>
      </c>
      <c r="P79" s="50" t="n">
        <v>1437.42737554759</v>
      </c>
      <c r="Q79" s="51" t="n">
        <v>33.1032904763685</v>
      </c>
      <c r="S79" s="50" t="n">
        <v>1437.42737554759</v>
      </c>
      <c r="T79" s="51" t="n">
        <v>33.1032904763685</v>
      </c>
    </row>
    <row r="80" s="52" customFormat="true" ht="15" hidden="false" customHeight="false" outlineLevel="0" collapsed="false">
      <c r="A80" s="41" t="s">
        <v>110</v>
      </c>
      <c r="B80" s="42" t="s">
        <v>102</v>
      </c>
      <c r="C80" s="43" t="n">
        <v>514.7</v>
      </c>
      <c r="D80" s="44" t="n">
        <v>2</v>
      </c>
      <c r="E80" s="45" t="n">
        <v>0.0332364715597591</v>
      </c>
      <c r="F80" s="45" t="n">
        <v>9.77710573425645E-005</v>
      </c>
      <c r="G80" s="45" t="n">
        <v>0.00117664202222938</v>
      </c>
      <c r="H80" s="45" t="n">
        <v>4.15402043968988E-006</v>
      </c>
      <c r="I80" s="45" t="n">
        <v>0.282422460755979</v>
      </c>
      <c r="J80" s="45" t="n">
        <v>1.44124838978537E-005</v>
      </c>
      <c r="K80" s="46" t="n">
        <v>-1.4278252699651</v>
      </c>
      <c r="L80" s="47" t="n">
        <v>0.510266129225464</v>
      </c>
      <c r="M80" s="48" t="n">
        <v>1177.72882935663</v>
      </c>
      <c r="N80" s="49" t="n">
        <v>20.2879670600693</v>
      </c>
      <c r="O80" s="49" t="n">
        <v>1564.86200125624</v>
      </c>
      <c r="P80" s="50" t="n">
        <v>1565.58570729048</v>
      </c>
      <c r="Q80" s="51" t="n">
        <v>32.0395300618622</v>
      </c>
      <c r="S80" s="50" t="n">
        <v>1565.58570729048</v>
      </c>
      <c r="T80" s="51" t="n">
        <v>32.0395300618622</v>
      </c>
    </row>
    <row r="81" s="52" customFormat="true" ht="15" hidden="false" customHeight="false" outlineLevel="0" collapsed="false">
      <c r="A81" s="41" t="s">
        <v>111</v>
      </c>
      <c r="B81" s="42" t="s">
        <v>102</v>
      </c>
      <c r="C81" s="43" t="n">
        <v>523.8</v>
      </c>
      <c r="D81" s="44" t="n">
        <v>2</v>
      </c>
      <c r="E81" s="45" t="n">
        <v>0.0440530773756858</v>
      </c>
      <c r="F81" s="45" t="n">
        <v>0.000237143776228052</v>
      </c>
      <c r="G81" s="45" t="n">
        <v>0.00157041379156237</v>
      </c>
      <c r="H81" s="45" t="n">
        <v>7.22871250792198E-006</v>
      </c>
      <c r="I81" s="45" t="n">
        <v>0.282433772909801</v>
      </c>
      <c r="J81" s="45" t="n">
        <v>1.63543812583618E-005</v>
      </c>
      <c r="K81" s="46" t="n">
        <v>-0.969850839166453</v>
      </c>
      <c r="L81" s="47" t="n">
        <v>0.579032841882782</v>
      </c>
      <c r="M81" s="48" t="n">
        <v>1174.0895703377</v>
      </c>
      <c r="N81" s="49" t="n">
        <v>23.2698697285247</v>
      </c>
      <c r="O81" s="49" t="n">
        <v>1542.92133985568</v>
      </c>
      <c r="P81" s="50" t="n">
        <v>1543.76474703197</v>
      </c>
      <c r="Q81" s="51" t="n">
        <v>36.3714626280584</v>
      </c>
      <c r="S81" s="50" t="n">
        <v>1543.76474703197</v>
      </c>
      <c r="T81" s="51" t="n">
        <v>36.3714626280584</v>
      </c>
    </row>
    <row r="82" s="52" customFormat="true" ht="15" hidden="false" customHeight="false" outlineLevel="0" collapsed="false">
      <c r="A82" s="41" t="s">
        <v>112</v>
      </c>
      <c r="B82" s="42" t="s">
        <v>102</v>
      </c>
      <c r="C82" s="43" t="n">
        <v>510.4</v>
      </c>
      <c r="D82" s="44" t="n">
        <v>2</v>
      </c>
      <c r="E82" s="45" t="n">
        <v>0.0534302119112051</v>
      </c>
      <c r="F82" s="45" t="n">
        <v>0.0009840481648011</v>
      </c>
      <c r="G82" s="45" t="n">
        <v>0.00191843913507196</v>
      </c>
      <c r="H82" s="45" t="n">
        <v>3.45955955331893E-005</v>
      </c>
      <c r="I82" s="45" t="n">
        <v>0.282427665758641</v>
      </c>
      <c r="J82" s="45" t="n">
        <v>1.61852663064425E-005</v>
      </c>
      <c r="K82" s="46" t="n">
        <v>-1.5868845833289</v>
      </c>
      <c r="L82" s="47" t="n">
        <v>0.57314283622083</v>
      </c>
      <c r="M82" s="48" t="n">
        <v>1193.93660853655</v>
      </c>
      <c r="N82" s="49" t="n">
        <v>23.2661676875373</v>
      </c>
      <c r="O82" s="49" t="n">
        <v>1571.53348412899</v>
      </c>
      <c r="P82" s="50" t="n">
        <v>1572.29421152322</v>
      </c>
      <c r="Q82" s="51" t="n">
        <v>35.9833843502644</v>
      </c>
      <c r="S82" s="50" t="n">
        <v>1572.29421152322</v>
      </c>
      <c r="T82" s="51" t="n">
        <v>35.9833843502644</v>
      </c>
    </row>
    <row r="83" s="52" customFormat="true" ht="15" hidden="false" customHeight="false" outlineLevel="0" collapsed="false">
      <c r="A83" s="41" t="s">
        <v>113</v>
      </c>
      <c r="B83" s="42" t="s">
        <v>102</v>
      </c>
      <c r="C83" s="43" t="n">
        <v>454.5</v>
      </c>
      <c r="D83" s="44" t="n">
        <v>2</v>
      </c>
      <c r="E83" s="45" t="n">
        <v>0.0298906483057671</v>
      </c>
      <c r="F83" s="45" t="n">
        <v>0.000370604877758049</v>
      </c>
      <c r="G83" s="45" t="n">
        <v>0.0010757220672022</v>
      </c>
      <c r="H83" s="45" t="n">
        <v>1.19633177645603E-005</v>
      </c>
      <c r="I83" s="45" t="n">
        <v>0.282430017250782</v>
      </c>
      <c r="J83" s="45" t="n">
        <v>1.48329407103754E-005</v>
      </c>
      <c r="K83" s="46" t="n">
        <v>-2.41538152551124</v>
      </c>
      <c r="L83" s="47" t="n">
        <v>0.525092542643078</v>
      </c>
      <c r="M83" s="48" t="n">
        <v>1163.9693487168</v>
      </c>
      <c r="N83" s="49" t="n">
        <v>20.8315653814163</v>
      </c>
      <c r="O83" s="49" t="n">
        <v>1581.25596993735</v>
      </c>
      <c r="P83" s="50" t="n">
        <v>1581.72526533305</v>
      </c>
      <c r="Q83" s="51" t="n">
        <v>32.9649388667587</v>
      </c>
      <c r="S83" s="50" t="n">
        <v>1581.72526533305</v>
      </c>
      <c r="T83" s="51" t="n">
        <v>32.9649388667587</v>
      </c>
    </row>
    <row r="84" s="52" customFormat="true" ht="15" hidden="false" customHeight="false" outlineLevel="0" collapsed="false">
      <c r="A84" s="41" t="s">
        <v>114</v>
      </c>
      <c r="B84" s="42" t="s">
        <v>102</v>
      </c>
      <c r="C84" s="43" t="n">
        <v>513</v>
      </c>
      <c r="D84" s="44" t="n">
        <v>2</v>
      </c>
      <c r="E84" s="45" t="n">
        <v>0.0580850272321957</v>
      </c>
      <c r="F84" s="45" t="n">
        <v>0.000511487648992268</v>
      </c>
      <c r="G84" s="45" t="n">
        <v>0.00210919419562167</v>
      </c>
      <c r="H84" s="45" t="n">
        <v>1.73360238126086E-005</v>
      </c>
      <c r="I84" s="45" t="n">
        <v>0.282480973938438</v>
      </c>
      <c r="J84" s="45" t="n">
        <v>1.74991408859045E-005</v>
      </c>
      <c r="K84" s="46" t="n">
        <v>0.289721033692736</v>
      </c>
      <c r="L84" s="47" t="n">
        <v>0.619570959817693</v>
      </c>
      <c r="M84" s="48" t="n">
        <v>1123.15256973659</v>
      </c>
      <c r="N84" s="49" t="n">
        <v>25.2967450196965</v>
      </c>
      <c r="O84" s="49" t="n">
        <v>1455.27326943677</v>
      </c>
      <c r="P84" s="50" t="n">
        <v>1456.33331621992</v>
      </c>
      <c r="Q84" s="51" t="n">
        <v>38.9823426174812</v>
      </c>
      <c r="S84" s="50" t="n">
        <v>1456.33331621992</v>
      </c>
      <c r="T84" s="51" t="n">
        <v>38.9823426174812</v>
      </c>
    </row>
    <row r="85" s="52" customFormat="true" ht="15" hidden="false" customHeight="false" outlineLevel="0" collapsed="false">
      <c r="A85" s="41" t="s">
        <v>115</v>
      </c>
      <c r="B85" s="42" t="s">
        <v>102</v>
      </c>
      <c r="C85" s="43" t="n">
        <v>494.4</v>
      </c>
      <c r="D85" s="44" t="n">
        <v>2</v>
      </c>
      <c r="E85" s="45" t="n">
        <v>0.0303563141254908</v>
      </c>
      <c r="F85" s="45" t="n">
        <v>0.00014185088490472</v>
      </c>
      <c r="G85" s="45" t="n">
        <v>0.00109286219338414</v>
      </c>
      <c r="H85" s="45" t="n">
        <v>3.98132070213041E-006</v>
      </c>
      <c r="I85" s="45" t="n">
        <v>0.282445482080517</v>
      </c>
      <c r="J85" s="45" t="n">
        <v>1.43944979436749E-005</v>
      </c>
      <c r="K85" s="46" t="n">
        <v>-1.0189843391295</v>
      </c>
      <c r="L85" s="47" t="n">
        <v>0.509606131869981</v>
      </c>
      <c r="M85" s="48" t="n">
        <v>1142.76858418631</v>
      </c>
      <c r="N85" s="49" t="n">
        <v>20.2302901812167</v>
      </c>
      <c r="O85" s="49" t="n">
        <v>1523.64628377516</v>
      </c>
      <c r="P85" s="50" t="n">
        <v>1524.42251755661</v>
      </c>
      <c r="Q85" s="51" t="n">
        <v>32.024129520431</v>
      </c>
      <c r="S85" s="50" t="n">
        <v>1524.42251755661</v>
      </c>
      <c r="T85" s="51" t="n">
        <v>32.024129520431</v>
      </c>
    </row>
    <row r="86" s="52" customFormat="true" ht="15" hidden="false" customHeight="false" outlineLevel="0" collapsed="false">
      <c r="A86" s="41" t="s">
        <v>116</v>
      </c>
      <c r="B86" s="42" t="s">
        <v>102</v>
      </c>
      <c r="C86" s="43" t="n">
        <v>497.1</v>
      </c>
      <c r="D86" s="44" t="n">
        <v>2</v>
      </c>
      <c r="E86" s="45" t="n">
        <v>0.0355218465596815</v>
      </c>
      <c r="F86" s="45" t="n">
        <v>0.000419880845852297</v>
      </c>
      <c r="G86" s="45" t="n">
        <v>0.00129805738613316</v>
      </c>
      <c r="H86" s="45" t="n">
        <v>1.40054884381499E-005</v>
      </c>
      <c r="I86" s="45" t="n">
        <v>0.282460298630257</v>
      </c>
      <c r="J86" s="45" t="n">
        <v>1.69333754389127E-005</v>
      </c>
      <c r="K86" s="46" t="n">
        <v>-0.504343732193879</v>
      </c>
      <c r="L86" s="47" t="n">
        <v>0.5995090495275</v>
      </c>
      <c r="M86" s="48" t="n">
        <v>1128.08155389903</v>
      </c>
      <c r="N86" s="49" t="n">
        <v>23.9399400208644</v>
      </c>
      <c r="O86" s="49" t="n">
        <v>1493.25269545253</v>
      </c>
      <c r="P86" s="50" t="n">
        <v>1494.1333183604</v>
      </c>
      <c r="Q86" s="51" t="n">
        <v>37.6947986486346</v>
      </c>
      <c r="S86" s="50" t="n">
        <v>1494.1333183604</v>
      </c>
      <c r="T86" s="51" t="n">
        <v>37.6947986486346</v>
      </c>
    </row>
    <row r="87" s="52" customFormat="true" ht="15" hidden="false" customHeight="false" outlineLevel="0" collapsed="false">
      <c r="A87" s="41" t="s">
        <v>117</v>
      </c>
      <c r="B87" s="42" t="s">
        <v>102</v>
      </c>
      <c r="C87" s="43" t="n">
        <v>503</v>
      </c>
      <c r="D87" s="44" t="n">
        <v>2</v>
      </c>
      <c r="E87" s="45" t="n">
        <v>0.0315737338469004</v>
      </c>
      <c r="F87" s="45" t="n">
        <v>0.00096563886401623</v>
      </c>
      <c r="G87" s="45" t="n">
        <v>0.00110796910842628</v>
      </c>
      <c r="H87" s="45" t="n">
        <v>2.69268150227591E-005</v>
      </c>
      <c r="I87" s="45" t="n">
        <v>0.282435483541377</v>
      </c>
      <c r="J87" s="45" t="n">
        <v>1.37663645848545E-005</v>
      </c>
      <c r="K87" s="46" t="n">
        <v>-1.1938139693779</v>
      </c>
      <c r="L87" s="47" t="n">
        <v>0.487459098520432</v>
      </c>
      <c r="M87" s="48" t="n">
        <v>1157.2822188808</v>
      </c>
      <c r="N87" s="49" t="n">
        <v>19.3673996085167</v>
      </c>
      <c r="O87" s="49" t="n">
        <v>1541.21450563485</v>
      </c>
      <c r="P87" s="50" t="n">
        <v>1541.96668742036</v>
      </c>
      <c r="Q87" s="51" t="n">
        <v>30.6217737802059</v>
      </c>
      <c r="S87" s="50" t="n">
        <v>1541.96668742036</v>
      </c>
      <c r="T87" s="51" t="n">
        <v>30.6217737802059</v>
      </c>
    </row>
    <row r="88" s="52" customFormat="true" ht="15" hidden="false" customHeight="false" outlineLevel="0" collapsed="false">
      <c r="A88" s="41" t="s">
        <v>118</v>
      </c>
      <c r="B88" s="42" t="s">
        <v>102</v>
      </c>
      <c r="C88" s="43" t="n">
        <v>491.6</v>
      </c>
      <c r="D88" s="44" t="n">
        <v>2</v>
      </c>
      <c r="E88" s="45" t="n">
        <v>0.0428534732891298</v>
      </c>
      <c r="F88" s="45" t="n">
        <v>0.000174947346165026</v>
      </c>
      <c r="G88" s="45" t="n">
        <v>0.00155773041429187</v>
      </c>
      <c r="H88" s="45" t="n">
        <v>5.33571552205567E-006</v>
      </c>
      <c r="I88" s="45" t="n">
        <v>0.282458501910975</v>
      </c>
      <c r="J88" s="45" t="n">
        <v>1.83329718188142E-005</v>
      </c>
      <c r="K88" s="46" t="n">
        <v>-0.769758644459939</v>
      </c>
      <c r="L88" s="47" t="n">
        <v>0.64903547637874</v>
      </c>
      <c r="M88" s="48" t="n">
        <v>1138.50604025796</v>
      </c>
      <c r="N88" s="49" t="n">
        <v>26.0927193253385</v>
      </c>
      <c r="O88" s="49" t="n">
        <v>1505.7668169148</v>
      </c>
      <c r="P88" s="50" t="n">
        <v>1506.62204023912</v>
      </c>
      <c r="Q88" s="51" t="n">
        <v>40.7998107814967</v>
      </c>
      <c r="S88" s="50" t="n">
        <v>1506.62204023912</v>
      </c>
      <c r="T88" s="51" t="n">
        <v>40.7998107814967</v>
      </c>
    </row>
    <row r="89" s="52" customFormat="true" ht="15" hidden="false" customHeight="false" outlineLevel="0" collapsed="false">
      <c r="A89" s="41" t="s">
        <v>119</v>
      </c>
      <c r="B89" s="42" t="s">
        <v>102</v>
      </c>
      <c r="C89" s="43" t="n">
        <v>496.7</v>
      </c>
      <c r="D89" s="44" t="n">
        <v>2</v>
      </c>
      <c r="E89" s="45" t="n">
        <v>0.0266616121146081</v>
      </c>
      <c r="F89" s="45" t="n">
        <v>6.27782096514075E-005</v>
      </c>
      <c r="G89" s="45" t="n">
        <v>0.000982917111825387</v>
      </c>
      <c r="H89" s="45" t="n">
        <v>2.12353400780495E-006</v>
      </c>
      <c r="I89" s="45" t="n">
        <v>0.282493524024478</v>
      </c>
      <c r="J89" s="45" t="n">
        <v>1.43874946603618E-005</v>
      </c>
      <c r="K89" s="46" t="n">
        <v>0.767362387190662</v>
      </c>
      <c r="L89" s="47" t="n">
        <v>0.509359596643475</v>
      </c>
      <c r="M89" s="48" t="n">
        <v>1072.08022240798</v>
      </c>
      <c r="N89" s="49" t="n">
        <v>20.1873884820454</v>
      </c>
      <c r="O89" s="49" t="n">
        <v>1412.76533425104</v>
      </c>
      <c r="P89" s="50" t="n">
        <v>1413.807764684</v>
      </c>
      <c r="Q89" s="51" t="n">
        <v>32.074645442819</v>
      </c>
      <c r="S89" s="50" t="n">
        <v>1413.807764684</v>
      </c>
      <c r="T89" s="51" t="n">
        <v>32.074645442819</v>
      </c>
    </row>
    <row r="90" s="52" customFormat="true" ht="15" hidden="false" customHeight="false" outlineLevel="0" collapsed="false">
      <c r="A90" s="41" t="s">
        <v>120</v>
      </c>
      <c r="B90" s="42" t="s">
        <v>102</v>
      </c>
      <c r="C90" s="43" t="n">
        <v>499.5</v>
      </c>
      <c r="D90" s="44" t="n">
        <v>2</v>
      </c>
      <c r="E90" s="45" t="n">
        <v>0.0271972001479271</v>
      </c>
      <c r="F90" s="45" t="n">
        <v>6.56463712683199E-005</v>
      </c>
      <c r="G90" s="45" t="n">
        <v>0.00100742717045593</v>
      </c>
      <c r="H90" s="45" t="n">
        <v>2.32738282402731E-006</v>
      </c>
      <c r="I90" s="45" t="n">
        <v>0.282453248396812</v>
      </c>
      <c r="J90" s="45" t="n">
        <v>1.53077367815023E-005</v>
      </c>
      <c r="K90" s="46" t="n">
        <v>-0.606463658680001</v>
      </c>
      <c r="L90" s="47" t="n">
        <v>0.541942270888395</v>
      </c>
      <c r="M90" s="48" t="n">
        <v>1129.29374339094</v>
      </c>
      <c r="N90" s="49" t="n">
        <v>21.4697491938166</v>
      </c>
      <c r="O90" s="49" t="n">
        <v>1501.54247906825</v>
      </c>
      <c r="P90" s="50" t="n">
        <v>1502.38566576646</v>
      </c>
      <c r="Q90" s="51" t="n">
        <v>34.0697926573572</v>
      </c>
      <c r="S90" s="50" t="n">
        <v>1502.38566576646</v>
      </c>
      <c r="T90" s="51" t="n">
        <v>34.0697926573572</v>
      </c>
    </row>
    <row r="91" s="52" customFormat="true" ht="15" hidden="false" customHeight="false" outlineLevel="0" collapsed="false">
      <c r="A91" s="41" t="s">
        <v>121</v>
      </c>
      <c r="B91" s="42" t="s">
        <v>102</v>
      </c>
      <c r="C91" s="43" t="n">
        <v>494.6</v>
      </c>
      <c r="D91" s="44" t="n">
        <v>2</v>
      </c>
      <c r="E91" s="45" t="n">
        <v>0.0278869009444644</v>
      </c>
      <c r="F91" s="45" t="n">
        <v>0.000107701060530468</v>
      </c>
      <c r="G91" s="45" t="n">
        <v>0.00104147941734354</v>
      </c>
      <c r="H91" s="45" t="n">
        <v>3.95914399534786E-006</v>
      </c>
      <c r="I91" s="45" t="n">
        <v>0.282436231014716</v>
      </c>
      <c r="J91" s="45" t="n">
        <v>1.64050258113922E-005</v>
      </c>
      <c r="K91" s="46" t="n">
        <v>-1.32533852918226</v>
      </c>
      <c r="L91" s="47" t="n">
        <v>0.580784334240051</v>
      </c>
      <c r="M91" s="48" t="n">
        <v>1154.19575724983</v>
      </c>
      <c r="N91" s="49" t="n">
        <v>23.0192087524555</v>
      </c>
      <c r="O91" s="49" t="n">
        <v>1543.10655007054</v>
      </c>
      <c r="P91" s="50" t="n">
        <v>1543.82314567385</v>
      </c>
      <c r="Q91" s="51" t="n">
        <v>36.4838014796186</v>
      </c>
      <c r="S91" s="50" t="n">
        <v>1543.82314567385</v>
      </c>
      <c r="T91" s="51" t="n">
        <v>36.4838014796186</v>
      </c>
    </row>
    <row r="92" s="52" customFormat="true" ht="15" hidden="false" customHeight="false" outlineLevel="0" collapsed="false">
      <c r="A92" s="41" t="s">
        <v>122</v>
      </c>
      <c r="B92" s="42" t="s">
        <v>102</v>
      </c>
      <c r="C92" s="43" t="n">
        <v>477.2</v>
      </c>
      <c r="D92" s="44" t="n">
        <v>2</v>
      </c>
      <c r="E92" s="45" t="n">
        <v>0.025817960365788</v>
      </c>
      <c r="F92" s="45" t="n">
        <v>7.78217840969396E-005</v>
      </c>
      <c r="G92" s="45" t="n">
        <v>0.000950622292555731</v>
      </c>
      <c r="H92" s="45" t="n">
        <v>1.63373491018632E-006</v>
      </c>
      <c r="I92" s="45" t="n">
        <v>0.282427943907077</v>
      </c>
      <c r="J92" s="45" t="n">
        <v>1.50537607490089E-005</v>
      </c>
      <c r="K92" s="46" t="n">
        <v>-1.96308474129325</v>
      </c>
      <c r="L92" s="47" t="n">
        <v>0.53292410906384</v>
      </c>
      <c r="M92" s="48" t="n">
        <v>1163.02468781246</v>
      </c>
      <c r="N92" s="49" t="n">
        <v>21.0681882844556</v>
      </c>
      <c r="O92" s="49" t="n">
        <v>1570.04405820523</v>
      </c>
      <c r="P92" s="50" t="n">
        <v>1570.61458397436</v>
      </c>
      <c r="Q92" s="51" t="n">
        <v>33.4618585702875</v>
      </c>
      <c r="S92" s="50" t="n">
        <v>1570.61458397436</v>
      </c>
      <c r="T92" s="51" t="n">
        <v>33.4618585702875</v>
      </c>
    </row>
    <row r="93" s="52" customFormat="true" ht="15" hidden="false" customHeight="false" outlineLevel="0" collapsed="false">
      <c r="A93" s="41" t="s">
        <v>123</v>
      </c>
      <c r="B93" s="42" t="s">
        <v>102</v>
      </c>
      <c r="C93" s="43" t="n">
        <v>467.5</v>
      </c>
      <c r="D93" s="44" t="n">
        <v>2</v>
      </c>
      <c r="E93" s="45" t="n">
        <v>0.0398613289232016</v>
      </c>
      <c r="F93" s="45" t="n">
        <v>0.000322043905947014</v>
      </c>
      <c r="G93" s="45" t="n">
        <v>0.00142449754675161</v>
      </c>
      <c r="H93" s="45" t="n">
        <v>1.0033551131548E-005</v>
      </c>
      <c r="I93" s="45" t="n">
        <v>0.28241355333651</v>
      </c>
      <c r="J93" s="45" t="n">
        <v>1.68574090889921E-005</v>
      </c>
      <c r="K93" s="46" t="n">
        <v>-2.82812129085652</v>
      </c>
      <c r="L93" s="47" t="n">
        <v>0.596770801205923</v>
      </c>
      <c r="M93" s="48" t="n">
        <v>1198.15583115099</v>
      </c>
      <c r="N93" s="49" t="n">
        <v>23.8812363466715</v>
      </c>
      <c r="O93" s="49" t="n">
        <v>1617.09273418856</v>
      </c>
      <c r="P93" s="50" t="n">
        <v>1617.52144855849</v>
      </c>
      <c r="Q93" s="51" t="n">
        <v>37.4387421563364</v>
      </c>
      <c r="S93" s="50" t="n">
        <v>1617.52144855849</v>
      </c>
      <c r="T93" s="51" t="n">
        <v>37.4387421563364</v>
      </c>
    </row>
    <row r="94" s="52" customFormat="true" ht="15" hidden="false" customHeight="false" outlineLevel="0" collapsed="false">
      <c r="A94" s="41" t="s">
        <v>124</v>
      </c>
      <c r="B94" s="42" t="s">
        <v>102</v>
      </c>
      <c r="C94" s="43" t="n">
        <v>488.4</v>
      </c>
      <c r="D94" s="44" t="n">
        <v>2</v>
      </c>
      <c r="E94" s="45" t="n">
        <v>0.0546125844624796</v>
      </c>
      <c r="F94" s="45" t="n">
        <v>0.000710587534325008</v>
      </c>
      <c r="G94" s="45" t="n">
        <v>0.00199084822810727</v>
      </c>
      <c r="H94" s="45" t="n">
        <v>2.43895540757536E-005</v>
      </c>
      <c r="I94" s="45" t="n">
        <v>0.282452838441225</v>
      </c>
      <c r="J94" s="45" t="n">
        <v>1.56086912666281E-005</v>
      </c>
      <c r="K94" s="46" t="n">
        <v>-1.17824895812579</v>
      </c>
      <c r="L94" s="47" t="n">
        <v>0.552639466501769</v>
      </c>
      <c r="M94" s="48" t="n">
        <v>1160.05863541995</v>
      </c>
      <c r="N94" s="49" t="n">
        <v>22.4832733686012</v>
      </c>
      <c r="O94" s="49" t="n">
        <v>1529.03070435577</v>
      </c>
      <c r="P94" s="50" t="n">
        <v>1529.85403950611</v>
      </c>
      <c r="Q94" s="51" t="n">
        <v>34.7253247312175</v>
      </c>
      <c r="S94" s="50" t="n">
        <v>1529.85403950611</v>
      </c>
      <c r="T94" s="51" t="n">
        <v>34.7253247312175</v>
      </c>
    </row>
    <row r="95" s="52" customFormat="true" ht="15" hidden="false" customHeight="false" outlineLevel="0" collapsed="false">
      <c r="A95" s="41" t="s">
        <v>125</v>
      </c>
      <c r="B95" s="42" t="s">
        <v>102</v>
      </c>
      <c r="C95" s="43" t="n">
        <v>486.4</v>
      </c>
      <c r="D95" s="44" t="n">
        <v>2</v>
      </c>
      <c r="E95" s="45" t="n">
        <v>0.0410879976373067</v>
      </c>
      <c r="F95" s="45" t="n">
        <v>0.000164439475938882</v>
      </c>
      <c r="G95" s="45" t="n">
        <v>0.00148755585150407</v>
      </c>
      <c r="H95" s="45" t="n">
        <v>3.99050451982239E-006</v>
      </c>
      <c r="I95" s="45" t="n">
        <v>0.282444794023603</v>
      </c>
      <c r="J95" s="45" t="n">
        <v>1.47865116790058E-005</v>
      </c>
      <c r="K95" s="46" t="n">
        <v>-1.34212580542248</v>
      </c>
      <c r="L95" s="47" t="n">
        <v>0.523475122365944</v>
      </c>
      <c r="M95" s="48" t="n">
        <v>1155.83417132659</v>
      </c>
      <c r="N95" s="49" t="n">
        <v>20.9983084378035</v>
      </c>
      <c r="O95" s="49" t="n">
        <v>1537.87751940336</v>
      </c>
      <c r="P95" s="50" t="n">
        <v>1538.62538975743</v>
      </c>
      <c r="Q95" s="51" t="n">
        <v>32.8875308931131</v>
      </c>
      <c r="S95" s="50" t="n">
        <v>1538.62538975743</v>
      </c>
      <c r="T95" s="51" t="n">
        <v>32.8875308931131</v>
      </c>
    </row>
    <row r="96" s="52" customFormat="true" ht="15" hidden="false" customHeight="false" outlineLevel="0" collapsed="false">
      <c r="A96" s="41" t="s">
        <v>126</v>
      </c>
      <c r="B96" s="42" t="s">
        <v>102</v>
      </c>
      <c r="C96" s="43" t="n">
        <v>491.7</v>
      </c>
      <c r="D96" s="44" t="n">
        <v>2</v>
      </c>
      <c r="E96" s="45" t="n">
        <v>0.0549468343874383</v>
      </c>
      <c r="F96" s="45" t="n">
        <v>0.000450617263456019</v>
      </c>
      <c r="G96" s="45" t="n">
        <v>0.00202039504814636</v>
      </c>
      <c r="H96" s="45" t="n">
        <v>1.63038523575527E-005</v>
      </c>
      <c r="I96" s="45" t="n">
        <v>0.282510355662722</v>
      </c>
      <c r="J96" s="45" t="n">
        <v>1.62407055057387E-005</v>
      </c>
      <c r="K96" s="46" t="n">
        <v>0.91704840456952</v>
      </c>
      <c r="L96" s="47" t="n">
        <v>0.574986437126015</v>
      </c>
      <c r="M96" s="48" t="n">
        <v>1078.05943910297</v>
      </c>
      <c r="N96" s="49" t="n">
        <v>23.4396881758771</v>
      </c>
      <c r="O96" s="49" t="n">
        <v>1399.4378674502</v>
      </c>
      <c r="P96" s="50" t="n">
        <v>1400.55698775814</v>
      </c>
      <c r="Q96" s="51" t="n">
        <v>36.2165621195621</v>
      </c>
      <c r="S96" s="50" t="n">
        <v>1400.55698775814</v>
      </c>
      <c r="T96" s="51" t="n">
        <v>36.2165621195621</v>
      </c>
    </row>
    <row r="97" customFormat="false" ht="15" hidden="false" customHeight="false" outlineLevel="0" collapsed="false">
      <c r="A97" s="29"/>
      <c r="B97" s="16"/>
      <c r="C97" s="17"/>
      <c r="D97" s="18"/>
      <c r="E97" s="19"/>
      <c r="F97" s="19"/>
      <c r="G97" s="19"/>
      <c r="H97" s="19"/>
      <c r="I97" s="19"/>
      <c r="J97" s="19"/>
      <c r="K97" s="20"/>
      <c r="L97" s="21"/>
      <c r="M97" s="22"/>
      <c r="N97" s="23"/>
      <c r="O97" s="23"/>
      <c r="P97" s="53"/>
      <c r="Q97" s="25"/>
      <c r="S97" s="53"/>
      <c r="T97" s="25"/>
    </row>
    <row r="98" customFormat="false" ht="15" hidden="false" customHeight="false" outlineLevel="0" collapsed="false">
      <c r="A98" s="29" t="s">
        <v>127</v>
      </c>
      <c r="B98" s="16" t="s">
        <v>34</v>
      </c>
      <c r="C98" s="17" t="n">
        <v>1850</v>
      </c>
      <c r="D98" s="18" t="n">
        <v>2</v>
      </c>
      <c r="E98" s="19" t="n">
        <v>0.00691329476784818</v>
      </c>
      <c r="F98" s="19" t="n">
        <v>0.000784526288843307</v>
      </c>
      <c r="G98" s="19" t="n">
        <v>0.000244409104403025</v>
      </c>
      <c r="H98" s="19" t="n">
        <v>2.87962736602918E-005</v>
      </c>
      <c r="I98" s="19" t="n">
        <v>0.281492291346409</v>
      </c>
      <c r="J98" s="19" t="n">
        <v>1.50621914857283E-005</v>
      </c>
      <c r="K98" s="20" t="n">
        <v>-4.31643579820618</v>
      </c>
      <c r="L98" s="21" t="n">
        <v>0.536074845866437</v>
      </c>
      <c r="M98" s="22" t="n">
        <v>2412.28136340867</v>
      </c>
      <c r="N98" s="23" t="n">
        <v>20.2910279627631</v>
      </c>
      <c r="O98" s="23" t="n">
        <v>2762.82679378676</v>
      </c>
      <c r="P98" s="53" t="n">
        <v>2763.83438948886</v>
      </c>
      <c r="Q98" s="25" t="n">
        <v>32.8167880159772</v>
      </c>
      <c r="S98" s="53" t="n">
        <v>2763.83438948886</v>
      </c>
      <c r="T98" s="25" t="n">
        <v>32.8167880159772</v>
      </c>
    </row>
    <row r="99" customFormat="false" ht="15" hidden="false" customHeight="false" outlineLevel="0" collapsed="false">
      <c r="A99" s="29" t="s">
        <v>128</v>
      </c>
      <c r="B99" s="16" t="s">
        <v>34</v>
      </c>
      <c r="C99" s="17" t="n">
        <v>1850</v>
      </c>
      <c r="D99" s="18" t="n">
        <v>2</v>
      </c>
      <c r="E99" s="19" t="n">
        <v>0.0144327466555046</v>
      </c>
      <c r="F99" s="19" t="n">
        <v>0.000198826509853088</v>
      </c>
      <c r="G99" s="19" t="n">
        <v>0.00054154812505313</v>
      </c>
      <c r="H99" s="19" t="n">
        <v>7.90284483309415E-006</v>
      </c>
      <c r="I99" s="19" t="n">
        <v>0.281507659267143</v>
      </c>
      <c r="J99" s="19" t="n">
        <v>1.45467839744519E-005</v>
      </c>
      <c r="K99" s="20" t="n">
        <v>-4.14152467403062</v>
      </c>
      <c r="L99" s="21" t="n">
        <v>0.516660633377056</v>
      </c>
      <c r="M99" s="22" t="n">
        <v>2410.0096007937</v>
      </c>
      <c r="N99" s="23" t="n">
        <v>19.6813324292954</v>
      </c>
      <c r="O99" s="23" t="n">
        <v>2752.07948398292</v>
      </c>
      <c r="P99" s="53" t="n">
        <v>2753.12581932287</v>
      </c>
      <c r="Q99" s="25" t="n">
        <v>31.6346360515697</v>
      </c>
      <c r="S99" s="53" t="n">
        <v>2753.12581932287</v>
      </c>
      <c r="T99" s="25" t="n">
        <v>31.6346360515697</v>
      </c>
    </row>
    <row r="100" customFormat="false" ht="15" hidden="false" customHeight="false" outlineLevel="0" collapsed="false">
      <c r="A100" s="29" t="s">
        <v>129</v>
      </c>
      <c r="B100" s="16" t="s">
        <v>34</v>
      </c>
      <c r="C100" s="17" t="n">
        <v>1850</v>
      </c>
      <c r="D100" s="18" t="n">
        <v>2</v>
      </c>
      <c r="E100" s="19" t="n">
        <v>0.0215032874680122</v>
      </c>
      <c r="F100" s="19" t="n">
        <v>0.000202712510241267</v>
      </c>
      <c r="G100" s="19" t="n">
        <v>0.000817591314697706</v>
      </c>
      <c r="H100" s="19" t="n">
        <v>7.95965512943628E-006</v>
      </c>
      <c r="I100" s="19" t="n">
        <v>0.281504005065951</v>
      </c>
      <c r="J100" s="19" t="n">
        <v>1.65810165603965E-005</v>
      </c>
      <c r="K100" s="20" t="n">
        <v>-4.61577589954909</v>
      </c>
      <c r="L100" s="21" t="n">
        <v>0.588887302437225</v>
      </c>
      <c r="M100" s="22" t="n">
        <v>2432.29295274812</v>
      </c>
      <c r="N100" s="23" t="n">
        <v>22.5875170455888</v>
      </c>
      <c r="O100" s="23" t="n">
        <v>2781.15512198621</v>
      </c>
      <c r="P100" s="53" t="n">
        <v>2782.15589947288</v>
      </c>
      <c r="Q100" s="25" t="n">
        <v>36.0374685660297</v>
      </c>
      <c r="S100" s="53" t="n">
        <v>2782.15589947288</v>
      </c>
      <c r="T100" s="25" t="n">
        <v>36.0374685660297</v>
      </c>
    </row>
    <row r="101" customFormat="false" ht="15" hidden="false" customHeight="false" outlineLevel="0" collapsed="false">
      <c r="A101" s="29" t="s">
        <v>130</v>
      </c>
      <c r="B101" s="16" t="s">
        <v>34</v>
      </c>
      <c r="C101" s="17" t="n">
        <v>1850</v>
      </c>
      <c r="D101" s="18" t="n">
        <v>2</v>
      </c>
      <c r="E101" s="19" t="n">
        <v>0.0178485141812267</v>
      </c>
      <c r="F101" s="19" t="n">
        <v>5.68253002516173E-005</v>
      </c>
      <c r="G101" s="19" t="n">
        <v>0.000693642340915063</v>
      </c>
      <c r="H101" s="19" t="n">
        <v>1.88442012882331E-006</v>
      </c>
      <c r="I101" s="19" t="n">
        <v>0.281544066677808</v>
      </c>
      <c r="J101" s="19" t="n">
        <v>1.48813385556323E-005</v>
      </c>
      <c r="K101" s="20" t="n">
        <v>-3.03847791325307</v>
      </c>
      <c r="L101" s="21" t="n">
        <v>0.528451995593945</v>
      </c>
      <c r="M101" s="22" t="n">
        <v>2370.05908343656</v>
      </c>
      <c r="N101" s="23" t="n">
        <v>20.2242826284416</v>
      </c>
      <c r="O101" s="23" t="n">
        <v>2684.37045737569</v>
      </c>
      <c r="P101" s="53" t="n">
        <v>2685.54470500793</v>
      </c>
      <c r="Q101" s="25" t="n">
        <v>32.3974612499582</v>
      </c>
      <c r="S101" s="53" t="n">
        <v>2685.54470500793</v>
      </c>
      <c r="T101" s="25" t="n">
        <v>32.3974612499582</v>
      </c>
    </row>
    <row r="102" customFormat="false" ht="15" hidden="false" customHeight="false" outlineLevel="0" collapsed="false">
      <c r="A102" s="29" t="s">
        <v>131</v>
      </c>
      <c r="B102" s="16" t="s">
        <v>34</v>
      </c>
      <c r="C102" s="17" t="n">
        <v>1850</v>
      </c>
      <c r="D102" s="18" t="n">
        <v>2</v>
      </c>
      <c r="E102" s="19" t="n">
        <v>0.0159740730084101</v>
      </c>
      <c r="F102" s="19" t="n">
        <v>0.000714129225584923</v>
      </c>
      <c r="G102" s="19" t="n">
        <v>0.000593626456106944</v>
      </c>
      <c r="H102" s="19" t="n">
        <v>2.6382596066767E-005</v>
      </c>
      <c r="I102" s="19" t="n">
        <v>0.281497880345882</v>
      </c>
      <c r="J102" s="19" t="n">
        <v>1.3329323712564E-005</v>
      </c>
      <c r="K102" s="20" t="n">
        <v>-4.55377215327513</v>
      </c>
      <c r="L102" s="21" t="n">
        <v>0.474477315657518</v>
      </c>
      <c r="M102" s="22" t="n">
        <v>2426.49792799511</v>
      </c>
      <c r="N102" s="23" t="n">
        <v>18.1235615612347</v>
      </c>
      <c r="O102" s="23" t="n">
        <v>2777.36567881381</v>
      </c>
      <c r="P102" s="53" t="n">
        <v>2778.36139210721</v>
      </c>
      <c r="Q102" s="25" t="n">
        <v>29.038107410187</v>
      </c>
      <c r="S102" s="53" t="n">
        <v>2778.36139210721</v>
      </c>
      <c r="T102" s="25" t="n">
        <v>29.038107410187</v>
      </c>
    </row>
    <row r="103" customFormat="false" ht="15" hidden="false" customHeight="false" outlineLevel="0" collapsed="false">
      <c r="A103" s="29" t="s">
        <v>132</v>
      </c>
      <c r="B103" s="16" t="s">
        <v>34</v>
      </c>
      <c r="C103" s="17" t="n">
        <v>1850</v>
      </c>
      <c r="D103" s="18" t="n">
        <v>2</v>
      </c>
      <c r="E103" s="19" t="n">
        <v>0.0115524994576645</v>
      </c>
      <c r="F103" s="19" t="n">
        <v>0.000165577470217978</v>
      </c>
      <c r="G103" s="19" t="n">
        <v>0.000431482835911487</v>
      </c>
      <c r="H103" s="19" t="n">
        <v>7.78822413232376E-006</v>
      </c>
      <c r="I103" s="19" t="n">
        <v>0.281447344393846</v>
      </c>
      <c r="J103" s="19" t="n">
        <v>1.28142777431568E-005</v>
      </c>
      <c r="K103" s="20" t="n">
        <v>-6.14599217155454</v>
      </c>
      <c r="L103" s="21" t="n">
        <v>0.45514777050611</v>
      </c>
      <c r="M103" s="22" t="n">
        <v>2484.46850290809</v>
      </c>
      <c r="N103" s="23" t="n">
        <v>17.2648238446112</v>
      </c>
      <c r="O103" s="23" t="n">
        <v>2874.98255197119</v>
      </c>
      <c r="P103" s="53" t="n">
        <v>2875.71704642922</v>
      </c>
      <c r="Q103" s="25" t="n">
        <v>27.8045510027972</v>
      </c>
      <c r="S103" s="53" t="n">
        <v>2875.71704642922</v>
      </c>
      <c r="T103" s="25" t="n">
        <v>27.8045510027972</v>
      </c>
    </row>
    <row r="104" customFormat="false" ht="15" hidden="false" customHeight="false" outlineLevel="0" collapsed="false">
      <c r="A104" s="29" t="s">
        <v>133</v>
      </c>
      <c r="B104" s="16" t="s">
        <v>34</v>
      </c>
      <c r="C104" s="17" t="n">
        <v>2106.8</v>
      </c>
      <c r="D104" s="18" t="n">
        <v>2</v>
      </c>
      <c r="E104" s="19" t="n">
        <v>0.0266579363017769</v>
      </c>
      <c r="F104" s="19" t="n">
        <v>6.98805832841027E-005</v>
      </c>
      <c r="G104" s="19" t="n">
        <v>0.00101557090606073</v>
      </c>
      <c r="H104" s="19" t="n">
        <v>2.86435349883613E-006</v>
      </c>
      <c r="I104" s="19" t="n">
        <v>0.281192830498235</v>
      </c>
      <c r="J104" s="19" t="n">
        <v>1.3992913881162E-005</v>
      </c>
      <c r="K104" s="20" t="n">
        <v>-10.2331434384628</v>
      </c>
      <c r="L104" s="21" t="n">
        <v>0.497206553630162</v>
      </c>
      <c r="M104" s="22" t="n">
        <v>2869.1364711222</v>
      </c>
      <c r="N104" s="23" t="n">
        <v>19.0036439311139</v>
      </c>
      <c r="O104" s="23" t="n">
        <v>3319.46313571854</v>
      </c>
      <c r="P104" s="53" t="n">
        <v>3319.60152099959</v>
      </c>
      <c r="Q104" s="25" t="n">
        <v>30.1055369639379</v>
      </c>
      <c r="S104" s="53" t="n">
        <v>3319.60152099959</v>
      </c>
      <c r="T104" s="25" t="n">
        <v>30.1055369639379</v>
      </c>
    </row>
    <row r="105" customFormat="false" ht="15" hidden="false" customHeight="false" outlineLevel="0" collapsed="false">
      <c r="A105" s="29" t="s">
        <v>134</v>
      </c>
      <c r="B105" s="16" t="s">
        <v>34</v>
      </c>
      <c r="C105" s="17" t="n">
        <v>1850</v>
      </c>
      <c r="D105" s="18" t="n">
        <v>2</v>
      </c>
      <c r="E105" s="19" t="n">
        <v>0.00861947918068642</v>
      </c>
      <c r="F105" s="19" t="n">
        <v>2.33655535247753E-005</v>
      </c>
      <c r="G105" s="19" t="n">
        <v>0.000313367081613444</v>
      </c>
      <c r="H105" s="19" t="n">
        <v>1.7309434950311E-006</v>
      </c>
      <c r="I105" s="19" t="n">
        <v>0.281451658687546</v>
      </c>
      <c r="J105" s="19" t="n">
        <v>1.28168752229501E-005</v>
      </c>
      <c r="K105" s="20" t="n">
        <v>-5.84538607342644</v>
      </c>
      <c r="L105" s="21" t="n">
        <v>0.455141349093112</v>
      </c>
      <c r="M105" s="22" t="n">
        <v>2471.14562079852</v>
      </c>
      <c r="N105" s="23" t="n">
        <v>17.2122383833493</v>
      </c>
      <c r="O105" s="23" t="n">
        <v>2856.57193100908</v>
      </c>
      <c r="P105" s="53" t="n">
        <v>2857.35015271125</v>
      </c>
      <c r="Q105" s="25" t="n">
        <v>27.8136946810318</v>
      </c>
      <c r="S105" s="53" t="n">
        <v>2857.35015271125</v>
      </c>
      <c r="T105" s="25" t="n">
        <v>27.8136946810318</v>
      </c>
    </row>
    <row r="106" customFormat="false" ht="15" hidden="false" customHeight="false" outlineLevel="0" collapsed="false">
      <c r="A106" s="29" t="s">
        <v>135</v>
      </c>
      <c r="B106" s="16" t="s">
        <v>34</v>
      </c>
      <c r="C106" s="17" t="n">
        <v>1850</v>
      </c>
      <c r="D106" s="18" t="n">
        <v>2</v>
      </c>
      <c r="E106" s="19" t="n">
        <v>0.0221629639457355</v>
      </c>
      <c r="F106" s="19" t="n">
        <v>0.000336085361962079</v>
      </c>
      <c r="G106" s="19" t="n">
        <v>0.000799327276515194</v>
      </c>
      <c r="H106" s="19" t="n">
        <v>1.33968053599606E-005</v>
      </c>
      <c r="I106" s="19" t="n">
        <v>0.281597427959543</v>
      </c>
      <c r="J106" s="19" t="n">
        <v>1.67116193082842E-005</v>
      </c>
      <c r="K106" s="20" t="n">
        <v>-1.27547086581692</v>
      </c>
      <c r="L106" s="21" t="n">
        <v>0.593676767593412</v>
      </c>
      <c r="M106" s="22" t="n">
        <v>2303.81189816212</v>
      </c>
      <c r="N106" s="23" t="n">
        <v>22.8174991253457</v>
      </c>
      <c r="O106" s="23" t="n">
        <v>2576.05038152942</v>
      </c>
      <c r="P106" s="53" t="n">
        <v>2577.35198490226</v>
      </c>
      <c r="Q106" s="25" t="n">
        <v>36.4697467421656</v>
      </c>
      <c r="S106" s="53" t="n">
        <v>2577.35198490226</v>
      </c>
      <c r="T106" s="25" t="n">
        <v>36.4697467421656</v>
      </c>
    </row>
    <row r="107" customFormat="false" ht="15" hidden="false" customHeight="false" outlineLevel="0" collapsed="false">
      <c r="A107" s="29" t="s">
        <v>136</v>
      </c>
      <c r="B107" s="16" t="s">
        <v>34</v>
      </c>
      <c r="C107" s="17" t="n">
        <v>1850</v>
      </c>
      <c r="D107" s="18" t="n">
        <v>2</v>
      </c>
      <c r="E107" s="19" t="n">
        <v>0.0167721220424863</v>
      </c>
      <c r="F107" s="19" t="n">
        <v>9.07787807046995E-005</v>
      </c>
      <c r="G107" s="19" t="n">
        <v>0.000601577849565167</v>
      </c>
      <c r="H107" s="19" t="n">
        <v>2.82612698808286E-006</v>
      </c>
      <c r="I107" s="19" t="n">
        <v>0.281572516268649</v>
      </c>
      <c r="J107" s="19" t="n">
        <v>1.47502263314736E-005</v>
      </c>
      <c r="K107" s="20" t="n">
        <v>-1.91332115868859</v>
      </c>
      <c r="L107" s="21" t="n">
        <v>0.523802749688077</v>
      </c>
      <c r="M107" s="22" t="n">
        <v>2325.82476788267</v>
      </c>
      <c r="N107" s="23" t="n">
        <v>20.014187370386</v>
      </c>
      <c r="O107" s="23" t="n">
        <v>2615.26038605399</v>
      </c>
      <c r="P107" s="53" t="n">
        <v>2616.52099955391</v>
      </c>
      <c r="Q107" s="25" t="n">
        <v>32.1538420561318</v>
      </c>
      <c r="S107" s="53" t="n">
        <v>2616.52099955391</v>
      </c>
      <c r="T107" s="25" t="n">
        <v>32.1538420561318</v>
      </c>
    </row>
    <row r="108" customFormat="false" ht="15" hidden="false" customHeight="false" outlineLevel="0" collapsed="false">
      <c r="A108" s="29" t="s">
        <v>137</v>
      </c>
      <c r="B108" s="16" t="s">
        <v>34</v>
      </c>
      <c r="C108" s="17" t="n">
        <v>1850</v>
      </c>
      <c r="D108" s="18" t="n">
        <v>2</v>
      </c>
      <c r="E108" s="19" t="n">
        <v>0.014957724590272</v>
      </c>
      <c r="F108" s="19" t="n">
        <v>0.000214805778352234</v>
      </c>
      <c r="G108" s="19" t="n">
        <v>0.00056721892594129</v>
      </c>
      <c r="H108" s="19" t="n">
        <v>7.23688702401763E-006</v>
      </c>
      <c r="I108" s="19" t="n">
        <v>0.281471081728726</v>
      </c>
      <c r="J108" s="19" t="n">
        <v>1.43602390236103E-005</v>
      </c>
      <c r="K108" s="20" t="n">
        <v>-5.47245456674728</v>
      </c>
      <c r="L108" s="21" t="n">
        <v>0.510022120718547</v>
      </c>
      <c r="M108" s="22" t="n">
        <v>2461.09060821143</v>
      </c>
      <c r="N108" s="23" t="n">
        <v>19.4229759459368</v>
      </c>
      <c r="O108" s="23" t="n">
        <v>2833.69673107907</v>
      </c>
      <c r="P108" s="53" t="n">
        <v>2834.55545297281</v>
      </c>
      <c r="Q108" s="25" t="n">
        <v>31.1807264377097</v>
      </c>
      <c r="S108" s="53" t="n">
        <v>2834.55545297281</v>
      </c>
      <c r="T108" s="25" t="n">
        <v>31.1807264377097</v>
      </c>
    </row>
    <row r="109" customFormat="false" ht="15" hidden="false" customHeight="false" outlineLevel="0" collapsed="false">
      <c r="A109" s="29" t="s">
        <v>138</v>
      </c>
      <c r="B109" s="16" t="s">
        <v>34</v>
      </c>
      <c r="C109" s="17" t="n">
        <v>1850</v>
      </c>
      <c r="D109" s="18" t="n">
        <v>2</v>
      </c>
      <c r="E109" s="19" t="n">
        <v>0.0177625060914577</v>
      </c>
      <c r="F109" s="19" t="n">
        <v>3.13031512040296E-005</v>
      </c>
      <c r="G109" s="19" t="n">
        <v>0.000671713711881279</v>
      </c>
      <c r="H109" s="19" t="n">
        <v>1.23430471474285E-006</v>
      </c>
      <c r="I109" s="19" t="n">
        <v>0.281502981379295</v>
      </c>
      <c r="J109" s="19" t="n">
        <v>1.52118788281353E-005</v>
      </c>
      <c r="K109" s="20" t="n">
        <v>-4.47007983853665</v>
      </c>
      <c r="L109" s="21" t="n">
        <v>0.540186675945092</v>
      </c>
      <c r="M109" s="22" t="n">
        <v>2424.48696687775</v>
      </c>
      <c r="N109" s="23" t="n">
        <v>20.640305051217</v>
      </c>
      <c r="O109" s="23" t="n">
        <v>2772.22769792325</v>
      </c>
      <c r="P109" s="53" t="n">
        <v>2773.23916064929</v>
      </c>
      <c r="Q109" s="25" t="n">
        <v>33.0626952144756</v>
      </c>
      <c r="S109" s="53" t="n">
        <v>2773.23916064929</v>
      </c>
      <c r="T109" s="25" t="n">
        <v>33.0626952144756</v>
      </c>
    </row>
    <row r="110" customFormat="false" ht="15" hidden="false" customHeight="false" outlineLevel="0" collapsed="false">
      <c r="A110" s="29" t="s">
        <v>139</v>
      </c>
      <c r="B110" s="16" t="s">
        <v>34</v>
      </c>
      <c r="C110" s="17" t="n">
        <v>1850</v>
      </c>
      <c r="D110" s="18" t="n">
        <v>2</v>
      </c>
      <c r="E110" s="19" t="n">
        <v>0.0155429891307959</v>
      </c>
      <c r="F110" s="19" t="n">
        <v>0.000220380709835277</v>
      </c>
      <c r="G110" s="19" t="n">
        <v>0.00058146356780301</v>
      </c>
      <c r="H110" s="19" t="n">
        <v>6.63152322483513E-006</v>
      </c>
      <c r="I110" s="19" t="n">
        <v>0.281499562272982</v>
      </c>
      <c r="J110" s="19" t="n">
        <v>1.59278324217296E-005</v>
      </c>
      <c r="K110" s="20" t="n">
        <v>-4.47886707179768</v>
      </c>
      <c r="L110" s="21" t="n">
        <v>0.565669034989703</v>
      </c>
      <c r="M110" s="22" t="n">
        <v>2423.45828169199</v>
      </c>
      <c r="N110" s="23" t="n">
        <v>21.5644404620722</v>
      </c>
      <c r="O110" s="23" t="n">
        <v>2772.77194324041</v>
      </c>
      <c r="P110" s="53" t="n">
        <v>2773.77698982835</v>
      </c>
      <c r="Q110" s="25" t="n">
        <v>34.6220222241794</v>
      </c>
      <c r="S110" s="53" t="n">
        <v>2773.77698982835</v>
      </c>
      <c r="T110" s="25" t="n">
        <v>34.6220222241794</v>
      </c>
    </row>
    <row r="111" customFormat="false" ht="15" hidden="false" customHeight="false" outlineLevel="0" collapsed="false">
      <c r="A111" s="29" t="s">
        <v>140</v>
      </c>
      <c r="B111" s="16" t="s">
        <v>34</v>
      </c>
      <c r="C111" s="17" t="n">
        <v>1850</v>
      </c>
      <c r="D111" s="18" t="n">
        <v>2</v>
      </c>
      <c r="E111" s="19" t="n">
        <v>0.0196305766299072</v>
      </c>
      <c r="F111" s="19" t="n">
        <v>0.000149477501769154</v>
      </c>
      <c r="G111" s="19" t="n">
        <v>0.000742585402566669</v>
      </c>
      <c r="H111" s="19" t="n">
        <v>4.14278818747473E-006</v>
      </c>
      <c r="I111" s="19" t="n">
        <v>0.281421219449456</v>
      </c>
      <c r="J111" s="19" t="n">
        <v>1.33030717160506E-005</v>
      </c>
      <c r="K111" s="20" t="n">
        <v>-7.46194757310525</v>
      </c>
      <c r="L111" s="21" t="n">
        <v>0.472429690774741</v>
      </c>
      <c r="M111" s="22" t="n">
        <v>2539.97060423406</v>
      </c>
      <c r="N111" s="23" t="n">
        <v>18.0472895851586</v>
      </c>
      <c r="O111" s="23" t="n">
        <v>2955.53986981834</v>
      </c>
      <c r="P111" s="53" t="n">
        <v>2956.04726101664</v>
      </c>
      <c r="Q111" s="25" t="n">
        <v>28.817036115078</v>
      </c>
      <c r="S111" s="53" t="n">
        <v>2956.04726101664</v>
      </c>
      <c r="T111" s="25" t="n">
        <v>28.817036115078</v>
      </c>
    </row>
    <row r="112" customFormat="false" ht="15" hidden="false" customHeight="false" outlineLevel="0" collapsed="false">
      <c r="A112" s="29" t="s">
        <v>141</v>
      </c>
      <c r="B112" s="16" t="s">
        <v>34</v>
      </c>
      <c r="C112" s="17" t="n">
        <v>1850</v>
      </c>
      <c r="D112" s="18" t="n">
        <v>2</v>
      </c>
      <c r="E112" s="19" t="n">
        <v>0.019490917749207</v>
      </c>
      <c r="F112" s="19" t="n">
        <v>9.19233546586093E-005</v>
      </c>
      <c r="G112" s="19" t="n">
        <v>0.000711711051163749</v>
      </c>
      <c r="H112" s="19" t="n">
        <v>2.94428466038291E-006</v>
      </c>
      <c r="I112" s="19" t="n">
        <v>0.281524716460772</v>
      </c>
      <c r="J112" s="19" t="n">
        <v>1.54882952287754E-005</v>
      </c>
      <c r="K112" s="20" t="n">
        <v>-3.74816652269683</v>
      </c>
      <c r="L112" s="21" t="n">
        <v>0.550012493060781</v>
      </c>
      <c r="M112" s="22" t="n">
        <v>2397.47338740668</v>
      </c>
      <c r="N112" s="23" t="n">
        <v>21.048926055654</v>
      </c>
      <c r="O112" s="23" t="n">
        <v>2727.93366009548</v>
      </c>
      <c r="P112" s="53" t="n">
        <v>2729.03545951332</v>
      </c>
      <c r="Q112" s="25" t="n">
        <v>33.6918885897189</v>
      </c>
      <c r="S112" s="53" t="n">
        <v>2729.03545951332</v>
      </c>
      <c r="T112" s="25" t="n">
        <v>33.6918885897189</v>
      </c>
    </row>
    <row r="113" customFormat="false" ht="15" hidden="false" customHeight="false" outlineLevel="0" collapsed="false">
      <c r="A113" s="29" t="s">
        <v>142</v>
      </c>
      <c r="B113" s="16" t="s">
        <v>34</v>
      </c>
      <c r="C113" s="17" t="n">
        <v>1850</v>
      </c>
      <c r="D113" s="18" t="n">
        <v>2</v>
      </c>
      <c r="E113" s="19" t="n">
        <v>0.0216848100559839</v>
      </c>
      <c r="F113" s="19" t="n">
        <v>0.000461399273800519</v>
      </c>
      <c r="G113" s="19" t="n">
        <v>0.000796419690759773</v>
      </c>
      <c r="H113" s="19" t="n">
        <v>1.59631511308197E-005</v>
      </c>
      <c r="I113" s="19" t="n">
        <v>0.281575220085832</v>
      </c>
      <c r="J113" s="19" t="n">
        <v>1.58000424122018E-005</v>
      </c>
      <c r="K113" s="20" t="n">
        <v>-2.06045950724931</v>
      </c>
      <c r="L113" s="21" t="n">
        <v>0.561424127800807</v>
      </c>
      <c r="M113" s="22" t="n">
        <v>2333.92982977613</v>
      </c>
      <c r="N113" s="23" t="n">
        <v>21.5675005061978</v>
      </c>
      <c r="O113" s="23" t="n">
        <v>2624.29553533678</v>
      </c>
      <c r="P113" s="53" t="n">
        <v>2625.55238468428</v>
      </c>
      <c r="Q113" s="25" t="n">
        <v>34.4574348903329</v>
      </c>
      <c r="S113" s="53" t="n">
        <v>2625.55238468428</v>
      </c>
      <c r="T113" s="25" t="n">
        <v>34.4574348903329</v>
      </c>
    </row>
    <row r="114" customFormat="false" ht="15" hidden="false" customHeight="false" outlineLevel="0" collapsed="false">
      <c r="A114" s="29" t="s">
        <v>143</v>
      </c>
      <c r="B114" s="16" t="s">
        <v>34</v>
      </c>
      <c r="C114" s="17" t="n">
        <v>1850</v>
      </c>
      <c r="D114" s="18" t="n">
        <v>2</v>
      </c>
      <c r="E114" s="19" t="n">
        <v>0.0161567378192648</v>
      </c>
      <c r="F114" s="19" t="n">
        <v>0.000108324934496766</v>
      </c>
      <c r="G114" s="19" t="n">
        <v>0.000577341351772311</v>
      </c>
      <c r="H114" s="19" t="n">
        <v>4.10385685204352E-006</v>
      </c>
      <c r="I114" s="19" t="n">
        <v>0.281491789710573</v>
      </c>
      <c r="J114" s="19" t="n">
        <v>1.29416446862042E-005</v>
      </c>
      <c r="K114" s="20" t="n">
        <v>-4.74973189330541</v>
      </c>
      <c r="L114" s="21" t="n">
        <v>0.459595409653843</v>
      </c>
      <c r="M114" s="22" t="n">
        <v>2433.71910642734</v>
      </c>
      <c r="N114" s="23" t="n">
        <v>17.5148736619253</v>
      </c>
      <c r="O114" s="23" t="n">
        <v>2789.38507758228</v>
      </c>
      <c r="P114" s="53" t="n">
        <v>2790.35282529655</v>
      </c>
      <c r="Q114" s="25" t="n">
        <v>28.1210353175936</v>
      </c>
      <c r="S114" s="53" t="n">
        <v>2790.35282529655</v>
      </c>
      <c r="T114" s="25" t="n">
        <v>28.1210353175936</v>
      </c>
    </row>
    <row r="115" customFormat="false" ht="15" hidden="false" customHeight="false" outlineLevel="0" collapsed="false">
      <c r="A115" s="29"/>
      <c r="B115" s="16"/>
      <c r="C115" s="17"/>
      <c r="D115" s="18"/>
      <c r="E115" s="19"/>
      <c r="F115" s="19"/>
      <c r="G115" s="19"/>
      <c r="H115" s="19"/>
      <c r="I115" s="19"/>
      <c r="J115" s="19"/>
      <c r="K115" s="20"/>
      <c r="L115" s="21"/>
      <c r="M115" s="22"/>
      <c r="N115" s="23"/>
      <c r="O115" s="23"/>
      <c r="P115" s="53"/>
      <c r="Q115" s="25"/>
      <c r="S115" s="53"/>
      <c r="T115" s="25"/>
    </row>
    <row r="116" s="26" customFormat="true" ht="15" hidden="false" customHeight="false" outlineLevel="0" collapsed="false">
      <c r="A116" s="15" t="s">
        <v>144</v>
      </c>
      <c r="B116" s="16" t="s">
        <v>145</v>
      </c>
      <c r="C116" s="17" t="n">
        <v>1870</v>
      </c>
      <c r="D116" s="18" t="n">
        <v>2</v>
      </c>
      <c r="E116" s="19" t="n">
        <v>0.0259855862250187</v>
      </c>
      <c r="F116" s="19" t="n">
        <v>0.00047350844286032</v>
      </c>
      <c r="G116" s="19" t="n">
        <v>0.000984128312068515</v>
      </c>
      <c r="H116" s="19" t="n">
        <v>1.76294006224646E-005</v>
      </c>
      <c r="I116" s="19" t="n">
        <v>0.281490822001538</v>
      </c>
      <c r="J116" s="19" t="n">
        <v>1.73526504963583E-005</v>
      </c>
      <c r="K116" s="20" t="n">
        <v>-4.84969925499623</v>
      </c>
      <c r="L116" s="21" t="n">
        <v>0.616634192996507</v>
      </c>
      <c r="M116" s="22" t="n">
        <v>2460.90334651123</v>
      </c>
      <c r="N116" s="23" t="n">
        <v>23.7523638815503</v>
      </c>
      <c r="O116" s="23" t="n">
        <v>2810.74940471078</v>
      </c>
      <c r="P116" s="24" t="n">
        <v>2811.73937720356</v>
      </c>
      <c r="Q116" s="25" t="n">
        <v>37.7129081899841</v>
      </c>
      <c r="S116" s="24" t="n">
        <v>2811.73937720356</v>
      </c>
      <c r="T116" s="25" t="n">
        <v>37.7129081899841</v>
      </c>
    </row>
    <row r="117" s="26" customFormat="true" ht="15" hidden="false" customHeight="false" outlineLevel="0" collapsed="false">
      <c r="A117" s="15" t="s">
        <v>146</v>
      </c>
      <c r="B117" s="16" t="s">
        <v>145</v>
      </c>
      <c r="C117" s="17" t="n">
        <v>1870</v>
      </c>
      <c r="D117" s="18" t="n">
        <v>2</v>
      </c>
      <c r="E117" s="19" t="n">
        <v>0.0280476525420841</v>
      </c>
      <c r="F117" s="19" t="n">
        <v>0.000159889402512355</v>
      </c>
      <c r="G117" s="19" t="n">
        <v>0.00106566755359405</v>
      </c>
      <c r="H117" s="19" t="n">
        <v>5.66168408119764E-006</v>
      </c>
      <c r="I117" s="19" t="n">
        <v>0.281517577139435</v>
      </c>
      <c r="J117" s="19" t="n">
        <v>1.4291456225613E-005</v>
      </c>
      <c r="K117" s="20" t="n">
        <v>-4.00244319045617</v>
      </c>
      <c r="L117" s="21" t="n">
        <v>0.507573031128886</v>
      </c>
      <c r="M117" s="22" t="n">
        <v>2429.48651289797</v>
      </c>
      <c r="N117" s="23" t="n">
        <v>19.5973880272174</v>
      </c>
      <c r="O117" s="23" t="n">
        <v>2758.79679116146</v>
      </c>
      <c r="P117" s="24" t="n">
        <v>2759.89671833132</v>
      </c>
      <c r="Q117" s="25" t="n">
        <v>31.0728661361054</v>
      </c>
      <c r="S117" s="24" t="n">
        <v>2759.89671833132</v>
      </c>
      <c r="T117" s="25" t="n">
        <v>31.0728661361054</v>
      </c>
    </row>
    <row r="118" s="26" customFormat="true" ht="15" hidden="false" customHeight="false" outlineLevel="0" collapsed="false">
      <c r="A118" s="15" t="s">
        <v>147</v>
      </c>
      <c r="B118" s="16" t="s">
        <v>145</v>
      </c>
      <c r="C118" s="17" t="n">
        <v>1870</v>
      </c>
      <c r="D118" s="18" t="n">
        <v>2</v>
      </c>
      <c r="E118" s="19" t="n">
        <v>0.0146443011764624</v>
      </c>
      <c r="F118" s="19" t="n">
        <v>8.25041046582672E-005</v>
      </c>
      <c r="G118" s="19" t="n">
        <v>0.000557218306116168</v>
      </c>
      <c r="H118" s="19" t="n">
        <v>3.23265721990525E-006</v>
      </c>
      <c r="I118" s="19" t="n">
        <v>0.281520935444199</v>
      </c>
      <c r="J118" s="19" t="n">
        <v>1.39047837518754E-005</v>
      </c>
      <c r="K118" s="20" t="n">
        <v>-3.24165362464601</v>
      </c>
      <c r="L118" s="21" t="n">
        <v>0.493807968481617</v>
      </c>
      <c r="M118" s="22" t="n">
        <v>2393.0186741237</v>
      </c>
      <c r="N118" s="23" t="n">
        <v>18.8216680083908</v>
      </c>
      <c r="O118" s="23" t="n">
        <v>2712.14574911716</v>
      </c>
      <c r="P118" s="24" t="n">
        <v>2713.30205151192</v>
      </c>
      <c r="Q118" s="25" t="n">
        <v>30.2564988331082</v>
      </c>
      <c r="S118" s="24" t="n">
        <v>2713.30205151192</v>
      </c>
      <c r="T118" s="25" t="n">
        <v>30.2564988331082</v>
      </c>
    </row>
    <row r="119" s="26" customFormat="true" ht="15" hidden="false" customHeight="false" outlineLevel="0" collapsed="false">
      <c r="A119" s="15" t="s">
        <v>148</v>
      </c>
      <c r="B119" s="16" t="s">
        <v>145</v>
      </c>
      <c r="C119" s="17" t="n">
        <v>1870</v>
      </c>
      <c r="D119" s="18" t="n">
        <v>2</v>
      </c>
      <c r="E119" s="19" t="n">
        <v>0.0192057727720061</v>
      </c>
      <c r="F119" s="19" t="n">
        <v>0.000330970716245933</v>
      </c>
      <c r="G119" s="19" t="n">
        <v>0.000734177066800735</v>
      </c>
      <c r="H119" s="19" t="n">
        <v>1.29484064420698E-005</v>
      </c>
      <c r="I119" s="19" t="n">
        <v>0.281508613549738</v>
      </c>
      <c r="J119" s="19" t="n">
        <v>1.37585145328056E-005</v>
      </c>
      <c r="K119" s="20" t="n">
        <v>-3.90250779627621</v>
      </c>
      <c r="L119" s="21" t="n">
        <v>0.488869829836985</v>
      </c>
      <c r="M119" s="22" t="n">
        <v>2420.76320573655</v>
      </c>
      <c r="N119" s="23" t="n">
        <v>18.7181210315956</v>
      </c>
      <c r="O119" s="23" t="n">
        <v>2752.68432311372</v>
      </c>
      <c r="P119" s="24" t="n">
        <v>2753.77847269395</v>
      </c>
      <c r="Q119" s="25" t="n">
        <v>29.9313027541931</v>
      </c>
      <c r="S119" s="24" t="n">
        <v>2753.77847269395</v>
      </c>
      <c r="T119" s="25" t="n">
        <v>29.9313027541931</v>
      </c>
    </row>
    <row r="120" s="26" customFormat="true" ht="15" hidden="false" customHeight="false" outlineLevel="0" collapsed="false">
      <c r="A120" s="15" t="s">
        <v>149</v>
      </c>
      <c r="B120" s="16" t="s">
        <v>145</v>
      </c>
      <c r="C120" s="17" t="n">
        <v>1870</v>
      </c>
      <c r="D120" s="18" t="n">
        <v>2</v>
      </c>
      <c r="E120" s="19" t="n">
        <v>0.0162185226682848</v>
      </c>
      <c r="F120" s="19" t="n">
        <v>0.000128434361158007</v>
      </c>
      <c r="G120" s="19" t="n">
        <v>0.000611363938357761</v>
      </c>
      <c r="H120" s="19" t="n">
        <v>3.93045272494526E-006</v>
      </c>
      <c r="I120" s="19" t="n">
        <v>0.28150789045913</v>
      </c>
      <c r="J120" s="19" t="n">
        <v>1.51305168716237E-005</v>
      </c>
      <c r="K120" s="20" t="n">
        <v>-3.77322875905417</v>
      </c>
      <c r="L120" s="21" t="n">
        <v>0.537342634436382</v>
      </c>
      <c r="M120" s="22" t="n">
        <v>2414.05006330708</v>
      </c>
      <c r="N120" s="23" t="n">
        <v>20.5024414900141</v>
      </c>
      <c r="O120" s="23" t="n">
        <v>2744.76003091443</v>
      </c>
      <c r="P120" s="24" t="n">
        <v>2745.86271331522</v>
      </c>
      <c r="Q120" s="25" t="n">
        <v>32.9039371707541</v>
      </c>
      <c r="S120" s="24" t="n">
        <v>2745.86271331522</v>
      </c>
      <c r="T120" s="25" t="n">
        <v>32.9039371707541</v>
      </c>
    </row>
    <row r="121" s="26" customFormat="true" ht="15" hidden="false" customHeight="false" outlineLevel="0" collapsed="false">
      <c r="A121" s="15" t="s">
        <v>150</v>
      </c>
      <c r="B121" s="16" t="s">
        <v>145</v>
      </c>
      <c r="C121" s="17" t="n">
        <v>1870</v>
      </c>
      <c r="D121" s="18" t="n">
        <v>2</v>
      </c>
      <c r="E121" s="19" t="n">
        <v>0.021312017915165</v>
      </c>
      <c r="F121" s="19" t="n">
        <v>0.000171809990639633</v>
      </c>
      <c r="G121" s="19" t="n">
        <v>0.000811065749051853</v>
      </c>
      <c r="H121" s="19" t="n">
        <v>6.57477088758419E-006</v>
      </c>
      <c r="I121" s="19" t="n">
        <v>0.281469995418778</v>
      </c>
      <c r="J121" s="19" t="n">
        <v>1.42834493285013E-005</v>
      </c>
      <c r="K121" s="20" t="n">
        <v>-5.37094036793806</v>
      </c>
      <c r="L121" s="21" t="n">
        <v>0.507306247012581</v>
      </c>
      <c r="M121" s="22" t="n">
        <v>2478.17062836228</v>
      </c>
      <c r="N121" s="23" t="n">
        <v>19.4374022137475</v>
      </c>
      <c r="O121" s="23" t="n">
        <v>2842.70494116936</v>
      </c>
      <c r="P121" s="24" t="n">
        <v>2843.60862957251</v>
      </c>
      <c r="Q121" s="25" t="n">
        <v>31.0080336198343</v>
      </c>
      <c r="S121" s="24" t="n">
        <v>2843.60862957251</v>
      </c>
      <c r="T121" s="25" t="n">
        <v>31.0080336198343</v>
      </c>
    </row>
    <row r="122" s="26" customFormat="true" ht="15" hidden="false" customHeight="false" outlineLevel="0" collapsed="false">
      <c r="A122" s="15" t="s">
        <v>151</v>
      </c>
      <c r="B122" s="16" t="s">
        <v>145</v>
      </c>
      <c r="C122" s="17" t="n">
        <v>1870</v>
      </c>
      <c r="D122" s="18" t="n">
        <v>2</v>
      </c>
      <c r="E122" s="19" t="n">
        <v>0.0232485218509477</v>
      </c>
      <c r="F122" s="19" t="n">
        <v>0.000230803252923018</v>
      </c>
      <c r="G122" s="19" t="n">
        <v>0.000903618955029641</v>
      </c>
      <c r="H122" s="19" t="n">
        <v>1.15738288622431E-005</v>
      </c>
      <c r="I122" s="19" t="n">
        <v>0.281576714666154</v>
      </c>
      <c r="J122" s="19" t="n">
        <v>2.20681372495959E-005</v>
      </c>
      <c r="K122" s="20" t="n">
        <v>-1.69787000616872</v>
      </c>
      <c r="L122" s="21" t="n">
        <v>0.783826784644871</v>
      </c>
      <c r="M122" s="22" t="n">
        <v>2338.41497197201</v>
      </c>
      <c r="N122" s="23" t="n">
        <v>30.1849455059302</v>
      </c>
      <c r="O122" s="23" t="n">
        <v>2617.34128428188</v>
      </c>
      <c r="P122" s="24" t="n">
        <v>2618.62804178616</v>
      </c>
      <c r="Q122" s="25" t="n">
        <v>48.1114361556571</v>
      </c>
      <c r="S122" s="24" t="n">
        <v>2618.62804178616</v>
      </c>
      <c r="T122" s="25" t="n">
        <v>48.1114361556571</v>
      </c>
    </row>
    <row r="123" s="26" customFormat="true" ht="15" hidden="false" customHeight="false" outlineLevel="0" collapsed="false">
      <c r="A123" s="15" t="s">
        <v>152</v>
      </c>
      <c r="B123" s="16" t="s">
        <v>145</v>
      </c>
      <c r="C123" s="17" t="n">
        <v>1870</v>
      </c>
      <c r="D123" s="18" t="n">
        <v>2</v>
      </c>
      <c r="E123" s="19" t="n">
        <v>0.0918490150537217</v>
      </c>
      <c r="F123" s="19" t="n">
        <v>0.00380620373899866</v>
      </c>
      <c r="G123" s="19" t="n">
        <v>0.00300076657358565</v>
      </c>
      <c r="H123" s="19" t="n">
        <v>0.000119234834556563</v>
      </c>
      <c r="I123" s="19" t="n">
        <v>0.281560225820836</v>
      </c>
      <c r="J123" s="19" t="n">
        <v>1.81718523764011E-005</v>
      </c>
      <c r="K123" s="20" t="n">
        <v>-4.92947237124231</v>
      </c>
      <c r="L123" s="21" t="n">
        <v>0.662628788854551</v>
      </c>
      <c r="M123" s="22" t="n">
        <v>2497.61486189556</v>
      </c>
      <c r="N123" s="23" t="n">
        <v>27.4998924659391</v>
      </c>
      <c r="O123" s="23" t="n">
        <v>2815.50220018073</v>
      </c>
      <c r="P123" s="24" t="n">
        <v>2816.61802200275</v>
      </c>
      <c r="Q123" s="25" t="n">
        <v>40.5222138182402</v>
      </c>
      <c r="S123" s="24" t="n">
        <v>2816.61802200275</v>
      </c>
      <c r="T123" s="25" t="n">
        <v>40.5222138182402</v>
      </c>
    </row>
    <row r="124" s="26" customFormat="true" ht="15" hidden="false" customHeight="false" outlineLevel="0" collapsed="false">
      <c r="A124" s="15" t="s">
        <v>153</v>
      </c>
      <c r="B124" s="16" t="s">
        <v>145</v>
      </c>
      <c r="C124" s="17" t="n">
        <v>1870</v>
      </c>
      <c r="D124" s="18" t="n">
        <v>2</v>
      </c>
      <c r="E124" s="19" t="n">
        <v>0.0192266993024426</v>
      </c>
      <c r="F124" s="19" t="n">
        <v>0.000148254695804135</v>
      </c>
      <c r="G124" s="19" t="n">
        <v>0.000680650508806819</v>
      </c>
      <c r="H124" s="19" t="n">
        <v>3.67705749614979E-006</v>
      </c>
      <c r="I124" s="19" t="n">
        <v>0.28148510831097</v>
      </c>
      <c r="J124" s="19" t="n">
        <v>1.43535771663115E-005</v>
      </c>
      <c r="K124" s="20" t="n">
        <v>-4.66969699679187</v>
      </c>
      <c r="L124" s="21" t="n">
        <v>0.509749931897927</v>
      </c>
      <c r="M124" s="22" t="n">
        <v>2449.29956881137</v>
      </c>
      <c r="N124" s="23" t="n">
        <v>19.4725681014552</v>
      </c>
      <c r="O124" s="23" t="n">
        <v>2799.73377090618</v>
      </c>
      <c r="P124" s="24" t="n">
        <v>2800.72943575639</v>
      </c>
      <c r="Q124" s="25" t="n">
        <v>31.1823519330891</v>
      </c>
      <c r="S124" s="24" t="n">
        <v>2800.72943575639</v>
      </c>
      <c r="T124" s="25" t="n">
        <v>31.1823519330891</v>
      </c>
    </row>
    <row r="125" s="26" customFormat="true" ht="15" hidden="false" customHeight="false" outlineLevel="0" collapsed="false">
      <c r="A125" s="15" t="s">
        <v>154</v>
      </c>
      <c r="B125" s="16" t="s">
        <v>145</v>
      </c>
      <c r="C125" s="17" t="n">
        <v>1870</v>
      </c>
      <c r="D125" s="18" t="n">
        <v>2</v>
      </c>
      <c r="E125" s="19" t="n">
        <v>0.0179552205512488</v>
      </c>
      <c r="F125" s="19" t="n">
        <v>0.000467045747415051</v>
      </c>
      <c r="G125" s="19" t="n">
        <v>0.000666057535132617</v>
      </c>
      <c r="H125" s="19" t="n">
        <v>1.56110267819646E-005</v>
      </c>
      <c r="I125" s="19" t="n">
        <v>0.281462476688599</v>
      </c>
      <c r="J125" s="19" t="n">
        <v>1.43772261518406E-005</v>
      </c>
      <c r="K125" s="20" t="n">
        <v>-5.45498593116478</v>
      </c>
      <c r="L125" s="21" t="n">
        <v>0.510948447781005</v>
      </c>
      <c r="M125" s="22" t="n">
        <v>2479.05418531407</v>
      </c>
      <c r="N125" s="23" t="n">
        <v>19.510639542589</v>
      </c>
      <c r="O125" s="23" t="n">
        <v>2847.86482502049</v>
      </c>
      <c r="P125" s="24" t="n">
        <v>2848.7454925596</v>
      </c>
      <c r="Q125" s="25" t="n">
        <v>31.2276604866705</v>
      </c>
      <c r="S125" s="24" t="n">
        <v>2848.7454925596</v>
      </c>
      <c r="T125" s="25" t="n">
        <v>31.2276604866705</v>
      </c>
    </row>
    <row r="126" s="26" customFormat="true" ht="15" hidden="false" customHeight="false" outlineLevel="0" collapsed="false">
      <c r="A126" s="15" t="s">
        <v>155</v>
      </c>
      <c r="B126" s="16" t="s">
        <v>145</v>
      </c>
      <c r="C126" s="17" t="n">
        <v>1870</v>
      </c>
      <c r="D126" s="18" t="n">
        <v>2</v>
      </c>
      <c r="E126" s="19" t="n">
        <v>0.0098865967113596</v>
      </c>
      <c r="F126" s="19" t="n">
        <v>0.000269670681632638</v>
      </c>
      <c r="G126" s="19" t="n">
        <v>0.000351084202270405</v>
      </c>
      <c r="H126" s="19" t="n">
        <v>1.06629627815985E-005</v>
      </c>
      <c r="I126" s="19" t="n">
        <v>0.281477665836517</v>
      </c>
      <c r="J126" s="19" t="n">
        <v>1.32148610958602E-005</v>
      </c>
      <c r="K126" s="20" t="n">
        <v>-4.51817107824604</v>
      </c>
      <c r="L126" s="21" t="n">
        <v>0.469483180370488</v>
      </c>
      <c r="M126" s="22" t="n">
        <v>2438.56982724467</v>
      </c>
      <c r="N126" s="23" t="n">
        <v>17.7872961096587</v>
      </c>
      <c r="O126" s="23" t="n">
        <v>2790.46263798632</v>
      </c>
      <c r="P126" s="24" t="n">
        <v>2791.45951121853</v>
      </c>
      <c r="Q126" s="25" t="n">
        <v>28.7241306498551</v>
      </c>
      <c r="S126" s="24" t="n">
        <v>2791.45951121853</v>
      </c>
      <c r="T126" s="25" t="n">
        <v>28.7241306498551</v>
      </c>
    </row>
    <row r="127" s="26" customFormat="true" ht="15" hidden="false" customHeight="false" outlineLevel="0" collapsed="false">
      <c r="A127" s="15" t="s">
        <v>156</v>
      </c>
      <c r="B127" s="16" t="s">
        <v>145</v>
      </c>
      <c r="C127" s="17" t="n">
        <v>1870</v>
      </c>
      <c r="D127" s="18" t="n">
        <v>2</v>
      </c>
      <c r="E127" s="19" t="n">
        <v>0.0163554706581892</v>
      </c>
      <c r="F127" s="19" t="n">
        <v>0.00030827688980064</v>
      </c>
      <c r="G127" s="19" t="n">
        <v>0.000548281392104693</v>
      </c>
      <c r="H127" s="19" t="n">
        <v>9.89371278881105E-006</v>
      </c>
      <c r="I127" s="19" t="n">
        <v>0.281541713391741</v>
      </c>
      <c r="J127" s="19" t="n">
        <v>1.3434653430141E-005</v>
      </c>
      <c r="K127" s="20" t="n">
        <v>-2.49250449270155</v>
      </c>
      <c r="L127" s="21" t="n">
        <v>0.477258989753391</v>
      </c>
      <c r="M127" s="22" t="n">
        <v>2364.34140328325</v>
      </c>
      <c r="N127" s="23" t="n">
        <v>18.1997550924545</v>
      </c>
      <c r="O127" s="23" t="n">
        <v>2666.15806594592</v>
      </c>
      <c r="P127" s="24" t="n">
        <v>2667.3806623965</v>
      </c>
      <c r="Q127" s="25" t="n">
        <v>29.2675951481919</v>
      </c>
      <c r="S127" s="24" t="n">
        <v>2667.3806623965</v>
      </c>
      <c r="T127" s="25" t="n">
        <v>29.2675951481919</v>
      </c>
    </row>
    <row r="128" s="26" customFormat="true" ht="15" hidden="false" customHeight="false" outlineLevel="0" collapsed="false">
      <c r="A128" s="15" t="s">
        <v>157</v>
      </c>
      <c r="B128" s="16" t="s">
        <v>145</v>
      </c>
      <c r="C128" s="17" t="n">
        <v>1870</v>
      </c>
      <c r="D128" s="18" t="n">
        <v>2</v>
      </c>
      <c r="E128" s="19" t="n">
        <v>0.00937497478719766</v>
      </c>
      <c r="F128" s="19" t="n">
        <v>0.000113822800480859</v>
      </c>
      <c r="G128" s="19" t="n">
        <v>0.000356158859279283</v>
      </c>
      <c r="H128" s="19" t="n">
        <v>4.2289591052444E-006</v>
      </c>
      <c r="I128" s="19" t="n">
        <v>0.281295626208319</v>
      </c>
      <c r="J128" s="19" t="n">
        <v>1.36178043525116E-005</v>
      </c>
      <c r="K128" s="20" t="n">
        <v>-10.9892233923747</v>
      </c>
      <c r="L128" s="21" t="n">
        <v>0.483629254883243</v>
      </c>
      <c r="M128" s="22" t="n">
        <v>2683.21464858697</v>
      </c>
      <c r="N128" s="23" t="n">
        <v>18.2380088054654</v>
      </c>
      <c r="O128" s="23" t="n">
        <v>3186.34519535005</v>
      </c>
      <c r="P128" s="24" t="n">
        <v>3185.91826133589</v>
      </c>
      <c r="Q128" s="25" t="n">
        <v>29.3725084827682</v>
      </c>
      <c r="S128" s="24" t="n">
        <v>3185.91826133589</v>
      </c>
      <c r="T128" s="25" t="n">
        <v>29.3725084827682</v>
      </c>
    </row>
    <row r="129" s="26" customFormat="true" ht="15" hidden="false" customHeight="false" outlineLevel="0" collapsed="false">
      <c r="A129" s="15" t="s">
        <v>158</v>
      </c>
      <c r="B129" s="16" t="s">
        <v>145</v>
      </c>
      <c r="C129" s="17" t="n">
        <v>1870</v>
      </c>
      <c r="D129" s="18" t="n">
        <v>2</v>
      </c>
      <c r="E129" s="19" t="n">
        <v>0.0123713158255154</v>
      </c>
      <c r="F129" s="19" t="n">
        <v>6.57232021370278E-005</v>
      </c>
      <c r="G129" s="19" t="n">
        <v>0.000451821551029668</v>
      </c>
      <c r="H129" s="19" t="n">
        <v>2.58887586061977E-006</v>
      </c>
      <c r="I129" s="19" t="n">
        <v>0.281483767169958</v>
      </c>
      <c r="J129" s="19" t="n">
        <v>1.32920494257928E-005</v>
      </c>
      <c r="K129" s="20" t="n">
        <v>-4.42860244663113</v>
      </c>
      <c r="L129" s="21" t="n">
        <v>0.472042808092938</v>
      </c>
      <c r="M129" s="22" t="n">
        <v>2436.66964927801</v>
      </c>
      <c r="N129" s="23" t="n">
        <v>17.9274014761005</v>
      </c>
      <c r="O129" s="23" t="n">
        <v>2784.96470274633</v>
      </c>
      <c r="P129" s="24" t="n">
        <v>2785.97920264401</v>
      </c>
      <c r="Q129" s="25" t="n">
        <v>28.8836900937194</v>
      </c>
      <c r="S129" s="24" t="n">
        <v>2785.97920264401</v>
      </c>
      <c r="T129" s="25" t="n">
        <v>28.8836900937194</v>
      </c>
    </row>
    <row r="130" s="26" customFormat="true" ht="15" hidden="false" customHeight="false" outlineLevel="0" collapsed="false">
      <c r="A130" s="15" t="s">
        <v>159</v>
      </c>
      <c r="B130" s="16" t="s">
        <v>145</v>
      </c>
      <c r="C130" s="17" t="n">
        <v>1870</v>
      </c>
      <c r="D130" s="18" t="n">
        <v>2</v>
      </c>
      <c r="E130" s="19" t="n">
        <v>0.0174072723853145</v>
      </c>
      <c r="F130" s="19" t="n">
        <v>0.000169404828544391</v>
      </c>
      <c r="G130" s="19" t="n">
        <v>0.000685594454914532</v>
      </c>
      <c r="H130" s="19" t="n">
        <v>8.0613077720483E-006</v>
      </c>
      <c r="I130" s="19" t="n">
        <v>0.281397103203572</v>
      </c>
      <c r="J130" s="19" t="n">
        <v>1.64464969523056E-005</v>
      </c>
      <c r="K130" s="20" t="n">
        <v>-7.80120044069355</v>
      </c>
      <c r="L130" s="21" t="n">
        <v>0.584141813487543</v>
      </c>
      <c r="M130" s="22" t="n">
        <v>2568.87773536759</v>
      </c>
      <c r="N130" s="23" t="n">
        <v>22.2699138158576</v>
      </c>
      <c r="O130" s="23" t="n">
        <v>2991.50146972871</v>
      </c>
      <c r="P130" s="24" t="n">
        <v>2991.94759379389</v>
      </c>
      <c r="Q130" s="25" t="n">
        <v>35.6057007123084</v>
      </c>
      <c r="S130" s="24" t="n">
        <v>2991.94759379389</v>
      </c>
      <c r="T130" s="25" t="n">
        <v>35.6057007123084</v>
      </c>
    </row>
    <row r="131" s="26" customFormat="true" ht="15" hidden="false" customHeight="false" outlineLevel="0" collapsed="false">
      <c r="A131" s="15" t="s">
        <v>160</v>
      </c>
      <c r="B131" s="16" t="s">
        <v>145</v>
      </c>
      <c r="C131" s="17" t="n">
        <v>1870</v>
      </c>
      <c r="D131" s="18" t="n">
        <v>2</v>
      </c>
      <c r="E131" s="19" t="n">
        <v>0.0301117018134458</v>
      </c>
      <c r="F131" s="19" t="n">
        <v>0.00028149865008348</v>
      </c>
      <c r="G131" s="19" t="n">
        <v>0.00115660292442391</v>
      </c>
      <c r="H131" s="19" t="n">
        <v>1.05688593366953E-005</v>
      </c>
      <c r="I131" s="19" t="n">
        <v>0.281514353043359</v>
      </c>
      <c r="J131" s="19" t="n">
        <v>1.38555629262838E-005</v>
      </c>
      <c r="K131" s="20" t="n">
        <v>-4.23167468966312</v>
      </c>
      <c r="L131" s="21" t="n">
        <v>0.492223845047682</v>
      </c>
      <c r="M131" s="22" t="n">
        <v>2439.7161119666</v>
      </c>
      <c r="N131" s="23" t="n">
        <v>19.051224797944</v>
      </c>
      <c r="O131" s="23" t="n">
        <v>2772.84963443347</v>
      </c>
      <c r="P131" s="24" t="n">
        <v>2773.9280917845</v>
      </c>
      <c r="Q131" s="25" t="n">
        <v>30.1253189552002</v>
      </c>
      <c r="S131" s="24" t="n">
        <v>2773.9280917845</v>
      </c>
      <c r="T131" s="25" t="n">
        <v>30.1253189552002</v>
      </c>
    </row>
    <row r="132" s="26" customFormat="true" ht="15" hidden="false" customHeight="false" outlineLevel="0" collapsed="false">
      <c r="A132" s="15" t="s">
        <v>161</v>
      </c>
      <c r="B132" s="16" t="s">
        <v>145</v>
      </c>
      <c r="C132" s="17" t="n">
        <v>1870</v>
      </c>
      <c r="D132" s="18" t="n">
        <v>2</v>
      </c>
      <c r="E132" s="19" t="n">
        <v>0.0204523206844497</v>
      </c>
      <c r="F132" s="19" t="n">
        <v>0.000497461451151527</v>
      </c>
      <c r="G132" s="19" t="n">
        <v>0.000767158269865172</v>
      </c>
      <c r="H132" s="19" t="n">
        <v>1.93372269284146E-005</v>
      </c>
      <c r="I132" s="19" t="n">
        <v>0.281504205895743</v>
      </c>
      <c r="J132" s="19" t="n">
        <v>1.58726918770243E-005</v>
      </c>
      <c r="K132" s="20" t="n">
        <v>-4.10064736204419</v>
      </c>
      <c r="L132" s="21" t="n">
        <v>0.564203896467878</v>
      </c>
      <c r="M132" s="22" t="n">
        <v>2428.83299969924</v>
      </c>
      <c r="N132" s="23" t="n">
        <v>21.6241014687833</v>
      </c>
      <c r="O132" s="23" t="n">
        <v>2764.83553059666</v>
      </c>
      <c r="P132" s="24" t="n">
        <v>2765.90829430243</v>
      </c>
      <c r="Q132" s="25" t="n">
        <v>34.5358471072901</v>
      </c>
      <c r="S132" s="24" t="n">
        <v>2765.90829430243</v>
      </c>
      <c r="T132" s="25" t="n">
        <v>34.5358471072901</v>
      </c>
    </row>
    <row r="133" s="26" customFormat="true" ht="15" hidden="false" customHeight="false" outlineLevel="0" collapsed="false">
      <c r="A133" s="15" t="s">
        <v>162</v>
      </c>
      <c r="B133" s="16" t="s">
        <v>145</v>
      </c>
      <c r="C133" s="17" t="n">
        <v>1870</v>
      </c>
      <c r="D133" s="18" t="n">
        <v>2</v>
      </c>
      <c r="E133" s="19" t="n">
        <v>0.0229084236697969</v>
      </c>
      <c r="F133" s="19" t="n">
        <v>0.000123509562277291</v>
      </c>
      <c r="G133" s="19" t="n">
        <v>0.000900169115054019</v>
      </c>
      <c r="H133" s="19" t="n">
        <v>4.4772890851501E-006</v>
      </c>
      <c r="I133" s="19" t="n">
        <v>0.281399243170278</v>
      </c>
      <c r="J133" s="19" t="n">
        <v>1.60758668644642E-005</v>
      </c>
      <c r="K133" s="20" t="n">
        <v>-7.99594168678253</v>
      </c>
      <c r="L133" s="21" t="n">
        <v>0.570919269914647</v>
      </c>
      <c r="M133" s="22" t="n">
        <v>2580.3153235224</v>
      </c>
      <c r="N133" s="23" t="n">
        <v>21.8836562136627</v>
      </c>
      <c r="O133" s="23" t="n">
        <v>3003.38960730146</v>
      </c>
      <c r="P133" s="24" t="n">
        <v>3003.8165101124</v>
      </c>
      <c r="Q133" s="25" t="n">
        <v>34.792025076443</v>
      </c>
      <c r="S133" s="24" t="n">
        <v>3003.8165101124</v>
      </c>
      <c r="T133" s="25" t="n">
        <v>34.792025076443</v>
      </c>
    </row>
    <row r="134" s="26" customFormat="true" ht="15" hidden="false" customHeight="false" outlineLevel="0" collapsed="false">
      <c r="A134" s="15" t="s">
        <v>163</v>
      </c>
      <c r="B134" s="16" t="s">
        <v>145</v>
      </c>
      <c r="C134" s="17" t="n">
        <v>1870</v>
      </c>
      <c r="D134" s="18" t="n">
        <v>2</v>
      </c>
      <c r="E134" s="19" t="n">
        <v>0.02243655277678</v>
      </c>
      <c r="F134" s="19" t="n">
        <v>0.000159265667127487</v>
      </c>
      <c r="G134" s="19" t="n">
        <v>0.000848316809616333</v>
      </c>
      <c r="H134" s="19" t="n">
        <v>6.47448957979182E-006</v>
      </c>
      <c r="I134" s="19" t="n">
        <v>0.281456743188502</v>
      </c>
      <c r="J134" s="19" t="n">
        <v>1.57319718268297E-005</v>
      </c>
      <c r="K134" s="20" t="n">
        <v>-5.88855878255079</v>
      </c>
      <c r="L134" s="21" t="n">
        <v>0.558738531748202</v>
      </c>
      <c r="M134" s="22" t="n">
        <v>2498.61674059263</v>
      </c>
      <c r="N134" s="23" t="n">
        <v>21.420707554644</v>
      </c>
      <c r="O134" s="23" t="n">
        <v>2874.41293763161</v>
      </c>
      <c r="P134" s="24" t="n">
        <v>2875.23763236043</v>
      </c>
      <c r="Q134" s="25" t="n">
        <v>34.1315633838576</v>
      </c>
      <c r="S134" s="24" t="n">
        <v>2875.23763236043</v>
      </c>
      <c r="T134" s="25" t="n">
        <v>34.1315633838576</v>
      </c>
    </row>
    <row r="135" s="26" customFormat="true" ht="15" hidden="false" customHeight="false" outlineLevel="0" collapsed="false">
      <c r="A135" s="15" t="s">
        <v>164</v>
      </c>
      <c r="B135" s="16" t="s">
        <v>145</v>
      </c>
      <c r="C135" s="17" t="n">
        <v>1870</v>
      </c>
      <c r="D135" s="18" t="n">
        <v>2</v>
      </c>
      <c r="E135" s="19" t="n">
        <v>0.0150698717121284</v>
      </c>
      <c r="F135" s="19" t="n">
        <v>0.000810854963920912</v>
      </c>
      <c r="G135" s="19" t="n">
        <v>0.000557428195783639</v>
      </c>
      <c r="H135" s="19" t="n">
        <v>3.07417688659844E-005</v>
      </c>
      <c r="I135" s="19" t="n">
        <v>0.281483792947649</v>
      </c>
      <c r="J135" s="19" t="n">
        <v>1.35354040040343E-005</v>
      </c>
      <c r="K135" s="20" t="n">
        <v>-4.56093465475482</v>
      </c>
      <c r="L135" s="21" t="n">
        <v>0.482236050915672</v>
      </c>
      <c r="M135" s="22" t="n">
        <v>2443.28199713547</v>
      </c>
      <c r="N135" s="23" t="n">
        <v>18.4061032734794</v>
      </c>
      <c r="O135" s="23" t="n">
        <v>2793.07282896414</v>
      </c>
      <c r="P135" s="24" t="n">
        <v>2794.075827649</v>
      </c>
      <c r="Q135" s="25" t="n">
        <v>29.5029413447667</v>
      </c>
      <c r="S135" s="24" t="n">
        <v>2794.075827649</v>
      </c>
      <c r="T135" s="25" t="n">
        <v>29.5029413447667</v>
      </c>
    </row>
    <row r="136" s="26" customFormat="true" ht="15" hidden="false" customHeight="false" outlineLevel="0" collapsed="false">
      <c r="A136" s="15"/>
      <c r="B136" s="16"/>
      <c r="C136" s="17"/>
      <c r="D136" s="18"/>
      <c r="E136" s="19"/>
      <c r="F136" s="19"/>
      <c r="G136" s="19"/>
      <c r="H136" s="19"/>
      <c r="I136" s="19"/>
      <c r="J136" s="19"/>
      <c r="K136" s="20"/>
      <c r="L136" s="21"/>
      <c r="M136" s="22"/>
      <c r="N136" s="23"/>
      <c r="O136" s="23"/>
      <c r="P136" s="24"/>
      <c r="Q136" s="25"/>
      <c r="S136" s="24"/>
      <c r="T136" s="25"/>
    </row>
    <row r="137" s="26" customFormat="true" ht="15" hidden="false" customHeight="false" outlineLevel="0" collapsed="false">
      <c r="A137" s="15" t="s">
        <v>165</v>
      </c>
      <c r="B137" s="16" t="s">
        <v>145</v>
      </c>
      <c r="C137" s="17" t="n">
        <v>1850</v>
      </c>
      <c r="D137" s="18" t="n">
        <v>2</v>
      </c>
      <c r="E137" s="19" t="n">
        <v>0.00648351288694786</v>
      </c>
      <c r="F137" s="19" t="n">
        <v>0.000195356772359071</v>
      </c>
      <c r="G137" s="19" t="n">
        <v>0.000233364225171465</v>
      </c>
      <c r="H137" s="19" t="n">
        <v>6.81495547235329E-006</v>
      </c>
      <c r="I137" s="19" t="n">
        <v>0.281463258510528</v>
      </c>
      <c r="J137" s="19" t="n">
        <v>1.35752370349398E-005</v>
      </c>
      <c r="K137" s="20" t="n">
        <v>-5.33362869827747</v>
      </c>
      <c r="L137" s="21" t="n">
        <v>0.482141197782271</v>
      </c>
      <c r="M137" s="22" t="n">
        <v>2450.534600193</v>
      </c>
      <c r="N137" s="23" t="n">
        <v>18.2041123819405</v>
      </c>
      <c r="O137" s="23" t="n">
        <v>2825.20979259164</v>
      </c>
      <c r="P137" s="24" t="n">
        <v>2826.06751834471</v>
      </c>
      <c r="Q137" s="25" t="n">
        <v>29.4808690196556</v>
      </c>
      <c r="S137" s="24" t="n">
        <v>2826.06751834471</v>
      </c>
      <c r="T137" s="25" t="n">
        <v>29.4808690196556</v>
      </c>
    </row>
    <row r="138" s="26" customFormat="true" ht="15" hidden="false" customHeight="false" outlineLevel="0" collapsed="false">
      <c r="A138" s="15" t="s">
        <v>166</v>
      </c>
      <c r="B138" s="16" t="s">
        <v>145</v>
      </c>
      <c r="C138" s="17" t="n">
        <v>1850</v>
      </c>
      <c r="D138" s="18" t="n">
        <v>2</v>
      </c>
      <c r="E138" s="19" t="n">
        <v>0.0183591099351558</v>
      </c>
      <c r="F138" s="19" t="n">
        <v>5.93117507796734E-005</v>
      </c>
      <c r="G138" s="19" t="n">
        <v>0.000710788525118784</v>
      </c>
      <c r="H138" s="19" t="n">
        <v>2.55000933323156E-006</v>
      </c>
      <c r="I138" s="19" t="n">
        <v>0.281490288792496</v>
      </c>
      <c r="J138" s="19" t="n">
        <v>1.51917240089712E-005</v>
      </c>
      <c r="K138" s="20" t="n">
        <v>-4.96956588886821</v>
      </c>
      <c r="L138" s="21" t="n">
        <v>0.539478153954493</v>
      </c>
      <c r="M138" s="22" t="n">
        <v>2444.18065145054</v>
      </c>
      <c r="N138" s="23" t="n">
        <v>20.6272310617964</v>
      </c>
      <c r="O138" s="23" t="n">
        <v>2802.85713811999</v>
      </c>
      <c r="P138" s="24" t="n">
        <v>2803.80200977993</v>
      </c>
      <c r="Q138" s="25" t="n">
        <v>33.000493646732</v>
      </c>
      <c r="S138" s="24" t="n">
        <v>2803.80200977993</v>
      </c>
      <c r="T138" s="25" t="n">
        <v>33.000493646732</v>
      </c>
    </row>
    <row r="139" s="26" customFormat="true" ht="15" hidden="false" customHeight="false" outlineLevel="0" collapsed="false">
      <c r="A139" s="15" t="s">
        <v>167</v>
      </c>
      <c r="B139" s="16" t="s">
        <v>145</v>
      </c>
      <c r="C139" s="17" t="n">
        <v>1850</v>
      </c>
      <c r="D139" s="18" t="n">
        <v>2</v>
      </c>
      <c r="E139" s="19" t="n">
        <v>0.0126458167313952</v>
      </c>
      <c r="F139" s="19" t="n">
        <v>0.000126439998804643</v>
      </c>
      <c r="G139" s="19" t="n">
        <v>0.000477813677123944</v>
      </c>
      <c r="H139" s="19" t="n">
        <v>4.62511466410127E-006</v>
      </c>
      <c r="I139" s="19" t="n">
        <v>0.281485393212468</v>
      </c>
      <c r="J139" s="19" t="n">
        <v>1.36507306253408E-005</v>
      </c>
      <c r="K139" s="20" t="n">
        <v>-4.85267050578275</v>
      </c>
      <c r="L139" s="21" t="n">
        <v>0.484781374834954</v>
      </c>
      <c r="M139" s="22" t="n">
        <v>2436.10782990021</v>
      </c>
      <c r="N139" s="23" t="n">
        <v>18.4255109665305</v>
      </c>
      <c r="O139" s="23" t="n">
        <v>2795.70398810967</v>
      </c>
      <c r="P139" s="24" t="n">
        <v>2796.65090858931</v>
      </c>
      <c r="Q139" s="25" t="n">
        <v>29.6585888025701</v>
      </c>
      <c r="S139" s="24" t="n">
        <v>2796.65090858931</v>
      </c>
      <c r="T139" s="25" t="n">
        <v>29.6585888025701</v>
      </c>
    </row>
    <row r="140" s="26" customFormat="true" ht="15" hidden="false" customHeight="false" outlineLevel="0" collapsed="false">
      <c r="A140" s="15" t="s">
        <v>168</v>
      </c>
      <c r="B140" s="16" t="s">
        <v>145</v>
      </c>
      <c r="C140" s="17" t="n">
        <v>1850</v>
      </c>
      <c r="D140" s="18" t="n">
        <v>2</v>
      </c>
      <c r="E140" s="19" t="n">
        <v>0.0191308130629723</v>
      </c>
      <c r="F140" s="19" t="n">
        <v>0.000206924774267144</v>
      </c>
      <c r="G140" s="19" t="n">
        <v>0.000720479273333283</v>
      </c>
      <c r="H140" s="19" t="n">
        <v>7.36923117435815E-006</v>
      </c>
      <c r="I140" s="19" t="n">
        <v>0.281482306655817</v>
      </c>
      <c r="J140" s="19" t="n">
        <v>1.28086772010927E-005</v>
      </c>
      <c r="K140" s="20" t="n">
        <v>-5.26511072239</v>
      </c>
      <c r="L140" s="21" t="n">
        <v>0.454938066448911</v>
      </c>
      <c r="M140" s="22" t="n">
        <v>2455.63446683976</v>
      </c>
      <c r="N140" s="23" t="n">
        <v>17.3980976309405</v>
      </c>
      <c r="O140" s="23" t="n">
        <v>2820.97605236546</v>
      </c>
      <c r="P140" s="24" t="n">
        <v>2821.87777375012</v>
      </c>
      <c r="Q140" s="25" t="n">
        <v>27.8196901031841</v>
      </c>
      <c r="S140" s="24" t="n">
        <v>2821.87777375012</v>
      </c>
      <c r="T140" s="25" t="n">
        <v>27.8196901031841</v>
      </c>
    </row>
    <row r="141" s="26" customFormat="true" ht="15" hidden="false" customHeight="false" outlineLevel="0" collapsed="false">
      <c r="A141" s="15" t="s">
        <v>169</v>
      </c>
      <c r="B141" s="16" t="s">
        <v>145</v>
      </c>
      <c r="C141" s="17" t="n">
        <v>1850</v>
      </c>
      <c r="D141" s="18" t="n">
        <v>2</v>
      </c>
      <c r="E141" s="19" t="n">
        <v>0.011972800567258</v>
      </c>
      <c r="F141" s="19" t="n">
        <v>0.000159273861458282</v>
      </c>
      <c r="G141" s="19" t="n">
        <v>0.000435538875774779</v>
      </c>
      <c r="H141" s="19" t="n">
        <v>6.19851242632537E-006</v>
      </c>
      <c r="I141" s="19" t="n">
        <v>0.281519490085444</v>
      </c>
      <c r="J141" s="19" t="n">
        <v>1.34057954159844E-005</v>
      </c>
      <c r="K141" s="20" t="n">
        <v>-3.58910982643401</v>
      </c>
      <c r="L141" s="21" t="n">
        <v>0.476112035091744</v>
      </c>
      <c r="M141" s="22" t="n">
        <v>2387.46743618663</v>
      </c>
      <c r="N141" s="23" t="n">
        <v>18.0929430632631</v>
      </c>
      <c r="O141" s="23" t="n">
        <v>2718.18504749267</v>
      </c>
      <c r="P141" s="24" t="n">
        <v>2719.2913027371</v>
      </c>
      <c r="Q141" s="25" t="n">
        <v>29.1703049739162</v>
      </c>
      <c r="S141" s="24" t="n">
        <v>2719.2913027371</v>
      </c>
      <c r="T141" s="25" t="n">
        <v>29.1703049739162</v>
      </c>
    </row>
    <row r="142" s="26" customFormat="true" ht="15" hidden="false" customHeight="false" outlineLevel="0" collapsed="false">
      <c r="A142" s="15" t="s">
        <v>170</v>
      </c>
      <c r="B142" s="16" t="s">
        <v>145</v>
      </c>
      <c r="C142" s="17" t="n">
        <v>1850</v>
      </c>
      <c r="D142" s="18" t="n">
        <v>2</v>
      </c>
      <c r="E142" s="19" t="n">
        <v>0.00893342011084819</v>
      </c>
      <c r="F142" s="19" t="n">
        <v>0.000267180637457401</v>
      </c>
      <c r="G142" s="19" t="n">
        <v>0.000340365754859848</v>
      </c>
      <c r="H142" s="19" t="n">
        <v>1.06739571455829E-005</v>
      </c>
      <c r="I142" s="19" t="n">
        <v>0.281494005264227</v>
      </c>
      <c r="J142" s="19" t="n">
        <v>1.40288419559985E-005</v>
      </c>
      <c r="K142" s="20" t="n">
        <v>-4.37532243581451</v>
      </c>
      <c r="L142" s="21" t="n">
        <v>0.498352067087129</v>
      </c>
      <c r="M142" s="22" t="n">
        <v>2415.92240512831</v>
      </c>
      <c r="N142" s="23" t="n">
        <v>18.8838853320175</v>
      </c>
      <c r="O142" s="23" t="n">
        <v>2766.4340344344</v>
      </c>
      <c r="P142" s="24" t="n">
        <v>2767.43911985642</v>
      </c>
      <c r="Q142" s="25" t="n">
        <v>30.5054670174243</v>
      </c>
      <c r="S142" s="24" t="n">
        <v>2767.43911985642</v>
      </c>
      <c r="T142" s="25" t="n">
        <v>30.5054670174243</v>
      </c>
    </row>
    <row r="143" s="26" customFormat="true" ht="15" hidden="false" customHeight="false" outlineLevel="0" collapsed="false">
      <c r="A143" s="15" t="s">
        <v>171</v>
      </c>
      <c r="B143" s="16" t="s">
        <v>145</v>
      </c>
      <c r="C143" s="17" t="n">
        <v>1850</v>
      </c>
      <c r="D143" s="18" t="n">
        <v>2</v>
      </c>
      <c r="E143" s="19" t="n">
        <v>0.0136116134508816</v>
      </c>
      <c r="F143" s="19" t="n">
        <v>0.000485588964442853</v>
      </c>
      <c r="G143" s="19" t="n">
        <v>0.000517971095980318</v>
      </c>
      <c r="H143" s="19" t="n">
        <v>1.7465047830991E-005</v>
      </c>
      <c r="I143" s="19" t="n">
        <v>0.281486415671698</v>
      </c>
      <c r="J143" s="19" t="n">
        <v>1.44103784578999E-005</v>
      </c>
      <c r="K143" s="20" t="n">
        <v>-4.86647669543761</v>
      </c>
      <c r="L143" s="21" t="n">
        <v>0.512186590886871</v>
      </c>
      <c r="M143" s="22" t="n">
        <v>2437.25101533869</v>
      </c>
      <c r="N143" s="23" t="n">
        <v>19.4996194099598</v>
      </c>
      <c r="O143" s="23" t="n">
        <v>2796.54811007522</v>
      </c>
      <c r="P143" s="24" t="n">
        <v>2797.49555505187</v>
      </c>
      <c r="Q143" s="25" t="n">
        <v>31.3347268041659</v>
      </c>
      <c r="S143" s="24" t="n">
        <v>2797.49555505187</v>
      </c>
      <c r="T143" s="25" t="n">
        <v>31.3347268041659</v>
      </c>
    </row>
    <row r="144" s="26" customFormat="true" ht="15" hidden="false" customHeight="false" outlineLevel="0" collapsed="false">
      <c r="A144" s="15" t="s">
        <v>172</v>
      </c>
      <c r="B144" s="16" t="s">
        <v>145</v>
      </c>
      <c r="C144" s="17" t="n">
        <v>1850</v>
      </c>
      <c r="D144" s="18" t="n">
        <v>2</v>
      </c>
      <c r="E144" s="19" t="n">
        <v>0.0110597757952271</v>
      </c>
      <c r="F144" s="19" t="n">
        <v>0.000471687636263199</v>
      </c>
      <c r="G144" s="19" t="n">
        <v>0.000379507524209742</v>
      </c>
      <c r="H144" s="19" t="n">
        <v>1.79420386740312E-005</v>
      </c>
      <c r="I144" s="19" t="n">
        <v>0.281478504833328</v>
      </c>
      <c r="J144" s="19" t="n">
        <v>1.28524983413162E-005</v>
      </c>
      <c r="K144" s="20" t="n">
        <v>-4.97460055611465</v>
      </c>
      <c r="L144" s="21" t="n">
        <v>0.456950133172765</v>
      </c>
      <c r="M144" s="22" t="n">
        <v>2439.22262771701</v>
      </c>
      <c r="N144" s="23" t="n">
        <v>17.3366169620235</v>
      </c>
      <c r="O144" s="23" t="n">
        <v>2803.18714652911</v>
      </c>
      <c r="P144" s="24" t="n">
        <v>2804.10998522916</v>
      </c>
      <c r="Q144" s="25" t="n">
        <v>27.9519998173289</v>
      </c>
      <c r="S144" s="24" t="n">
        <v>2804.10998522916</v>
      </c>
      <c r="T144" s="25" t="n">
        <v>27.9519998173289</v>
      </c>
    </row>
    <row r="145" s="26" customFormat="true" ht="15" hidden="false" customHeight="false" outlineLevel="0" collapsed="false">
      <c r="A145" s="15" t="s">
        <v>173</v>
      </c>
      <c r="B145" s="16" t="s">
        <v>145</v>
      </c>
      <c r="C145" s="17" t="n">
        <v>2293.7</v>
      </c>
      <c r="D145" s="18" t="n">
        <v>2</v>
      </c>
      <c r="E145" s="19" t="n">
        <v>0.0255111935128594</v>
      </c>
      <c r="F145" s="19" t="n">
        <v>0.000520301678254484</v>
      </c>
      <c r="G145" s="19" t="n">
        <v>0.000983091614291747</v>
      </c>
      <c r="H145" s="19" t="n">
        <v>2.23270489521756E-005</v>
      </c>
      <c r="I145" s="19" t="n">
        <v>0.281381621491402</v>
      </c>
      <c r="J145" s="19" t="n">
        <v>1.60871394949333E-005</v>
      </c>
      <c r="K145" s="20" t="n">
        <v>0.683385254300895</v>
      </c>
      <c r="L145" s="21" t="n">
        <v>0.572899479821877</v>
      </c>
      <c r="M145" s="22" t="n">
        <v>2609.92883597047</v>
      </c>
      <c r="N145" s="23" t="n">
        <v>21.9859385362336</v>
      </c>
      <c r="O145" s="23" t="n">
        <v>2797.16695291256</v>
      </c>
      <c r="P145" s="24" t="n">
        <v>2798.46378628448</v>
      </c>
      <c r="Q145" s="25" t="n">
        <v>35.0128276690952</v>
      </c>
      <c r="S145" s="24" t="n">
        <v>2798.46378628448</v>
      </c>
      <c r="T145" s="25" t="n">
        <v>35.0128276690952</v>
      </c>
    </row>
    <row r="146" s="26" customFormat="true" ht="15" hidden="false" customHeight="false" outlineLevel="0" collapsed="false">
      <c r="A146" s="15" t="s">
        <v>174</v>
      </c>
      <c r="B146" s="16" t="s">
        <v>145</v>
      </c>
      <c r="C146" s="17" t="n">
        <v>1850</v>
      </c>
      <c r="D146" s="18" t="n">
        <v>2</v>
      </c>
      <c r="E146" s="19" t="n">
        <v>0.00980686842326797</v>
      </c>
      <c r="F146" s="19" t="n">
        <v>0.000348098469665093</v>
      </c>
      <c r="G146" s="19" t="n">
        <v>0.000335934241031802</v>
      </c>
      <c r="H146" s="19" t="n">
        <v>1.33736944021931E-005</v>
      </c>
      <c r="I146" s="19" t="n">
        <v>0.281468158498893</v>
      </c>
      <c r="J146" s="19" t="n">
        <v>1.31358750469948E-005</v>
      </c>
      <c r="K146" s="20" t="n">
        <v>-5.28762888403644</v>
      </c>
      <c r="L146" s="21" t="n">
        <v>0.466762606544217</v>
      </c>
      <c r="M146" s="22" t="n">
        <v>2450.40252685797</v>
      </c>
      <c r="N146" s="23" t="n">
        <v>17.6776136735539</v>
      </c>
      <c r="O146" s="23" t="n">
        <v>2822.38275696507</v>
      </c>
      <c r="P146" s="24" t="n">
        <v>2823.25475288744</v>
      </c>
      <c r="Q146" s="25" t="n">
        <v>28.5420328651886</v>
      </c>
      <c r="S146" s="24" t="n">
        <v>2823.25475288744</v>
      </c>
      <c r="T146" s="25" t="n">
        <v>28.5420328651886</v>
      </c>
    </row>
    <row r="147" s="26" customFormat="true" ht="15" hidden="false" customHeight="false" outlineLevel="0" collapsed="false">
      <c r="A147" s="15" t="s">
        <v>175</v>
      </c>
      <c r="B147" s="16" t="s">
        <v>145</v>
      </c>
      <c r="C147" s="17" t="n">
        <v>1850</v>
      </c>
      <c r="D147" s="18" t="n">
        <v>2</v>
      </c>
      <c r="E147" s="19" t="n">
        <v>0.0134200676620438</v>
      </c>
      <c r="F147" s="19" t="n">
        <v>0.000268066915054511</v>
      </c>
      <c r="G147" s="19" t="n">
        <v>0.000506390390401359</v>
      </c>
      <c r="H147" s="19" t="n">
        <v>1.0701235664465E-005</v>
      </c>
      <c r="I147" s="19" t="n">
        <v>0.28148504876388</v>
      </c>
      <c r="J147" s="19" t="n">
        <v>1.46299384940942E-005</v>
      </c>
      <c r="K147" s="20" t="n">
        <v>-4.90056441362685</v>
      </c>
      <c r="L147" s="21" t="n">
        <v>0.51969098688062</v>
      </c>
      <c r="M147" s="22" t="n">
        <v>2438.36899551776</v>
      </c>
      <c r="N147" s="23" t="n">
        <v>19.7702939545882</v>
      </c>
      <c r="O147" s="23" t="n">
        <v>2798.63916299166</v>
      </c>
      <c r="P147" s="24" t="n">
        <v>2799.58094456146</v>
      </c>
      <c r="Q147" s="25" t="n">
        <v>31.7925954702574</v>
      </c>
      <c r="S147" s="24" t="n">
        <v>2799.58094456146</v>
      </c>
      <c r="T147" s="25" t="n">
        <v>31.7925954702574</v>
      </c>
    </row>
    <row r="148" s="26" customFormat="true" ht="15" hidden="false" customHeight="false" outlineLevel="0" collapsed="false">
      <c r="A148" s="15" t="s">
        <v>176</v>
      </c>
      <c r="B148" s="16" t="s">
        <v>145</v>
      </c>
      <c r="C148" s="17" t="n">
        <v>1850</v>
      </c>
      <c r="D148" s="18" t="n">
        <v>2</v>
      </c>
      <c r="E148" s="19" t="n">
        <v>0.0285927224707004</v>
      </c>
      <c r="F148" s="19" t="n">
        <v>0.000416796608512421</v>
      </c>
      <c r="G148" s="19" t="n">
        <v>0.0010558233468205</v>
      </c>
      <c r="H148" s="19" t="n">
        <v>1.58265912568711E-005</v>
      </c>
      <c r="I148" s="19" t="n">
        <v>0.281501577194256</v>
      </c>
      <c r="J148" s="19" t="n">
        <v>1.46572148520151E-005</v>
      </c>
      <c r="K148" s="20" t="n">
        <v>-4.99929288727774</v>
      </c>
      <c r="L148" s="21" t="n">
        <v>0.520862576752211</v>
      </c>
      <c r="M148" s="22" t="n">
        <v>2450.78684540935</v>
      </c>
      <c r="N148" s="23" t="n">
        <v>20.1079063164554</v>
      </c>
      <c r="O148" s="23" t="n">
        <v>2804.65714460204</v>
      </c>
      <c r="P148" s="24" t="n">
        <v>2805.62041329206</v>
      </c>
      <c r="Q148" s="25" t="n">
        <v>31.8606758933858</v>
      </c>
      <c r="S148" s="24" t="n">
        <v>2805.62041329206</v>
      </c>
      <c r="T148" s="25" t="n">
        <v>31.8606758933858</v>
      </c>
    </row>
    <row r="149" s="26" customFormat="true" ht="15" hidden="false" customHeight="false" outlineLevel="0" collapsed="false">
      <c r="A149" s="15" t="s">
        <v>177</v>
      </c>
      <c r="B149" s="16" t="s">
        <v>145</v>
      </c>
      <c r="C149" s="17" t="n">
        <v>1850</v>
      </c>
      <c r="D149" s="18" t="n">
        <v>2</v>
      </c>
      <c r="E149" s="19" t="n">
        <v>0.0260537448533938</v>
      </c>
      <c r="F149" s="19" t="n">
        <v>0.000117617718012423</v>
      </c>
      <c r="G149" s="19" t="n">
        <v>0.00103150126991275</v>
      </c>
      <c r="H149" s="19" t="n">
        <v>4.21492845552532E-006</v>
      </c>
      <c r="I149" s="19" t="n">
        <v>0.281599626619369</v>
      </c>
      <c r="J149" s="19" t="n">
        <v>1.4659433526752E-005</v>
      </c>
      <c r="K149" s="20" t="n">
        <v>-1.48713634949837</v>
      </c>
      <c r="L149" s="21" t="n">
        <v>0.520593333895888</v>
      </c>
      <c r="M149" s="22" t="n">
        <v>2314.80234618403</v>
      </c>
      <c r="N149" s="23" t="n">
        <v>20.1248740607301</v>
      </c>
      <c r="O149" s="23" t="n">
        <v>2589.05581816953</v>
      </c>
      <c r="P149" s="24" t="n">
        <v>2590.35308276882</v>
      </c>
      <c r="Q149" s="25" t="n">
        <v>31.972447263505</v>
      </c>
      <c r="S149" s="24" t="n">
        <v>2590.35308276882</v>
      </c>
      <c r="T149" s="25" t="n">
        <v>31.972447263505</v>
      </c>
    </row>
    <row r="150" s="26" customFormat="true" ht="15" hidden="false" customHeight="false" outlineLevel="0" collapsed="false">
      <c r="A150" s="15" t="s">
        <v>178</v>
      </c>
      <c r="B150" s="16" t="s">
        <v>145</v>
      </c>
      <c r="C150" s="17" t="n">
        <v>1850</v>
      </c>
      <c r="D150" s="18" t="n">
        <v>2</v>
      </c>
      <c r="E150" s="19" t="n">
        <v>0.0259503428801661</v>
      </c>
      <c r="F150" s="19" t="n">
        <v>0.000365740377019631</v>
      </c>
      <c r="G150" s="19" t="n">
        <v>0.000967520173161892</v>
      </c>
      <c r="H150" s="19" t="n">
        <v>1.41523852446627E-005</v>
      </c>
      <c r="I150" s="19" t="n">
        <v>0.281505105388498</v>
      </c>
      <c r="J150" s="19" t="n">
        <v>1.45350109701737E-005</v>
      </c>
      <c r="K150" s="20" t="n">
        <v>-4.76380632910112</v>
      </c>
      <c r="L150" s="21" t="n">
        <v>0.516450507495098</v>
      </c>
      <c r="M150" s="22" t="n">
        <v>2440.31201705452</v>
      </c>
      <c r="N150" s="23" t="n">
        <v>19.8921893414948</v>
      </c>
      <c r="O150" s="23" t="n">
        <v>2790.22389342625</v>
      </c>
      <c r="P150" s="24" t="n">
        <v>2791.21398386345</v>
      </c>
      <c r="Q150" s="25" t="n">
        <v>31.5992918066037</v>
      </c>
      <c r="S150" s="24" t="n">
        <v>2791.21398386345</v>
      </c>
      <c r="T150" s="25" t="n">
        <v>31.5992918066037</v>
      </c>
    </row>
    <row r="151" s="26" customFormat="true" ht="15" hidden="false" customHeight="false" outlineLevel="0" collapsed="false">
      <c r="A151" s="15" t="s">
        <v>179</v>
      </c>
      <c r="B151" s="16" t="s">
        <v>145</v>
      </c>
      <c r="C151" s="17" t="n">
        <v>1850</v>
      </c>
      <c r="D151" s="18" t="n">
        <v>2</v>
      </c>
      <c r="E151" s="19" t="n">
        <v>0.0141472023039095</v>
      </c>
      <c r="F151" s="19" t="n">
        <v>3.35451220518843E-005</v>
      </c>
      <c r="G151" s="19" t="n">
        <v>0.000547953006991325</v>
      </c>
      <c r="H151" s="19" t="n">
        <v>1.70613808769169E-006</v>
      </c>
      <c r="I151" s="19" t="n">
        <v>0.281483888562644</v>
      </c>
      <c r="J151" s="19" t="n">
        <v>1.27232707861797E-005</v>
      </c>
      <c r="K151" s="20" t="n">
        <v>-4.99363202224767</v>
      </c>
      <c r="L151" s="21" t="n">
        <v>0.451817280705289</v>
      </c>
      <c r="M151" s="22" t="n">
        <v>2442.55486036129</v>
      </c>
      <c r="N151" s="23" t="n">
        <v>17.2015930177208</v>
      </c>
      <c r="O151" s="23" t="n">
        <v>2804.34331260359</v>
      </c>
      <c r="P151" s="24" t="n">
        <v>2805.27414236181</v>
      </c>
      <c r="Q151" s="25" t="n">
        <v>27.6374184854757</v>
      </c>
      <c r="S151" s="24" t="n">
        <v>2805.27414236181</v>
      </c>
      <c r="T151" s="25" t="n">
        <v>27.6374184854757</v>
      </c>
    </row>
    <row r="152" s="26" customFormat="true" ht="15" hidden="false" customHeight="false" outlineLevel="0" collapsed="false">
      <c r="A152" s="15" t="s">
        <v>180</v>
      </c>
      <c r="B152" s="16" t="s">
        <v>145</v>
      </c>
      <c r="C152" s="17" t="n">
        <v>2369.4</v>
      </c>
      <c r="D152" s="18" t="n">
        <v>2</v>
      </c>
      <c r="E152" s="19" t="n">
        <v>0.013416786024246</v>
      </c>
      <c r="F152" s="19" t="n">
        <v>0.000232873317649716</v>
      </c>
      <c r="G152" s="19" t="n">
        <v>0.000563313085526901</v>
      </c>
      <c r="H152" s="19" t="n">
        <v>9.04759800007026E-006</v>
      </c>
      <c r="I152" s="19" t="n">
        <v>0.281389356111438</v>
      </c>
      <c r="J152" s="19" t="n">
        <v>1.27939598596414E-005</v>
      </c>
      <c r="K152" s="20" t="n">
        <v>3.32436822301663</v>
      </c>
      <c r="L152" s="21" t="n">
        <v>0.455096020168082</v>
      </c>
      <c r="M152" s="22" t="n">
        <v>2571.22474644843</v>
      </c>
      <c r="N152" s="23" t="n">
        <v>17.2727628705628</v>
      </c>
      <c r="O152" s="23" t="n">
        <v>2694.3187219822</v>
      </c>
      <c r="P152" s="24" t="n">
        <v>2695.36275032186</v>
      </c>
      <c r="Q152" s="25" t="n">
        <v>27.8619880040402</v>
      </c>
      <c r="S152" s="24" t="n">
        <v>2695.36275032186</v>
      </c>
      <c r="T152" s="25" t="n">
        <v>27.8619880040402</v>
      </c>
    </row>
    <row r="153" s="26" customFormat="true" ht="18" hidden="false" customHeight="true" outlineLevel="0" collapsed="false">
      <c r="A153" s="15" t="s">
        <v>181</v>
      </c>
      <c r="B153" s="16" t="s">
        <v>145</v>
      </c>
      <c r="C153" s="17" t="n">
        <v>1850</v>
      </c>
      <c r="D153" s="18" t="n">
        <v>2</v>
      </c>
      <c r="E153" s="19" t="n">
        <v>0.013313669171793</v>
      </c>
      <c r="F153" s="19" t="n">
        <v>0.000210483404253889</v>
      </c>
      <c r="G153" s="19" t="n">
        <v>0.000486284354549318</v>
      </c>
      <c r="H153" s="19" t="n">
        <v>5.95912552693917E-006</v>
      </c>
      <c r="I153" s="19" t="n">
        <v>0.281461664277138</v>
      </c>
      <c r="J153" s="19" t="n">
        <v>1.33556371220098E-005</v>
      </c>
      <c r="K153" s="20" t="n">
        <v>-5.70587261012112</v>
      </c>
      <c r="L153" s="21" t="n">
        <v>0.474326337027953</v>
      </c>
      <c r="M153" s="22" t="n">
        <v>2468.66208360915</v>
      </c>
      <c r="N153" s="23" t="n">
        <v>18.0220216384684</v>
      </c>
      <c r="O153" s="23" t="n">
        <v>2848.00901374273</v>
      </c>
      <c r="P153" s="24" t="n">
        <v>2848.82380426719</v>
      </c>
      <c r="Q153" s="25" t="n">
        <v>28.990704155723</v>
      </c>
      <c r="S153" s="24" t="n">
        <v>2848.82380426719</v>
      </c>
      <c r="T153" s="25" t="n">
        <v>28.990704155723</v>
      </c>
    </row>
    <row r="154" s="26" customFormat="true" ht="15" hidden="false" customHeight="false" outlineLevel="0" collapsed="false">
      <c r="A154" s="15" t="s">
        <v>182</v>
      </c>
      <c r="B154" s="16" t="s">
        <v>145</v>
      </c>
      <c r="C154" s="17" t="n">
        <v>1850</v>
      </c>
      <c r="D154" s="18" t="n">
        <v>2</v>
      </c>
      <c r="E154" s="19" t="n">
        <v>0.0179132559529695</v>
      </c>
      <c r="F154" s="19" t="n">
        <v>0.000310111675759622</v>
      </c>
      <c r="G154" s="19" t="n">
        <v>0.000667127857820936</v>
      </c>
      <c r="H154" s="19" t="n">
        <v>1.10420364422248E-005</v>
      </c>
      <c r="I154" s="19" t="n">
        <v>0.281493923380991</v>
      </c>
      <c r="J154" s="19" t="n">
        <v>1.42650272181969E-005</v>
      </c>
      <c r="K154" s="20" t="n">
        <v>-4.78601279280677</v>
      </c>
      <c r="L154" s="21" t="n">
        <v>0.506748507081438</v>
      </c>
      <c r="M154" s="22" t="n">
        <v>2436.48633734434</v>
      </c>
      <c r="N154" s="23" t="n">
        <v>19.361292244143</v>
      </c>
      <c r="O154" s="23" t="n">
        <v>2791.60446504036</v>
      </c>
      <c r="P154" s="24" t="n">
        <v>2792.5726806145</v>
      </c>
      <c r="Q154" s="25" t="n">
        <v>31.0048833791852</v>
      </c>
      <c r="S154" s="24" t="n">
        <v>2792.5726806145</v>
      </c>
      <c r="T154" s="25" t="n">
        <v>31.0048833791852</v>
      </c>
    </row>
    <row r="155" s="26" customFormat="true" ht="15" hidden="false" customHeight="false" outlineLevel="0" collapsed="false">
      <c r="A155" s="15" t="s">
        <v>183</v>
      </c>
      <c r="B155" s="16" t="s">
        <v>145</v>
      </c>
      <c r="C155" s="17" t="n">
        <v>1850</v>
      </c>
      <c r="D155" s="18" t="n">
        <v>2</v>
      </c>
      <c r="E155" s="19" t="n">
        <v>0.0194208685160011</v>
      </c>
      <c r="F155" s="19" t="n">
        <v>2.30750026645439E-005</v>
      </c>
      <c r="G155" s="19" t="n">
        <v>0.00075154177732434</v>
      </c>
      <c r="H155" s="19" t="n">
        <v>8.69092365728292E-007</v>
      </c>
      <c r="I155" s="19" t="n">
        <v>0.281494620441363</v>
      </c>
      <c r="J155" s="19" t="n">
        <v>1.45342938374695E-005</v>
      </c>
      <c r="K155" s="20" t="n">
        <v>-4.86660400494943</v>
      </c>
      <c r="L155" s="21" t="n">
        <v>0.516124101385078</v>
      </c>
      <c r="M155" s="22" t="n">
        <v>2440.87916608802</v>
      </c>
      <c r="N155" s="23" t="n">
        <v>19.7566262222147</v>
      </c>
      <c r="O155" s="23" t="n">
        <v>2796.54115330545</v>
      </c>
      <c r="P155" s="24" t="n">
        <v>2797.50334363616</v>
      </c>
      <c r="Q155" s="25" t="n">
        <v>31.5756125794672</v>
      </c>
      <c r="S155" s="24" t="n">
        <v>2797.50334363616</v>
      </c>
      <c r="T155" s="25" t="n">
        <v>31.5756125794672</v>
      </c>
    </row>
    <row r="156" s="26" customFormat="true" ht="15" hidden="false" customHeight="false" outlineLevel="0" collapsed="false">
      <c r="A156" s="15" t="s">
        <v>184</v>
      </c>
      <c r="B156" s="16" t="s">
        <v>145</v>
      </c>
      <c r="C156" s="17" t="n">
        <v>2367.9</v>
      </c>
      <c r="D156" s="18" t="n">
        <v>2</v>
      </c>
      <c r="E156" s="19" t="n">
        <v>0.0288742259716559</v>
      </c>
      <c r="F156" s="19" t="n">
        <v>0.000321616991906707</v>
      </c>
      <c r="G156" s="19" t="n">
        <v>0.00110846759806279</v>
      </c>
      <c r="H156" s="19" t="n">
        <v>1.13891703947766E-005</v>
      </c>
      <c r="I156" s="19" t="n">
        <v>0.281186912499117</v>
      </c>
      <c r="J156" s="19" t="n">
        <v>1.33823708433983E-005</v>
      </c>
      <c r="K156" s="20" t="n">
        <v>-4.78312263650804</v>
      </c>
      <c r="L156" s="21" t="n">
        <v>0.476133422883933</v>
      </c>
      <c r="M156" s="22" t="n">
        <v>2884.15028681737</v>
      </c>
      <c r="N156" s="23" t="n">
        <v>18.2336606043181</v>
      </c>
      <c r="O156" s="23" t="n">
        <v>3187.0746279689</v>
      </c>
      <c r="P156" s="24" t="n">
        <v>3188.28762239669</v>
      </c>
      <c r="Q156" s="25" t="n">
        <v>28.8830106516831</v>
      </c>
      <c r="S156" s="24" t="n">
        <v>3188.28762239669</v>
      </c>
      <c r="T156" s="25" t="n">
        <v>28.8830106516831</v>
      </c>
    </row>
    <row r="157" s="26" customFormat="true" ht="15" hidden="false" customHeight="false" outlineLevel="0" collapsed="false">
      <c r="A157" s="15"/>
      <c r="B157" s="16"/>
      <c r="C157" s="17"/>
      <c r="D157" s="18"/>
      <c r="E157" s="19"/>
      <c r="F157" s="19"/>
      <c r="G157" s="19"/>
      <c r="H157" s="19"/>
      <c r="I157" s="19"/>
      <c r="J157" s="19"/>
      <c r="K157" s="20"/>
      <c r="L157" s="21"/>
      <c r="M157" s="22"/>
      <c r="N157" s="23"/>
      <c r="O157" s="23"/>
      <c r="P157" s="24"/>
      <c r="Q157" s="25"/>
      <c r="S157" s="24"/>
      <c r="T157" s="25"/>
    </row>
    <row r="158" s="26" customFormat="true" ht="15" hidden="false" customHeight="false" outlineLevel="0" collapsed="false">
      <c r="A158" s="28" t="s">
        <v>185</v>
      </c>
      <c r="B158" s="16" t="s">
        <v>186</v>
      </c>
      <c r="C158" s="54" t="n">
        <v>1833.9</v>
      </c>
      <c r="D158" s="18" t="n">
        <v>2</v>
      </c>
      <c r="E158" s="19" t="n">
        <v>0.011586</v>
      </c>
      <c r="F158" s="19" t="n">
        <v>0.000212893</v>
      </c>
      <c r="G158" s="19" t="n">
        <v>0.000426</v>
      </c>
      <c r="H158" s="19" t="n">
        <v>8.06184E-006</v>
      </c>
      <c r="I158" s="19" t="n">
        <v>0.281392</v>
      </c>
      <c r="J158" s="19" t="n">
        <v>1.33236E-005</v>
      </c>
      <c r="K158" s="20" t="n">
        <v>-8.46622872438196</v>
      </c>
      <c r="L158" s="21" t="n">
        <v>0.47321808874054</v>
      </c>
      <c r="M158" s="22" t="n">
        <v>2558.59101867483</v>
      </c>
      <c r="N158" s="23" t="n">
        <v>17.9240190711171</v>
      </c>
      <c r="O158" s="23" t="n">
        <v>3004.80540205538</v>
      </c>
      <c r="P158" s="24" t="n">
        <v>3005.03799502607</v>
      </c>
      <c r="Q158" s="25" t="n">
        <v>28.8397945502909</v>
      </c>
      <c r="S158" s="24" t="n">
        <v>3005.03799502607</v>
      </c>
      <c r="T158" s="25" t="n">
        <v>28.8397945502909</v>
      </c>
    </row>
    <row r="159" s="26" customFormat="true" ht="15" hidden="false" customHeight="false" outlineLevel="0" collapsed="false">
      <c r="A159" s="28" t="s">
        <v>187</v>
      </c>
      <c r="B159" s="16" t="s">
        <v>186</v>
      </c>
      <c r="C159" s="54" t="n">
        <v>1813.4</v>
      </c>
      <c r="D159" s="18" t="n">
        <v>2</v>
      </c>
      <c r="E159" s="19" t="n">
        <v>0.00733346731717504</v>
      </c>
      <c r="F159" s="19" t="n">
        <v>7.18185725008847E-005</v>
      </c>
      <c r="G159" s="19" t="n">
        <v>0.000274030205414343</v>
      </c>
      <c r="H159" s="19" t="n">
        <v>1.70927483054233E-006</v>
      </c>
      <c r="I159" s="19" t="n">
        <v>0.28143299175333</v>
      </c>
      <c r="J159" s="19" t="n">
        <v>1.39070943407946E-005</v>
      </c>
      <c r="K159" s="20" t="n">
        <v>-7.2853160562969</v>
      </c>
      <c r="L159" s="21" t="n">
        <v>0.493813925309556</v>
      </c>
      <c r="M159" s="22" t="n">
        <v>2493.69128251813</v>
      </c>
      <c r="N159" s="23" t="n">
        <v>18.6491521196882</v>
      </c>
      <c r="O159" s="23" t="n">
        <v>2916.95326287325</v>
      </c>
      <c r="P159" s="24" t="n">
        <v>2917.4209633241</v>
      </c>
      <c r="Q159" s="25" t="n">
        <v>30.1456640533171</v>
      </c>
      <c r="S159" s="24" t="n">
        <v>2917.4209633241</v>
      </c>
      <c r="T159" s="25" t="n">
        <v>30.1456640533171</v>
      </c>
    </row>
    <row r="160" s="26" customFormat="true" ht="15" hidden="false" customHeight="false" outlineLevel="0" collapsed="false">
      <c r="A160" s="28" t="s">
        <v>188</v>
      </c>
      <c r="B160" s="16" t="s">
        <v>186</v>
      </c>
      <c r="C160" s="54" t="n">
        <v>1844.7</v>
      </c>
      <c r="D160" s="18" t="n">
        <v>2</v>
      </c>
      <c r="E160" s="19" t="n">
        <v>0.0188870082604542</v>
      </c>
      <c r="F160" s="19" t="n">
        <v>0.000109859525901958</v>
      </c>
      <c r="G160" s="19" t="n">
        <v>0.000717289604354421</v>
      </c>
      <c r="H160" s="19" t="n">
        <v>4.00621804200293E-006</v>
      </c>
      <c r="I160" s="19" t="n">
        <v>0.281501433718679</v>
      </c>
      <c r="J160" s="19" t="n">
        <v>1.67156311476453E-005</v>
      </c>
      <c r="K160" s="20" t="n">
        <v>-4.70000170049389</v>
      </c>
      <c r="L160" s="21" t="n">
        <v>0.593597542723478</v>
      </c>
      <c r="M160" s="22" t="n">
        <v>2429.45616579843</v>
      </c>
      <c r="N160" s="23" t="n">
        <v>22.7072466907159</v>
      </c>
      <c r="O160" s="23" t="n">
        <v>2782.2822984227</v>
      </c>
      <c r="P160" s="24" t="n">
        <v>2783.26272999879</v>
      </c>
      <c r="Q160" s="25" t="n">
        <v>36.3254037876612</v>
      </c>
      <c r="S160" s="24" t="n">
        <v>2783.26272999879</v>
      </c>
      <c r="T160" s="25" t="n">
        <v>36.3254037876612</v>
      </c>
    </row>
    <row r="161" s="26" customFormat="true" ht="15" hidden="false" customHeight="false" outlineLevel="0" collapsed="false">
      <c r="A161" s="28" t="s">
        <v>189</v>
      </c>
      <c r="B161" s="16" t="s">
        <v>186</v>
      </c>
      <c r="C161" s="54" t="n">
        <v>1808.2</v>
      </c>
      <c r="D161" s="18" t="n">
        <v>2</v>
      </c>
      <c r="E161" s="19" t="n">
        <v>0.0218341015152274</v>
      </c>
      <c r="F161" s="19" t="n">
        <v>0.000260952482350243</v>
      </c>
      <c r="G161" s="19" t="n">
        <v>0.000852630863615143</v>
      </c>
      <c r="H161" s="19" t="n">
        <v>1.06017252611461E-005</v>
      </c>
      <c r="I161" s="19" t="n">
        <v>0.281493468711577</v>
      </c>
      <c r="J161" s="19" t="n">
        <v>1.52586832637154E-005</v>
      </c>
      <c r="K161" s="20" t="n">
        <v>-5.96066570705323</v>
      </c>
      <c r="L161" s="21" t="n">
        <v>0.541949108808303</v>
      </c>
      <c r="M161" s="22" t="n">
        <v>2448.87244731032</v>
      </c>
      <c r="N161" s="23" t="n">
        <v>20.8049360621948</v>
      </c>
      <c r="O161" s="23" t="n">
        <v>2831.75846719711</v>
      </c>
      <c r="P161" s="24" t="n">
        <v>2832.53088675178</v>
      </c>
      <c r="Q161" s="25" t="n">
        <v>33.1370224841599</v>
      </c>
      <c r="S161" s="24" t="n">
        <v>2832.53088675178</v>
      </c>
      <c r="T161" s="25" t="n">
        <v>33.1370224841599</v>
      </c>
    </row>
    <row r="162" s="26" customFormat="true" ht="15" hidden="false" customHeight="false" outlineLevel="0" collapsed="false">
      <c r="A162" s="28" t="s">
        <v>189</v>
      </c>
      <c r="B162" s="16" t="s">
        <v>186</v>
      </c>
      <c r="C162" s="54" t="n">
        <v>1860.2</v>
      </c>
      <c r="D162" s="18" t="n">
        <v>2</v>
      </c>
      <c r="E162" s="19" t="n">
        <v>0.0192588766467097</v>
      </c>
      <c r="F162" s="19" t="n">
        <v>0.000295968511070471</v>
      </c>
      <c r="G162" s="19" t="n">
        <v>0.00071211561581632</v>
      </c>
      <c r="H162" s="19" t="n">
        <v>1.10453537886508E-005</v>
      </c>
      <c r="I162" s="19" t="n">
        <v>0.28148277365086</v>
      </c>
      <c r="J162" s="19" t="n">
        <v>1.48220286416391E-005</v>
      </c>
      <c r="K162" s="20" t="n">
        <v>-5.01076644855436</v>
      </c>
      <c r="L162" s="21" t="n">
        <v>0.526535354869355</v>
      </c>
      <c r="M162" s="22" t="n">
        <v>2454.46785525749</v>
      </c>
      <c r="N162" s="23" t="n">
        <v>20.1337672705603</v>
      </c>
      <c r="O162" s="23" t="n">
        <v>2813.16352545265</v>
      </c>
      <c r="P162" s="24" t="n">
        <v>2814.10823235792</v>
      </c>
      <c r="Q162" s="25" t="n">
        <v>32.201822479468</v>
      </c>
      <c r="S162" s="24" t="n">
        <v>2814.10823235792</v>
      </c>
      <c r="T162" s="25" t="n">
        <v>32.201822479468</v>
      </c>
    </row>
    <row r="163" s="26" customFormat="true" ht="15" hidden="false" customHeight="false" outlineLevel="0" collapsed="false">
      <c r="A163" s="28" t="s">
        <v>190</v>
      </c>
      <c r="B163" s="16" t="s">
        <v>186</v>
      </c>
      <c r="C163" s="54" t="n">
        <v>1816</v>
      </c>
      <c r="D163" s="18" t="n">
        <v>2</v>
      </c>
      <c r="E163" s="19" t="n">
        <v>0.0175475994633917</v>
      </c>
      <c r="F163" s="19" t="n">
        <v>0.000124927077027654</v>
      </c>
      <c r="G163" s="19" t="n">
        <v>0.000759196626775984</v>
      </c>
      <c r="H163" s="19" t="n">
        <v>3.96450762413803E-006</v>
      </c>
      <c r="I163" s="19" t="n">
        <v>0.281339466356362</v>
      </c>
      <c r="J163" s="19" t="n">
        <v>1.55825696013402E-005</v>
      </c>
      <c r="K163" s="20" t="n">
        <v>-11.1416466888326</v>
      </c>
      <c r="L163" s="21" t="n">
        <v>0.553326416014974</v>
      </c>
      <c r="M163" s="22" t="n">
        <v>2651.89294513915</v>
      </c>
      <c r="N163" s="23" t="n">
        <v>21.1042438679794</v>
      </c>
      <c r="O163" s="23" t="n">
        <v>3154.76217541589</v>
      </c>
      <c r="P163" s="24" t="n">
        <v>3154.28931967981</v>
      </c>
      <c r="Q163" s="25" t="n">
        <v>33.6294497288458</v>
      </c>
      <c r="S163" s="24" t="n">
        <v>3154.28931967981</v>
      </c>
      <c r="T163" s="25" t="n">
        <v>33.6294497288458</v>
      </c>
    </row>
    <row r="164" s="26" customFormat="true" ht="15" hidden="false" customHeight="false" outlineLevel="0" collapsed="false">
      <c r="A164" s="28" t="s">
        <v>191</v>
      </c>
      <c r="B164" s="16" t="s">
        <v>186</v>
      </c>
      <c r="C164" s="54" t="n">
        <v>1843.1</v>
      </c>
      <c r="D164" s="18" t="n">
        <v>2</v>
      </c>
      <c r="E164" s="19" t="n">
        <v>0.019266332773375</v>
      </c>
      <c r="F164" s="19" t="n">
        <v>0.000148448860559492</v>
      </c>
      <c r="G164" s="19" t="n">
        <v>0.000714655305728351</v>
      </c>
      <c r="H164" s="19" t="n">
        <v>5.04028269157693E-006</v>
      </c>
      <c r="I164" s="19" t="n">
        <v>0.281449717735798</v>
      </c>
      <c r="J164" s="19" t="n">
        <v>1.49475392101825E-005</v>
      </c>
      <c r="K164" s="20" t="n">
        <v>-6.56881471493898</v>
      </c>
      <c r="L164" s="21" t="n">
        <v>0.530826235056129</v>
      </c>
      <c r="M164" s="22" t="n">
        <v>2499.48833651125</v>
      </c>
      <c r="N164" s="23" t="n">
        <v>20.2788201526749</v>
      </c>
      <c r="O164" s="23" t="n">
        <v>2895.60874802372</v>
      </c>
      <c r="P164" s="24" t="n">
        <v>2896.28470546291</v>
      </c>
      <c r="Q164" s="25" t="n">
        <v>32.4157373213408</v>
      </c>
      <c r="R164" s="27"/>
      <c r="S164" s="24" t="n">
        <v>2896.28470546291</v>
      </c>
      <c r="T164" s="25" t="n">
        <v>32.4157373213408</v>
      </c>
    </row>
    <row r="165" s="26" customFormat="true" ht="15" hidden="false" customHeight="false" outlineLevel="0" collapsed="false">
      <c r="A165" s="28" t="s">
        <v>191</v>
      </c>
      <c r="B165" s="16" t="s">
        <v>186</v>
      </c>
      <c r="C165" s="54" t="n">
        <v>1832.2</v>
      </c>
      <c r="D165" s="18" t="n">
        <v>2</v>
      </c>
      <c r="E165" s="19" t="n">
        <v>0.0201378195170964</v>
      </c>
      <c r="F165" s="19" t="n">
        <v>8.1722990434973E-005</v>
      </c>
      <c r="G165" s="19" t="n">
        <v>0.000748936849124574</v>
      </c>
      <c r="H165" s="19" t="n">
        <v>3.49185722834749E-006</v>
      </c>
      <c r="I165" s="19" t="n">
        <v>0.281498073754617</v>
      </c>
      <c r="J165" s="19" t="n">
        <v>1.37416653629371E-005</v>
      </c>
      <c r="K165" s="20" t="n">
        <v>-5.13686694106119</v>
      </c>
      <c r="L165" s="21" t="n">
        <v>0.487975459487336</v>
      </c>
      <c r="M165" s="22" t="n">
        <v>2436.02007717624</v>
      </c>
      <c r="N165" s="23" t="n">
        <v>18.6808328270265</v>
      </c>
      <c r="O165" s="23" t="n">
        <v>2799.53818539678</v>
      </c>
      <c r="P165" s="24" t="n">
        <v>2800.45081067847</v>
      </c>
      <c r="Q165" s="25" t="n">
        <v>29.8530932883754</v>
      </c>
      <c r="R165" s="27"/>
      <c r="S165" s="24" t="n">
        <v>2800.45081067847</v>
      </c>
      <c r="T165" s="25" t="n">
        <v>29.8530932883754</v>
      </c>
    </row>
    <row r="166" s="26" customFormat="true" ht="15" hidden="false" customHeight="false" outlineLevel="0" collapsed="false">
      <c r="A166" s="28" t="s">
        <v>192</v>
      </c>
      <c r="B166" s="16" t="s">
        <v>186</v>
      </c>
      <c r="C166" s="54" t="n">
        <v>1837.7</v>
      </c>
      <c r="D166" s="18" t="n">
        <v>2</v>
      </c>
      <c r="E166" s="19" t="n">
        <v>0.0181244323510506</v>
      </c>
      <c r="F166" s="19" t="n">
        <v>0.000266891040209566</v>
      </c>
      <c r="G166" s="19" t="n">
        <v>0.000730631277015873</v>
      </c>
      <c r="H166" s="19" t="n">
        <v>1.42047897414635E-005</v>
      </c>
      <c r="I166" s="19" t="n">
        <v>0.281365553984853</v>
      </c>
      <c r="J166" s="19" t="n">
        <v>1.36400596109287E-005</v>
      </c>
      <c r="K166" s="20" t="n">
        <v>-9.6975293458168</v>
      </c>
      <c r="L166" s="21" t="n">
        <v>0.48467440057191</v>
      </c>
      <c r="M166" s="22" t="n">
        <v>2614.61594206445</v>
      </c>
      <c r="N166" s="23" t="n">
        <v>18.495758191529</v>
      </c>
      <c r="O166" s="23" t="n">
        <v>3082.94638019267</v>
      </c>
      <c r="P166" s="24" t="n">
        <v>3082.90834503675</v>
      </c>
      <c r="Q166" s="25" t="n">
        <v>29.4948202229865</v>
      </c>
      <c r="R166" s="27"/>
      <c r="S166" s="24" t="n">
        <v>3082.90834503675</v>
      </c>
      <c r="T166" s="25" t="n">
        <v>29.4948202229865</v>
      </c>
    </row>
    <row r="167" s="26" customFormat="true" ht="15" hidden="false" customHeight="false" outlineLevel="0" collapsed="false">
      <c r="A167" s="28" t="s">
        <v>193</v>
      </c>
      <c r="B167" s="16" t="s">
        <v>186</v>
      </c>
      <c r="C167" s="54" t="n">
        <v>1807.8</v>
      </c>
      <c r="D167" s="18" t="n">
        <v>2</v>
      </c>
      <c r="E167" s="19" t="n">
        <v>0.018703315134671</v>
      </c>
      <c r="F167" s="19" t="n">
        <v>0.000410496718036533</v>
      </c>
      <c r="G167" s="19" t="n">
        <v>0.000741666504051056</v>
      </c>
      <c r="H167" s="19" t="n">
        <v>2.32068867382938E-005</v>
      </c>
      <c r="I167" s="19" t="n">
        <v>0.281535285005721</v>
      </c>
      <c r="J167" s="19" t="n">
        <v>1.36594368997403E-005</v>
      </c>
      <c r="K167" s="20" t="n">
        <v>-4.34949651932803</v>
      </c>
      <c r="L167" s="21" t="n">
        <v>0.48583371697192</v>
      </c>
      <c r="M167" s="22" t="n">
        <v>2384.96319320805</v>
      </c>
      <c r="N167" s="23" t="n">
        <v>18.6373897406508</v>
      </c>
      <c r="O167" s="23" t="n">
        <v>2732.61105926755</v>
      </c>
      <c r="P167" s="24" t="n">
        <v>2733.62105762254</v>
      </c>
      <c r="Q167" s="25" t="n">
        <v>29.7608281093665</v>
      </c>
      <c r="R167" s="27"/>
      <c r="S167" s="24" t="n">
        <v>2733.62105762254</v>
      </c>
      <c r="T167" s="25" t="n">
        <v>29.7608281093665</v>
      </c>
    </row>
    <row r="168" s="26" customFormat="true" ht="15" hidden="false" customHeight="false" outlineLevel="0" collapsed="false">
      <c r="A168" s="28" t="s">
        <v>194</v>
      </c>
      <c r="B168" s="16" t="s">
        <v>186</v>
      </c>
      <c r="C168" s="54" t="n">
        <v>1841</v>
      </c>
      <c r="D168" s="18" t="n">
        <v>2</v>
      </c>
      <c r="E168" s="19" t="n">
        <v>0.0237683728704737</v>
      </c>
      <c r="F168" s="19" t="n">
        <v>0.000394708612065798</v>
      </c>
      <c r="G168" s="19" t="n">
        <v>0.00088952968056085</v>
      </c>
      <c r="H168" s="19" t="n">
        <v>1.49446944337428E-005</v>
      </c>
      <c r="I168" s="19" t="n">
        <v>0.28149208316874</v>
      </c>
      <c r="J168" s="19" t="n">
        <v>1.51219008544192E-005</v>
      </c>
      <c r="K168" s="20" t="n">
        <v>-5.32834768901536</v>
      </c>
      <c r="L168" s="21" t="n">
        <v>0.537298859786693</v>
      </c>
      <c r="M168" s="22" t="n">
        <v>2453.11700316244</v>
      </c>
      <c r="N168" s="23" t="n">
        <v>20.6483005822412</v>
      </c>
      <c r="O168" s="23" t="n">
        <v>2817.97920344064</v>
      </c>
      <c r="P168" s="24" t="n">
        <v>2818.877789637</v>
      </c>
      <c r="Q168" s="25" t="n">
        <v>32.8586078180478</v>
      </c>
      <c r="R168" s="27"/>
      <c r="S168" s="24" t="n">
        <v>2818.877789637</v>
      </c>
      <c r="T168" s="25" t="n">
        <v>32.8586078180478</v>
      </c>
    </row>
    <row r="169" s="26" customFormat="true" ht="15" hidden="false" customHeight="false" outlineLevel="0" collapsed="false">
      <c r="A169" s="28" t="s">
        <v>195</v>
      </c>
      <c r="B169" s="16" t="s">
        <v>186</v>
      </c>
      <c r="C169" s="54" t="n">
        <v>1849</v>
      </c>
      <c r="D169" s="18" t="n">
        <v>2</v>
      </c>
      <c r="E169" s="19" t="n">
        <v>0.0128643304850867</v>
      </c>
      <c r="F169" s="19" t="n">
        <v>0.000200310203306568</v>
      </c>
      <c r="G169" s="19" t="n">
        <v>0.000479121049135123</v>
      </c>
      <c r="H169" s="19" t="n">
        <v>7.20022761245245E-006</v>
      </c>
      <c r="I169" s="19" t="n">
        <v>0.281501877806433</v>
      </c>
      <c r="J169" s="19" t="n">
        <v>1.39060442453171E-005</v>
      </c>
      <c r="K169" s="20" t="n">
        <v>-4.29136838233868</v>
      </c>
      <c r="L169" s="21" t="n">
        <v>0.493893907594868</v>
      </c>
      <c r="M169" s="22" t="n">
        <v>2413.9367375545</v>
      </c>
      <c r="N169" s="23" t="n">
        <v>18.7815618430822</v>
      </c>
      <c r="O169" s="23" t="n">
        <v>2760.51241109396</v>
      </c>
      <c r="P169" s="24" t="n">
        <v>2761.53577836464</v>
      </c>
      <c r="Q169" s="25" t="n">
        <v>30.2359722833008</v>
      </c>
      <c r="R169" s="27"/>
      <c r="S169" s="24" t="n">
        <v>2761.53577836464</v>
      </c>
      <c r="T169" s="25" t="n">
        <v>30.2359722833008</v>
      </c>
    </row>
    <row r="170" s="26" customFormat="true" ht="15" hidden="false" customHeight="false" outlineLevel="0" collapsed="false">
      <c r="A170" s="28" t="s">
        <v>196</v>
      </c>
      <c r="B170" s="16" t="s">
        <v>186</v>
      </c>
      <c r="C170" s="54" t="n">
        <v>1827.9</v>
      </c>
      <c r="D170" s="18" t="n">
        <v>2</v>
      </c>
      <c r="E170" s="19" t="n">
        <v>0.0265558086896298</v>
      </c>
      <c r="F170" s="19" t="n">
        <v>0.000208070325782557</v>
      </c>
      <c r="G170" s="19" t="n">
        <v>0.00100884573255127</v>
      </c>
      <c r="H170" s="19" t="n">
        <v>7.84005966929711E-006</v>
      </c>
      <c r="I170" s="19" t="n">
        <v>0.281504417108381</v>
      </c>
      <c r="J170" s="19" t="n">
        <v>1.49648467522275E-005</v>
      </c>
      <c r="K170" s="20" t="n">
        <v>-5.32769018711465</v>
      </c>
      <c r="L170" s="21" t="n">
        <v>0.531473326669812</v>
      </c>
      <c r="M170" s="22" t="n">
        <v>2443.8904994746</v>
      </c>
      <c r="N170" s="23" t="n">
        <v>20.4867560593845</v>
      </c>
      <c r="O170" s="23" t="n">
        <v>2807.94355714741</v>
      </c>
      <c r="P170" s="24" t="n">
        <v>2808.84302693081</v>
      </c>
      <c r="Q170" s="25" t="n">
        <v>32.5094061579089</v>
      </c>
      <c r="R170" s="27"/>
      <c r="S170" s="24" t="n">
        <v>2808.84302693081</v>
      </c>
      <c r="T170" s="25" t="n">
        <v>32.5094061579089</v>
      </c>
    </row>
    <row r="171" s="26" customFormat="true" ht="15" hidden="false" customHeight="false" outlineLevel="0" collapsed="false">
      <c r="A171" s="28" t="s">
        <v>197</v>
      </c>
      <c r="B171" s="16" t="s">
        <v>186</v>
      </c>
      <c r="C171" s="54" t="n">
        <v>1860.6</v>
      </c>
      <c r="D171" s="18" t="n">
        <v>2</v>
      </c>
      <c r="E171" s="19" t="n">
        <v>0.015351244197128</v>
      </c>
      <c r="F171" s="19" t="n">
        <v>0.000377990951130976</v>
      </c>
      <c r="G171" s="19" t="n">
        <v>0.000586774165397938</v>
      </c>
      <c r="H171" s="19" t="n">
        <v>1.50531794039612E-005</v>
      </c>
      <c r="I171" s="19" t="n">
        <v>0.281494592817594</v>
      </c>
      <c r="J171" s="19" t="n">
        <v>1.3597556563201E-005</v>
      </c>
      <c r="K171" s="20" t="n">
        <v>-4.4247981598089</v>
      </c>
      <c r="L171" s="21" t="n">
        <v>0.483239995412755</v>
      </c>
      <c r="M171" s="22" t="n">
        <v>2430.51835159342</v>
      </c>
      <c r="N171" s="23" t="n">
        <v>18.4305495415293</v>
      </c>
      <c r="O171" s="23" t="n">
        <v>2777.54731849078</v>
      </c>
      <c r="P171" s="24" t="n">
        <v>2778.56519705371</v>
      </c>
      <c r="Q171" s="25" t="n">
        <v>29.573558307156</v>
      </c>
      <c r="R171" s="27"/>
      <c r="S171" s="24" t="n">
        <v>2778.56519705371</v>
      </c>
      <c r="T171" s="25" t="n">
        <v>29.573558307156</v>
      </c>
    </row>
    <row r="172" s="26" customFormat="true" ht="15" hidden="false" customHeight="false" outlineLevel="0" collapsed="false">
      <c r="A172" s="28" t="s">
        <v>198</v>
      </c>
      <c r="B172" s="16" t="s">
        <v>186</v>
      </c>
      <c r="C172" s="54" t="n">
        <v>1802.5</v>
      </c>
      <c r="D172" s="18" t="n">
        <v>2</v>
      </c>
      <c r="E172" s="19" t="n">
        <v>0.0144417972369566</v>
      </c>
      <c r="F172" s="19" t="n">
        <v>0.000292870021473904</v>
      </c>
      <c r="G172" s="19" t="n">
        <v>0.000528099574304071</v>
      </c>
      <c r="H172" s="19" t="n">
        <v>1.07273205920246E-005</v>
      </c>
      <c r="I172" s="19" t="n">
        <v>0.281509067664007</v>
      </c>
      <c r="J172" s="19" t="n">
        <v>1.48228217922955E-005</v>
      </c>
      <c r="K172" s="20" t="n">
        <v>-5.13875500371408</v>
      </c>
      <c r="L172" s="21" t="n">
        <v>0.526473277802784</v>
      </c>
      <c r="M172" s="22" t="n">
        <v>2407.26844497452</v>
      </c>
      <c r="N172" s="23" t="n">
        <v>20.0535314844094</v>
      </c>
      <c r="O172" s="23" t="n">
        <v>2777.0233495043</v>
      </c>
      <c r="P172" s="24" t="n">
        <v>2777.90295345787</v>
      </c>
      <c r="Q172" s="25" t="n">
        <v>32.2240321429393</v>
      </c>
      <c r="R172" s="27"/>
      <c r="S172" s="24" t="n">
        <v>2777.90295345787</v>
      </c>
      <c r="T172" s="25" t="n">
        <v>32.2240321429393</v>
      </c>
    </row>
    <row r="173" s="26" customFormat="true" ht="15" hidden="false" customHeight="false" outlineLevel="0" collapsed="false">
      <c r="A173" s="28" t="s">
        <v>199</v>
      </c>
      <c r="B173" s="16" t="s">
        <v>186</v>
      </c>
      <c r="C173" s="54" t="n">
        <v>1836.1</v>
      </c>
      <c r="D173" s="18" t="n">
        <v>2</v>
      </c>
      <c r="E173" s="19" t="n">
        <v>0.00871776622867698</v>
      </c>
      <c r="F173" s="19" t="n">
        <v>6.87060734805898E-005</v>
      </c>
      <c r="G173" s="19" t="n">
        <v>0.000372045546095835</v>
      </c>
      <c r="H173" s="19" t="n">
        <v>2.78392728825213E-006</v>
      </c>
      <c r="I173" s="19" t="n">
        <v>0.281589178854619</v>
      </c>
      <c r="J173" s="19" t="n">
        <v>1.23580199359745E-005</v>
      </c>
      <c r="K173" s="20" t="n">
        <v>-1.34825025776442</v>
      </c>
      <c r="L173" s="21" t="n">
        <v>0.438841596110563</v>
      </c>
      <c r="M173" s="22" t="n">
        <v>2289.60280790763</v>
      </c>
      <c r="N173" s="23" t="n">
        <v>16.6785346065959</v>
      </c>
      <c r="O173" s="23" t="n">
        <v>2569.8763634106</v>
      </c>
      <c r="P173" s="24" t="n">
        <v>2571.16120190884</v>
      </c>
      <c r="Q173" s="25" t="n">
        <v>26.9621442819995</v>
      </c>
      <c r="R173" s="27"/>
      <c r="S173" s="24" t="n">
        <v>2571.16120190884</v>
      </c>
      <c r="T173" s="25" t="n">
        <v>26.9621442819995</v>
      </c>
    </row>
    <row r="174" s="26" customFormat="true" ht="15" hidden="false" customHeight="false" outlineLevel="0" collapsed="false">
      <c r="A174" s="28" t="s">
        <v>200</v>
      </c>
      <c r="B174" s="16" t="s">
        <v>186</v>
      </c>
      <c r="C174" s="54" t="n">
        <v>1814</v>
      </c>
      <c r="D174" s="18" t="n">
        <v>2</v>
      </c>
      <c r="E174" s="19" t="n">
        <v>0.0218279926998416</v>
      </c>
      <c r="F174" s="19" t="n">
        <v>0.00063587672027278</v>
      </c>
      <c r="G174" s="19" t="n">
        <v>0.000817656169850272</v>
      </c>
      <c r="H174" s="19" t="n">
        <v>2.43532130675633E-005</v>
      </c>
      <c r="I174" s="19" t="n">
        <v>0.281524280315868</v>
      </c>
      <c r="J174" s="19" t="n">
        <v>1.78159058549772E-005</v>
      </c>
      <c r="K174" s="20" t="n">
        <v>-4.69526014460042</v>
      </c>
      <c r="L174" s="21" t="n">
        <v>0.633304357002646</v>
      </c>
      <c r="M174" s="22" t="n">
        <v>2404.67676409802</v>
      </c>
      <c r="N174" s="23" t="n">
        <v>24.3240433464569</v>
      </c>
      <c r="O174" s="23" t="n">
        <v>2758.56020016932</v>
      </c>
      <c r="P174" s="24" t="n">
        <v>2759.53111253441</v>
      </c>
      <c r="Q174" s="25" t="n">
        <v>38.7751618965461</v>
      </c>
      <c r="R174" s="27"/>
      <c r="S174" s="24" t="n">
        <v>2759.53111253441</v>
      </c>
      <c r="T174" s="25" t="n">
        <v>38.7751618965461</v>
      </c>
    </row>
    <row r="175" s="26" customFormat="true" ht="15" hidden="false" customHeight="false" outlineLevel="0" collapsed="false">
      <c r="A175" s="28" t="s">
        <v>201</v>
      </c>
      <c r="B175" s="16" t="s">
        <v>186</v>
      </c>
      <c r="C175" s="54" t="n">
        <v>1854.7</v>
      </c>
      <c r="D175" s="18" t="n">
        <v>2</v>
      </c>
      <c r="E175" s="19" t="n">
        <v>0.0171396879994222</v>
      </c>
      <c r="F175" s="19" t="n">
        <v>0.000218484863151132</v>
      </c>
      <c r="G175" s="19" t="n">
        <v>0.0006452027060736</v>
      </c>
      <c r="H175" s="19" t="n">
        <v>7.58993109315133E-006</v>
      </c>
      <c r="I175" s="19" t="n">
        <v>0.281546380743622</v>
      </c>
      <c r="J175" s="19" t="n">
        <v>1.51590951960424E-005</v>
      </c>
      <c r="K175" s="20" t="n">
        <v>-2.79087224125729</v>
      </c>
      <c r="L175" s="21" t="n">
        <v>0.538399617801442</v>
      </c>
      <c r="M175" s="22" t="n">
        <v>2363.94341534818</v>
      </c>
      <c r="N175" s="23" t="n">
        <v>20.5825944822453</v>
      </c>
      <c r="O175" s="23" t="n">
        <v>2672.76453344036</v>
      </c>
      <c r="P175" s="24" t="n">
        <v>2673.9609516643</v>
      </c>
      <c r="Q175" s="25" t="n">
        <v>33.0140992858023</v>
      </c>
      <c r="R175" s="27"/>
      <c r="S175" s="24" t="n">
        <v>2673.9609516643</v>
      </c>
      <c r="T175" s="25" t="n">
        <v>33.0140992858023</v>
      </c>
    </row>
    <row r="176" s="26" customFormat="true" ht="15" hidden="false" customHeight="false" outlineLevel="0" collapsed="false">
      <c r="A176" s="28" t="s">
        <v>202</v>
      </c>
      <c r="B176" s="16" t="s">
        <v>186</v>
      </c>
      <c r="C176" s="54" t="n">
        <v>1859.1</v>
      </c>
      <c r="D176" s="18" t="n">
        <v>2</v>
      </c>
      <c r="E176" s="19" t="n">
        <v>0.0227506068662238</v>
      </c>
      <c r="F176" s="19" t="n">
        <v>0.00141926807955947</v>
      </c>
      <c r="G176" s="19" t="n">
        <v>0.000928867985690522</v>
      </c>
      <c r="H176" s="19" t="n">
        <v>5.5826218183097E-005</v>
      </c>
      <c r="I176" s="19" t="n">
        <v>0.281292064307647</v>
      </c>
      <c r="J176" s="19" t="n">
        <v>1.78772772942218E-005</v>
      </c>
      <c r="K176" s="20" t="n">
        <v>-12.0795026427578</v>
      </c>
      <c r="L176" s="21" t="n">
        <v>0.638697365505727</v>
      </c>
      <c r="M176" s="22" t="n">
        <v>2728.03855272251</v>
      </c>
      <c r="N176" s="23" t="n">
        <v>24.6062993427966</v>
      </c>
      <c r="O176" s="23" t="n">
        <v>3244.53324025509</v>
      </c>
      <c r="P176" s="24" t="n">
        <v>3243.85045589988</v>
      </c>
      <c r="Q176" s="25" t="n">
        <v>38.7493710580285</v>
      </c>
      <c r="R176" s="27"/>
      <c r="S176" s="24" t="n">
        <v>3243.85045589988</v>
      </c>
      <c r="T176" s="25" t="n">
        <v>38.7493710580285</v>
      </c>
    </row>
    <row r="177" s="26" customFormat="true" ht="15" hidden="false" customHeight="false" outlineLevel="0" collapsed="false">
      <c r="A177" s="55" t="s">
        <v>203</v>
      </c>
      <c r="B177" s="16" t="s">
        <v>186</v>
      </c>
      <c r="C177" s="56" t="n">
        <v>1856.3</v>
      </c>
      <c r="D177" s="18" t="n">
        <v>2</v>
      </c>
      <c r="E177" s="19" t="n">
        <v>0.0189923152849522</v>
      </c>
      <c r="F177" s="19" t="n">
        <v>0.000268474404013547</v>
      </c>
      <c r="G177" s="19" t="n">
        <v>0.000831188933858258</v>
      </c>
      <c r="H177" s="19" t="n">
        <v>1.18555385555257E-005</v>
      </c>
      <c r="I177" s="19" t="n">
        <v>0.281357536232138</v>
      </c>
      <c r="J177" s="19" t="n">
        <v>1.35457127729198E-005</v>
      </c>
      <c r="K177" s="20" t="n">
        <v>-9.69413748396764</v>
      </c>
      <c r="L177" s="21" t="n">
        <v>0.481253722243107</v>
      </c>
      <c r="M177" s="22" t="n">
        <v>2632.32960967656</v>
      </c>
      <c r="N177" s="23" t="n">
        <v>18.4038253018932</v>
      </c>
      <c r="O177" s="23" t="n">
        <v>3096.81523434388</v>
      </c>
      <c r="P177" s="24" t="n">
        <v>3096.81180859778</v>
      </c>
      <c r="Q177" s="25" t="n">
        <v>29.2778132288611</v>
      </c>
      <c r="R177" s="27"/>
      <c r="S177" s="24" t="n">
        <v>3096.81180859778</v>
      </c>
      <c r="T177" s="25" t="n">
        <v>29.2778132288611</v>
      </c>
    </row>
    <row r="178" s="26" customFormat="true" ht="15" hidden="false" customHeight="false" outlineLevel="0" collapsed="false">
      <c r="A178" s="55"/>
      <c r="B178" s="16"/>
      <c r="C178" s="56"/>
      <c r="D178" s="18"/>
      <c r="E178" s="19"/>
      <c r="F178" s="19"/>
      <c r="G178" s="19"/>
      <c r="H178" s="19"/>
      <c r="I178" s="19"/>
      <c r="J178" s="19"/>
      <c r="K178" s="20"/>
      <c r="L178" s="21"/>
      <c r="M178" s="22"/>
      <c r="N178" s="23"/>
      <c r="O178" s="23"/>
      <c r="P178" s="24"/>
      <c r="Q178" s="25"/>
      <c r="R178" s="27"/>
      <c r="S178" s="27"/>
    </row>
    <row r="179" s="26" customFormat="true" ht="15" hidden="false" customHeight="false" outlineLevel="0" collapsed="false">
      <c r="A179" s="55"/>
      <c r="B179" s="16"/>
      <c r="C179" s="56"/>
      <c r="D179" s="18"/>
      <c r="E179" s="19"/>
      <c r="F179" s="19"/>
      <c r="G179" s="19"/>
      <c r="H179" s="19"/>
      <c r="I179" s="19"/>
      <c r="J179" s="19"/>
      <c r="K179" s="20"/>
      <c r="L179" s="21"/>
      <c r="M179" s="22"/>
      <c r="N179" s="23"/>
      <c r="O179" s="23"/>
      <c r="P179" s="24"/>
      <c r="Q179" s="25"/>
      <c r="R179" s="27"/>
      <c r="S179" s="27"/>
    </row>
    <row r="180" s="52" customFormat="true" ht="15" hidden="false" customHeight="false" outlineLevel="0" collapsed="false">
      <c r="A180" s="41" t="s">
        <v>204</v>
      </c>
      <c r="B180" s="42" t="s">
        <v>205</v>
      </c>
      <c r="C180" s="57" t="n">
        <v>1850</v>
      </c>
      <c r="D180" s="44" t="n">
        <v>2</v>
      </c>
      <c r="E180" s="45" t="n">
        <v>0.0365499401161858</v>
      </c>
      <c r="F180" s="45" t="n">
        <v>0.000501006109042018</v>
      </c>
      <c r="G180" s="45" t="n">
        <v>0.00139223180853951</v>
      </c>
      <c r="H180" s="45" t="n">
        <v>1.68267051046195E-005</v>
      </c>
      <c r="I180" s="45" t="n">
        <v>0.281548149490468</v>
      </c>
      <c r="J180" s="45" t="n">
        <v>2.39292260491943E-005</v>
      </c>
      <c r="K180" s="46" t="n">
        <v>-3.76529879963283</v>
      </c>
      <c r="L180" s="47" t="n">
        <v>0.850003012666754</v>
      </c>
      <c r="M180" s="48" t="n">
        <v>2408.15600806861</v>
      </c>
      <c r="N180" s="49" t="n">
        <v>33.1277841928086</v>
      </c>
      <c r="O180" s="49" t="n">
        <v>2728.95051901315</v>
      </c>
      <c r="P180" s="50" t="n">
        <v>2730.08491405899</v>
      </c>
      <c r="Q180" s="51" t="n">
        <v>52.0672640222736</v>
      </c>
      <c r="S180" s="48" t="n">
        <v>2408.15600806861</v>
      </c>
      <c r="T180" s="49" t="n">
        <v>33.1277841928086</v>
      </c>
    </row>
    <row r="181" s="52" customFormat="true" ht="15" hidden="false" customHeight="false" outlineLevel="0" collapsed="false">
      <c r="A181" s="41" t="s">
        <v>206</v>
      </c>
      <c r="B181" s="42" t="s">
        <v>205</v>
      </c>
      <c r="C181" s="57" t="n">
        <v>1850</v>
      </c>
      <c r="D181" s="44" t="n">
        <v>2</v>
      </c>
      <c r="E181" s="45" t="n">
        <v>0.0406169173203094</v>
      </c>
      <c r="F181" s="45" t="n">
        <v>0.00046203511156339</v>
      </c>
      <c r="G181" s="45" t="n">
        <v>0.00088522907370845</v>
      </c>
      <c r="H181" s="45" t="n">
        <v>1.25227354710098E-005</v>
      </c>
      <c r="I181" s="45" t="n">
        <v>0.281462281533834</v>
      </c>
      <c r="J181" s="45" t="n">
        <v>0.000144275339257708</v>
      </c>
      <c r="K181" s="46" t="n">
        <v>-6.18181628291969</v>
      </c>
      <c r="L181" s="47" t="n">
        <v>5.12334225987608</v>
      </c>
      <c r="M181" s="48" t="n">
        <v>2493.47152647792</v>
      </c>
      <c r="N181" s="49" t="n">
        <v>196.621697911001</v>
      </c>
      <c r="O181" s="49" t="n">
        <v>2877.14049399184</v>
      </c>
      <c r="P181" s="50" t="n">
        <v>2877.90546313172</v>
      </c>
      <c r="Q181" s="51" t="n">
        <v>312.967392664178</v>
      </c>
      <c r="S181" s="48" t="n">
        <v>2493.47152647792</v>
      </c>
      <c r="T181" s="49" t="n">
        <v>196.621697911001</v>
      </c>
    </row>
    <row r="182" s="52" customFormat="true" ht="15" hidden="false" customHeight="false" outlineLevel="0" collapsed="false">
      <c r="A182" s="41" t="s">
        <v>207</v>
      </c>
      <c r="B182" s="42" t="s">
        <v>205</v>
      </c>
      <c r="C182" s="57" t="n">
        <v>1850</v>
      </c>
      <c r="D182" s="44" t="n">
        <v>2</v>
      </c>
      <c r="E182" s="45" t="n">
        <v>0.0177592849624786</v>
      </c>
      <c r="F182" s="45" t="n">
        <v>0.000650960488667922</v>
      </c>
      <c r="G182" s="45" t="n">
        <v>0.000689170092289971</v>
      </c>
      <c r="H182" s="45" t="n">
        <v>2.62396281822716E-005</v>
      </c>
      <c r="I182" s="45" t="n">
        <v>0.281423078471109</v>
      </c>
      <c r="J182" s="45" t="n">
        <v>3.09406086331626E-005</v>
      </c>
      <c r="K182" s="46" t="n">
        <v>-7.32927279765594</v>
      </c>
      <c r="L182" s="47" t="n">
        <v>1.09921055969833</v>
      </c>
      <c r="M182" s="48" t="n">
        <v>2533.93837172066</v>
      </c>
      <c r="N182" s="49" t="n">
        <v>41.9506599345926</v>
      </c>
      <c r="O182" s="49" t="n">
        <v>2947.42426187623</v>
      </c>
      <c r="P182" s="50" t="n">
        <v>2947.95381825423</v>
      </c>
      <c r="Q182" s="51" t="n">
        <v>67.059242389485</v>
      </c>
      <c r="S182" s="48" t="n">
        <v>2533.93837172066</v>
      </c>
      <c r="T182" s="49" t="n">
        <v>41.9506599345926</v>
      </c>
    </row>
    <row r="183" s="52" customFormat="true" ht="15" hidden="false" customHeight="false" outlineLevel="0" collapsed="false">
      <c r="A183" s="41" t="s">
        <v>208</v>
      </c>
      <c r="B183" s="42" t="s">
        <v>205</v>
      </c>
      <c r="C183" s="57" t="n">
        <v>1850</v>
      </c>
      <c r="D183" s="44" t="n">
        <v>2</v>
      </c>
      <c r="E183" s="45" t="n">
        <v>0.0166383896037452</v>
      </c>
      <c r="F183" s="45" t="n">
        <v>0.000215363305043271</v>
      </c>
      <c r="G183" s="45" t="n">
        <v>0.000624253573046039</v>
      </c>
      <c r="H183" s="45" t="n">
        <v>7.66570173345528E-006</v>
      </c>
      <c r="I183" s="45" t="n">
        <v>0.28160090325269</v>
      </c>
      <c r="J183" s="45" t="n">
        <v>3.0792562631579E-005</v>
      </c>
      <c r="K183" s="46" t="n">
        <v>-0.933577617237003</v>
      </c>
      <c r="L183" s="47" t="n">
        <v>1.09350732878885</v>
      </c>
      <c r="M183" s="48" t="n">
        <v>2288.63884517978</v>
      </c>
      <c r="N183" s="49" t="n">
        <v>41.8366774022072</v>
      </c>
      <c r="O183" s="49" t="n">
        <v>2555.03297722652</v>
      </c>
      <c r="P183" s="50" t="n">
        <v>2556.34525847207</v>
      </c>
      <c r="Q183" s="51" t="n">
        <v>67.2008428177843</v>
      </c>
      <c r="S183" s="48" t="n">
        <v>2288.63884517978</v>
      </c>
      <c r="T183" s="49" t="n">
        <v>41.8366774022072</v>
      </c>
    </row>
    <row r="184" s="52" customFormat="true" ht="15" hidden="false" customHeight="false" outlineLevel="0" collapsed="false">
      <c r="A184" s="41" t="s">
        <v>209</v>
      </c>
      <c r="B184" s="42" t="s">
        <v>205</v>
      </c>
      <c r="C184" s="57" t="n">
        <v>1850</v>
      </c>
      <c r="D184" s="44" t="n">
        <v>2</v>
      </c>
      <c r="E184" s="45" t="n">
        <v>0.0199726202742815</v>
      </c>
      <c r="F184" s="45" t="n">
        <v>0.000334616174371734</v>
      </c>
      <c r="G184" s="45" t="n">
        <v>0.000767554615406246</v>
      </c>
      <c r="H184" s="45" t="n">
        <v>1.30642756700459E-005</v>
      </c>
      <c r="I184" s="45" t="n">
        <v>0.281519230014236</v>
      </c>
      <c r="J184" s="45" t="n">
        <v>1.90671071576107E-005</v>
      </c>
      <c r="K184" s="46" t="n">
        <v>-4.01268403683375</v>
      </c>
      <c r="L184" s="47" t="n">
        <v>0.677282598208454</v>
      </c>
      <c r="M184" s="48" t="n">
        <v>2408.41846272421</v>
      </c>
      <c r="N184" s="49" t="n">
        <v>25.9576544029229</v>
      </c>
      <c r="O184" s="49" t="n">
        <v>2744.16236076882</v>
      </c>
      <c r="P184" s="50" t="n">
        <v>2745.2364494273</v>
      </c>
      <c r="Q184" s="51" t="n">
        <v>41.4754738770575</v>
      </c>
      <c r="S184" s="48" t="n">
        <v>2408.41846272421</v>
      </c>
      <c r="T184" s="49" t="n">
        <v>25.9576544029229</v>
      </c>
    </row>
    <row r="185" s="52" customFormat="true" ht="15" hidden="false" customHeight="false" outlineLevel="0" collapsed="false">
      <c r="A185" s="41" t="s">
        <v>210</v>
      </c>
      <c r="B185" s="42" t="s">
        <v>205</v>
      </c>
      <c r="C185" s="57" t="n">
        <v>1850</v>
      </c>
      <c r="D185" s="44" t="n">
        <v>2</v>
      </c>
      <c r="E185" s="45" t="n">
        <v>0.0425895625049777</v>
      </c>
      <c r="F185" s="45" t="n">
        <v>0.000250055077361696</v>
      </c>
      <c r="G185" s="45" t="n">
        <v>0.00164978848585392</v>
      </c>
      <c r="H185" s="45" t="n">
        <v>8.81785020955093E-006</v>
      </c>
      <c r="I185" s="45" t="n">
        <v>0.281554976204291</v>
      </c>
      <c r="J185" s="45" t="n">
        <v>1.89718960512757E-005</v>
      </c>
      <c r="K185" s="46" t="n">
        <v>-3.84429515138285</v>
      </c>
      <c r="L185" s="47" t="n">
        <v>0.673795191906426</v>
      </c>
      <c r="M185" s="48" t="n">
        <v>2415.14665368452</v>
      </c>
      <c r="N185" s="49" t="n">
        <v>26.4376995581394</v>
      </c>
      <c r="O185" s="49" t="n">
        <v>2733.78395913078</v>
      </c>
      <c r="P185" s="50" t="n">
        <v>2734.92364763612</v>
      </c>
      <c r="Q185" s="51" t="n">
        <v>41.2698572067864</v>
      </c>
      <c r="S185" s="48" t="n">
        <v>2415.14665368452</v>
      </c>
      <c r="T185" s="49" t="n">
        <v>26.4376995581394</v>
      </c>
    </row>
    <row r="186" s="52" customFormat="true" ht="15" hidden="false" customHeight="false" outlineLevel="0" collapsed="false">
      <c r="A186" s="41" t="s">
        <v>211</v>
      </c>
      <c r="B186" s="42" t="s">
        <v>205</v>
      </c>
      <c r="C186" s="43" t="n">
        <v>2425.8</v>
      </c>
      <c r="D186" s="44" t="n">
        <v>2</v>
      </c>
      <c r="E186" s="45" t="n">
        <v>0.0167349636403244</v>
      </c>
      <c r="F186" s="45" t="n">
        <v>0.000422180966897437</v>
      </c>
      <c r="G186" s="45" t="n">
        <v>0.000641250502022392</v>
      </c>
      <c r="H186" s="45" t="n">
        <v>1.35368956141638E-005</v>
      </c>
      <c r="I186" s="45" t="n">
        <v>0.281436571051816</v>
      </c>
      <c r="J186" s="45" t="n">
        <v>1.5244038276198E-005</v>
      </c>
      <c r="K186" s="46" t="n">
        <v>6.15317126066994</v>
      </c>
      <c r="L186" s="47" t="n">
        <v>0.54250000851938</v>
      </c>
      <c r="M186" s="48" t="n">
        <v>2512.53793439775</v>
      </c>
      <c r="N186" s="49" t="n">
        <v>20.6519164679741</v>
      </c>
      <c r="O186" s="49" t="n">
        <v>2565.15307082765</v>
      </c>
      <c r="P186" s="50" t="n">
        <v>2565.6927629786</v>
      </c>
      <c r="Q186" s="51" t="n">
        <v>33.2892307447852</v>
      </c>
      <c r="S186" s="48" t="n">
        <v>2512.53793439775</v>
      </c>
      <c r="T186" s="49" t="n">
        <v>20.6519164679741</v>
      </c>
    </row>
    <row r="187" s="52" customFormat="true" ht="15" hidden="false" customHeight="false" outlineLevel="0" collapsed="false">
      <c r="A187" s="41" t="s">
        <v>212</v>
      </c>
      <c r="B187" s="42" t="s">
        <v>205</v>
      </c>
      <c r="C187" s="57" t="n">
        <v>1850</v>
      </c>
      <c r="D187" s="44" t="n">
        <v>2</v>
      </c>
      <c r="E187" s="45" t="n">
        <v>0.0174108601977383</v>
      </c>
      <c r="F187" s="45" t="n">
        <v>0.000160249273733063</v>
      </c>
      <c r="G187" s="45" t="n">
        <v>0.000696544303305319</v>
      </c>
      <c r="H187" s="45" t="n">
        <v>5.0462115746385E-006</v>
      </c>
      <c r="I187" s="45" t="n">
        <v>0.281616876165095</v>
      </c>
      <c r="J187" s="45" t="n">
        <v>1.84203861759044E-005</v>
      </c>
      <c r="K187" s="46" t="n">
        <v>-0.456583487451479</v>
      </c>
      <c r="L187" s="47" t="n">
        <v>0.654151137522907</v>
      </c>
      <c r="M187" s="48" t="n">
        <v>2271.18958548676</v>
      </c>
      <c r="N187" s="49" t="n">
        <v>25.0835148215377</v>
      </c>
      <c r="O187" s="49" t="n">
        <v>2525.69472721381</v>
      </c>
      <c r="P187" s="50" t="n">
        <v>2527.02384353291</v>
      </c>
      <c r="Q187" s="51" t="n">
        <v>40.2224822743746</v>
      </c>
      <c r="S187" s="48" t="n">
        <v>2271.18958548676</v>
      </c>
      <c r="T187" s="49" t="n">
        <v>25.0835148215377</v>
      </c>
    </row>
    <row r="188" s="52" customFormat="true" ht="15" hidden="false" customHeight="false" outlineLevel="0" collapsed="false">
      <c r="A188" s="41" t="s">
        <v>213</v>
      </c>
      <c r="B188" s="42" t="s">
        <v>205</v>
      </c>
      <c r="C188" s="57" t="n">
        <v>1850</v>
      </c>
      <c r="D188" s="44" t="n">
        <v>2</v>
      </c>
      <c r="E188" s="45" t="n">
        <v>0.0139439701555838</v>
      </c>
      <c r="F188" s="45" t="n">
        <v>0.000249468881701062</v>
      </c>
      <c r="G188" s="45" t="n">
        <v>0.000539043433343992</v>
      </c>
      <c r="H188" s="45" t="n">
        <v>9.36620667477809E-006</v>
      </c>
      <c r="I188" s="45" t="n">
        <v>0.281355814849148</v>
      </c>
      <c r="J188" s="45" t="n">
        <v>1.66126396991038E-005</v>
      </c>
      <c r="K188" s="46" t="n">
        <v>-9.53050066165972</v>
      </c>
      <c r="L188" s="47" t="n">
        <v>0.590042264814923</v>
      </c>
      <c r="M188" s="48" t="n">
        <v>2614.82446520732</v>
      </c>
      <c r="N188" s="49" t="n">
        <v>22.3910119941556</v>
      </c>
      <c r="O188" s="49" t="n">
        <v>3082.08239429974</v>
      </c>
      <c r="P188" s="50" t="n">
        <v>3082.07546935162</v>
      </c>
      <c r="Q188" s="51" t="n">
        <v>35.9065249953883</v>
      </c>
      <c r="S188" s="48" t="n">
        <v>2614.82446520732</v>
      </c>
      <c r="T188" s="49" t="n">
        <v>22.3910119941556</v>
      </c>
    </row>
    <row r="189" s="52" customFormat="true" ht="15" hidden="false" customHeight="false" outlineLevel="0" collapsed="false">
      <c r="A189" s="41" t="s">
        <v>214</v>
      </c>
      <c r="B189" s="42" t="s">
        <v>205</v>
      </c>
      <c r="C189" s="57" t="n">
        <v>1850</v>
      </c>
      <c r="D189" s="44" t="n">
        <v>2</v>
      </c>
      <c r="E189" s="45" t="n">
        <v>0.0233272011671115</v>
      </c>
      <c r="F189" s="45" t="n">
        <v>0.000767735436652508</v>
      </c>
      <c r="G189" s="45" t="n">
        <v>0.000807933013458143</v>
      </c>
      <c r="H189" s="45" t="n">
        <v>1.10966965510763E-005</v>
      </c>
      <c r="I189" s="45" t="n">
        <v>0.281371518536255</v>
      </c>
      <c r="J189" s="45" t="n">
        <v>0.00027599366861336</v>
      </c>
      <c r="K189" s="46" t="n">
        <v>-9.30841236105762</v>
      </c>
      <c r="L189" s="47" t="n">
        <v>9.80073841046265</v>
      </c>
      <c r="M189" s="48" t="n">
        <v>2611.76974901037</v>
      </c>
      <c r="N189" s="49" t="n">
        <v>374.526469637303</v>
      </c>
      <c r="O189" s="49" t="n">
        <v>3068.47181592603</v>
      </c>
      <c r="P189" s="50" t="n">
        <v>3068.55876752495</v>
      </c>
      <c r="Q189" s="51" t="n">
        <v>596.566208745735</v>
      </c>
      <c r="S189" s="48" t="n">
        <v>2611.76974901037</v>
      </c>
      <c r="T189" s="49" t="n">
        <v>374.526469637303</v>
      </c>
    </row>
    <row r="190" s="52" customFormat="true" ht="15" hidden="false" customHeight="false" outlineLevel="0" collapsed="false">
      <c r="A190" s="41" t="s">
        <v>215</v>
      </c>
      <c r="B190" s="42" t="s">
        <v>205</v>
      </c>
      <c r="C190" s="57" t="n">
        <v>1850</v>
      </c>
      <c r="D190" s="44" t="n">
        <v>2</v>
      </c>
      <c r="E190" s="45" t="n">
        <v>0.0190296856934988</v>
      </c>
      <c r="F190" s="45" t="n">
        <v>0.000188539073010325</v>
      </c>
      <c r="G190" s="45" t="n">
        <v>0.000752410713332478</v>
      </c>
      <c r="H190" s="45" t="n">
        <v>6.38313645158528E-006</v>
      </c>
      <c r="I190" s="45" t="n">
        <v>0.281517373339228</v>
      </c>
      <c r="J190" s="45" t="n">
        <v>1.51153036971686E-005</v>
      </c>
      <c r="K190" s="46" t="n">
        <v>-4.05971704170227</v>
      </c>
      <c r="L190" s="47" t="n">
        <v>0.536814135281027</v>
      </c>
      <c r="M190" s="48" t="n">
        <v>2409.99647850464</v>
      </c>
      <c r="N190" s="49" t="n">
        <v>20.5625263385419</v>
      </c>
      <c r="O190" s="49" t="n">
        <v>2747.0489152518</v>
      </c>
      <c r="P190" s="50" t="n">
        <v>2748.11658206807</v>
      </c>
      <c r="Q190" s="51" t="n">
        <v>32.8716897804254</v>
      </c>
      <c r="S190" s="48" t="n">
        <v>2409.99647850464</v>
      </c>
      <c r="T190" s="49" t="n">
        <v>20.5625263385419</v>
      </c>
    </row>
    <row r="191" s="52" customFormat="true" ht="15" hidden="false" customHeight="false" outlineLevel="0" collapsed="false">
      <c r="A191" s="41" t="s">
        <v>216</v>
      </c>
      <c r="B191" s="42" t="s">
        <v>205</v>
      </c>
      <c r="C191" s="57" t="n">
        <v>1850</v>
      </c>
      <c r="D191" s="44" t="n">
        <v>2</v>
      </c>
      <c r="E191" s="45" t="n">
        <v>0.027157165991113</v>
      </c>
      <c r="F191" s="45" t="n">
        <v>0.000201888372196715</v>
      </c>
      <c r="G191" s="45" t="n">
        <v>0.00100839193617549</v>
      </c>
      <c r="H191" s="45" t="n">
        <v>6.43543957081042E-006</v>
      </c>
      <c r="I191" s="45" t="n">
        <v>0.281486927566489</v>
      </c>
      <c r="J191" s="45" t="n">
        <v>1.92769628484452E-005</v>
      </c>
      <c r="K191" s="46" t="n">
        <v>-5.46031942924907</v>
      </c>
      <c r="L191" s="47" t="n">
        <v>0.6845855721247</v>
      </c>
      <c r="M191" s="48" t="n">
        <v>2467.79176762536</v>
      </c>
      <c r="N191" s="49" t="n">
        <v>26.3732958515876</v>
      </c>
      <c r="O191" s="49" t="n">
        <v>2832.92127600877</v>
      </c>
      <c r="P191" s="50" t="n">
        <v>2833.81355373395</v>
      </c>
      <c r="Q191" s="51" t="n">
        <v>41.8534221355776</v>
      </c>
      <c r="S191" s="48" t="n">
        <v>2467.79176762536</v>
      </c>
      <c r="T191" s="49" t="n">
        <v>26.3732958515876</v>
      </c>
    </row>
    <row r="192" s="52" customFormat="true" ht="15" hidden="false" customHeight="false" outlineLevel="0" collapsed="false">
      <c r="A192" s="41" t="s">
        <v>217</v>
      </c>
      <c r="B192" s="42" t="s">
        <v>205</v>
      </c>
      <c r="C192" s="57" t="n">
        <v>1850</v>
      </c>
      <c r="D192" s="44" t="n">
        <v>2</v>
      </c>
      <c r="E192" s="45" t="n">
        <v>0.0192515833878034</v>
      </c>
      <c r="F192" s="45" t="n">
        <v>0.000167820013035824</v>
      </c>
      <c r="G192" s="45" t="n">
        <v>0.000711733506733676</v>
      </c>
      <c r="H192" s="45" t="n">
        <v>5.48972388269667E-006</v>
      </c>
      <c r="I192" s="45" t="n">
        <v>0.281481290354738</v>
      </c>
      <c r="J192" s="45" t="n">
        <v>1.35166556351454E-005</v>
      </c>
      <c r="K192" s="46" t="n">
        <v>-5.29028601040316</v>
      </c>
      <c r="L192" s="47" t="n">
        <v>0.480034805318539</v>
      </c>
      <c r="M192" s="48" t="n">
        <v>2456.45710721679</v>
      </c>
      <c r="N192" s="49" t="n">
        <v>18.3518566037372</v>
      </c>
      <c r="O192" s="49" t="n">
        <v>2822.5199503449</v>
      </c>
      <c r="P192" s="50" t="n">
        <v>2823.41723306895</v>
      </c>
      <c r="Q192" s="51" t="n">
        <v>29.3535245438222</v>
      </c>
      <c r="S192" s="48" t="n">
        <v>2456.45710721679</v>
      </c>
      <c r="T192" s="49" t="n">
        <v>18.3518566037372</v>
      </c>
    </row>
    <row r="193" s="52" customFormat="true" ht="15" hidden="false" customHeight="false" outlineLevel="0" collapsed="false">
      <c r="A193" s="41"/>
      <c r="B193" s="42"/>
      <c r="C193" s="43"/>
      <c r="D193" s="44"/>
      <c r="E193" s="45"/>
      <c r="F193" s="45"/>
      <c r="G193" s="45"/>
      <c r="H193" s="45"/>
      <c r="I193" s="45"/>
      <c r="J193" s="45"/>
      <c r="K193" s="46"/>
      <c r="L193" s="47"/>
      <c r="M193" s="48"/>
      <c r="N193" s="49"/>
      <c r="O193" s="49"/>
      <c r="P193" s="50"/>
      <c r="Q193" s="51"/>
      <c r="S193" s="48"/>
      <c r="T193" s="49"/>
    </row>
    <row r="194" s="52" customFormat="true" ht="15" hidden="false" customHeight="false" outlineLevel="0" collapsed="false">
      <c r="A194" s="58"/>
      <c r="B194" s="59"/>
      <c r="C194" s="60"/>
      <c r="D194" s="61"/>
      <c r="E194" s="62"/>
      <c r="F194" s="62"/>
      <c r="G194" s="62"/>
      <c r="H194" s="62"/>
      <c r="I194" s="62"/>
      <c r="J194" s="62"/>
      <c r="K194" s="63"/>
      <c r="L194" s="64"/>
      <c r="M194" s="65"/>
      <c r="N194" s="66"/>
      <c r="O194" s="66"/>
      <c r="P194" s="67"/>
      <c r="Q194" s="68"/>
      <c r="S194" s="65"/>
      <c r="T194" s="66"/>
    </row>
    <row r="195" s="52" customFormat="true" ht="15" hidden="false" customHeight="false" outlineLevel="0" collapsed="false">
      <c r="A195" s="41" t="s">
        <v>218</v>
      </c>
      <c r="B195" s="42" t="s">
        <v>205</v>
      </c>
      <c r="C195" s="43" t="n">
        <v>1850</v>
      </c>
      <c r="D195" s="44" t="n">
        <v>2</v>
      </c>
      <c r="E195" s="45" t="n">
        <v>0.00891941048287558</v>
      </c>
      <c r="F195" s="45" t="n">
        <v>0.000331752112821809</v>
      </c>
      <c r="G195" s="45" t="n">
        <v>0.000333289266842137</v>
      </c>
      <c r="H195" s="45" t="n">
        <v>1.26100450975907E-005</v>
      </c>
      <c r="I195" s="45" t="n">
        <v>0.281481590746829</v>
      </c>
      <c r="J195" s="45" t="n">
        <v>1.77103783834205E-005</v>
      </c>
      <c r="K195" s="46" t="n">
        <v>-4.80733955025015</v>
      </c>
      <c r="L195" s="47" t="n">
        <v>0.629104803399788</v>
      </c>
      <c r="M195" s="48" t="n">
        <v>2432.17829373987</v>
      </c>
      <c r="N195" s="49" t="n">
        <v>23.826203175672</v>
      </c>
      <c r="O195" s="49" t="n">
        <v>2792.93299982258</v>
      </c>
      <c r="P195" s="50" t="n">
        <v>2793.87752032079</v>
      </c>
      <c r="Q195" s="51" t="n">
        <v>38.4901891565969</v>
      </c>
      <c r="S195" s="48" t="n">
        <v>2432.17829373987</v>
      </c>
      <c r="T195" s="49" t="n">
        <v>23.826203175672</v>
      </c>
    </row>
    <row r="196" s="52" customFormat="true" ht="15" hidden="false" customHeight="false" outlineLevel="0" collapsed="false">
      <c r="A196" s="41" t="s">
        <v>219</v>
      </c>
      <c r="B196" s="42" t="s">
        <v>205</v>
      </c>
      <c r="C196" s="43" t="n">
        <v>2267.8</v>
      </c>
      <c r="D196" s="44" t="n">
        <v>2</v>
      </c>
      <c r="E196" s="45" t="n">
        <v>0.0162768213517931</v>
      </c>
      <c r="F196" s="45" t="n">
        <v>0.000461638029372235</v>
      </c>
      <c r="G196" s="45" t="n">
        <v>0.000754826220645837</v>
      </c>
      <c r="H196" s="45" t="n">
        <v>2.344311219243E-005</v>
      </c>
      <c r="I196" s="45" t="n">
        <v>0.281368609690776</v>
      </c>
      <c r="J196" s="45" t="n">
        <v>2.08034179102098E-005</v>
      </c>
      <c r="K196" s="46" t="n">
        <v>-0.00607394868179512</v>
      </c>
      <c r="L196" s="47" t="n">
        <v>0.740328293193159</v>
      </c>
      <c r="M196" s="48" t="n">
        <v>2612.1154198255</v>
      </c>
      <c r="N196" s="49" t="n">
        <v>28.2350759532228</v>
      </c>
      <c r="O196" s="49" t="n">
        <v>2819.31778131947</v>
      </c>
      <c r="P196" s="50" t="n">
        <v>2820.64493337401</v>
      </c>
      <c r="Q196" s="51" t="n">
        <v>45.2292218182586</v>
      </c>
      <c r="S196" s="48" t="n">
        <v>2612.1154198255</v>
      </c>
      <c r="T196" s="49" t="n">
        <v>28.2350759532228</v>
      </c>
    </row>
    <row r="197" s="52" customFormat="true" ht="15" hidden="false" customHeight="false" outlineLevel="0" collapsed="false">
      <c r="A197" s="41" t="s">
        <v>220</v>
      </c>
      <c r="B197" s="42" t="s">
        <v>205</v>
      </c>
      <c r="C197" s="43" t="n">
        <v>1850</v>
      </c>
      <c r="D197" s="44" t="n">
        <v>2</v>
      </c>
      <c r="E197" s="45" t="n">
        <v>0.0250054785472186</v>
      </c>
      <c r="F197" s="45" t="n">
        <v>0.000312406875822043</v>
      </c>
      <c r="G197" s="45" t="n">
        <v>0.0010057862216557</v>
      </c>
      <c r="H197" s="45" t="n">
        <v>1.16171754568866E-005</v>
      </c>
      <c r="I197" s="45" t="n">
        <v>0.281563608454451</v>
      </c>
      <c r="J197" s="45" t="n">
        <v>2.0344197457933E-005</v>
      </c>
      <c r="K197" s="46" t="n">
        <v>-2.73407554883254</v>
      </c>
      <c r="L197" s="47" t="n">
        <v>0.722582164411838</v>
      </c>
      <c r="M197" s="48" t="n">
        <v>2362.63180314184</v>
      </c>
      <c r="N197" s="49" t="n">
        <v>27.8919527836378</v>
      </c>
      <c r="O197" s="49" t="n">
        <v>2665.66595953741</v>
      </c>
      <c r="P197" s="50" t="n">
        <v>2666.87965633477</v>
      </c>
      <c r="Q197" s="51" t="n">
        <v>44.3143124864742</v>
      </c>
      <c r="S197" s="48" t="n">
        <v>2362.63180314184</v>
      </c>
      <c r="T197" s="49" t="n">
        <v>27.8919527836378</v>
      </c>
    </row>
    <row r="198" s="52" customFormat="true" ht="15" hidden="false" customHeight="false" outlineLevel="0" collapsed="false">
      <c r="A198" s="41" t="s">
        <v>221</v>
      </c>
      <c r="B198" s="42" t="s">
        <v>205</v>
      </c>
      <c r="C198" s="43" t="n">
        <v>1850</v>
      </c>
      <c r="D198" s="44" t="n">
        <v>2</v>
      </c>
      <c r="E198" s="45" t="n">
        <v>0.00840706864793888</v>
      </c>
      <c r="F198" s="45" t="n">
        <v>0.000138692431062247</v>
      </c>
      <c r="G198" s="45" t="n">
        <v>0.00031269510477132</v>
      </c>
      <c r="H198" s="45" t="n">
        <v>5.31132411601465E-006</v>
      </c>
      <c r="I198" s="45" t="n">
        <v>0.281493349694854</v>
      </c>
      <c r="J198" s="45" t="n">
        <v>2.00058944963958E-005</v>
      </c>
      <c r="K198" s="46" t="n">
        <v>-4.36407058788335</v>
      </c>
      <c r="L198" s="47" t="n">
        <v>0.710454256715936</v>
      </c>
      <c r="M198" s="48" t="n">
        <v>2415.08747448552</v>
      </c>
      <c r="N198" s="49" t="n">
        <v>26.8957567572185</v>
      </c>
      <c r="O198" s="49" t="n">
        <v>2765.74532200692</v>
      </c>
      <c r="P198" s="50" t="n">
        <v>2766.75035962938</v>
      </c>
      <c r="Q198" s="51" t="n">
        <v>43.4893703103959</v>
      </c>
      <c r="S198" s="48" t="n">
        <v>2415.08747448552</v>
      </c>
      <c r="T198" s="49" t="n">
        <v>26.8957567572185</v>
      </c>
    </row>
    <row r="199" s="52" customFormat="true" ht="15" hidden="false" customHeight="false" outlineLevel="0" collapsed="false">
      <c r="A199" s="41" t="s">
        <v>222</v>
      </c>
      <c r="B199" s="42" t="s">
        <v>205</v>
      </c>
      <c r="C199" s="43" t="n">
        <v>1850</v>
      </c>
      <c r="D199" s="44" t="n">
        <v>2</v>
      </c>
      <c r="E199" s="45" t="n">
        <v>0.028085991943138</v>
      </c>
      <c r="F199" s="45" t="n">
        <v>0.000412732509169671</v>
      </c>
      <c r="G199" s="45" t="n">
        <v>0.00109272595315541</v>
      </c>
      <c r="H199" s="45" t="n">
        <v>1.60854886095405E-005</v>
      </c>
      <c r="I199" s="45" t="n">
        <v>0.281574387684756</v>
      </c>
      <c r="J199" s="45" t="n">
        <v>2.07217777730424E-005</v>
      </c>
      <c r="K199" s="46" t="n">
        <v>-2.45979392566986</v>
      </c>
      <c r="L199" s="47" t="n">
        <v>0.736118610612033</v>
      </c>
      <c r="M199" s="48" t="n">
        <v>2353.20922858765</v>
      </c>
      <c r="N199" s="49" t="n">
        <v>28.4886910911678</v>
      </c>
      <c r="O199" s="49" t="n">
        <v>2648.81741165036</v>
      </c>
      <c r="P199" s="50" t="n">
        <v>2650.05594945603</v>
      </c>
      <c r="Q199" s="51" t="n">
        <v>45.1586538336103</v>
      </c>
      <c r="S199" s="48" t="n">
        <v>2353.20922858765</v>
      </c>
      <c r="T199" s="49" t="n">
        <v>28.4886910911678</v>
      </c>
    </row>
    <row r="200" s="52" customFormat="true" ht="15" hidden="false" customHeight="false" outlineLevel="0" collapsed="false">
      <c r="A200" s="41" t="s">
        <v>223</v>
      </c>
      <c r="B200" s="42" t="s">
        <v>205</v>
      </c>
      <c r="C200" s="43" t="n">
        <v>1850</v>
      </c>
      <c r="D200" s="44" t="n">
        <v>2</v>
      </c>
      <c r="E200" s="45" t="n">
        <v>0.0237873779215677</v>
      </c>
      <c r="F200" s="45" t="n">
        <v>0.000242947888537989</v>
      </c>
      <c r="G200" s="45" t="n">
        <v>0.000919830634835458</v>
      </c>
      <c r="H200" s="45" t="n">
        <v>8.72537704268753E-006</v>
      </c>
      <c r="I200" s="45" t="n">
        <v>0.281538337296315</v>
      </c>
      <c r="J200" s="45" t="n">
        <v>2.21907466890434E-005</v>
      </c>
      <c r="K200" s="46" t="n">
        <v>-3.52420385015262</v>
      </c>
      <c r="L200" s="47" t="n">
        <v>0.788084197458385</v>
      </c>
      <c r="M200" s="48" t="n">
        <v>2391.8791280281</v>
      </c>
      <c r="N200" s="49" t="n">
        <v>30.3320692967714</v>
      </c>
      <c r="O200" s="49" t="n">
        <v>2714.17834533684</v>
      </c>
      <c r="P200" s="50" t="n">
        <v>2715.31451309374</v>
      </c>
      <c r="Q200" s="51" t="n">
        <v>48.2877171440016</v>
      </c>
      <c r="S200" s="48" t="n">
        <v>2391.8791280281</v>
      </c>
      <c r="T200" s="49" t="n">
        <v>30.3320692967714</v>
      </c>
    </row>
    <row r="201" s="52" customFormat="true" ht="15" hidden="false" customHeight="false" outlineLevel="0" collapsed="false">
      <c r="A201" s="41" t="s">
        <v>224</v>
      </c>
      <c r="B201" s="42" t="s">
        <v>205</v>
      </c>
      <c r="C201" s="43" t="n">
        <v>1850</v>
      </c>
      <c r="D201" s="44" t="n">
        <v>2</v>
      </c>
      <c r="E201" s="45" t="n">
        <v>0.0216773859761669</v>
      </c>
      <c r="F201" s="45" t="n">
        <v>0.000261175464527688</v>
      </c>
      <c r="G201" s="45" t="n">
        <v>0.000857236354215259</v>
      </c>
      <c r="H201" s="45" t="n">
        <v>8.00491750326457E-006</v>
      </c>
      <c r="I201" s="45" t="n">
        <v>0.281647898326212</v>
      </c>
      <c r="J201" s="45" t="n">
        <v>2.68774555068661E-005</v>
      </c>
      <c r="K201" s="46" t="n">
        <v>0.444499622596073</v>
      </c>
      <c r="L201" s="47" t="n">
        <v>0.954489562431632</v>
      </c>
      <c r="M201" s="48" t="n">
        <v>2238.27598599405</v>
      </c>
      <c r="N201" s="49" t="n">
        <v>36.7793546311087</v>
      </c>
      <c r="O201" s="49" t="n">
        <v>2470.24607508654</v>
      </c>
      <c r="P201" s="50" t="n">
        <v>2471.58931767926</v>
      </c>
      <c r="Q201" s="51" t="n">
        <v>58.7504814892864</v>
      </c>
      <c r="S201" s="48" t="n">
        <v>2238.27598599405</v>
      </c>
      <c r="T201" s="49" t="n">
        <v>36.7793546311087</v>
      </c>
    </row>
    <row r="202" s="52" customFormat="true" ht="15" hidden="false" customHeight="false" outlineLevel="0" collapsed="false">
      <c r="A202" s="41" t="s">
        <v>225</v>
      </c>
      <c r="B202" s="42" t="s">
        <v>205</v>
      </c>
      <c r="C202" s="43" t="n">
        <v>1850</v>
      </c>
      <c r="D202" s="44" t="n">
        <v>2</v>
      </c>
      <c r="E202" s="45" t="n">
        <v>0.0216752547724894</v>
      </c>
      <c r="F202" s="45" t="n">
        <v>0.00013259659374871</v>
      </c>
      <c r="G202" s="45" t="n">
        <v>0.000842152380652836</v>
      </c>
      <c r="H202" s="45" t="n">
        <v>5.24773955449505E-006</v>
      </c>
      <c r="I202" s="45" t="n">
        <v>0.28158693878756</v>
      </c>
      <c r="J202" s="45" t="n">
        <v>2.37371441104825E-005</v>
      </c>
      <c r="K202" s="46" t="n">
        <v>-1.70139228549027</v>
      </c>
      <c r="L202" s="47" t="n">
        <v>0.842948065475516</v>
      </c>
      <c r="M202" s="48" t="n">
        <v>2320.7094586202</v>
      </c>
      <c r="N202" s="49" t="n">
        <v>32.4180810557193</v>
      </c>
      <c r="O202" s="49" t="n">
        <v>2602.22949173632</v>
      </c>
      <c r="P202" s="50" t="n">
        <v>2603.510080461</v>
      </c>
      <c r="Q202" s="51" t="n">
        <v>51.7572764109167</v>
      </c>
      <c r="S202" s="48" t="n">
        <v>2320.7094586202</v>
      </c>
      <c r="T202" s="49" t="n">
        <v>32.4180810557193</v>
      </c>
    </row>
    <row r="203" s="52" customFormat="true" ht="15" hidden="false" customHeight="false" outlineLevel="0" collapsed="false">
      <c r="A203" s="41" t="s">
        <v>226</v>
      </c>
      <c r="B203" s="42" t="s">
        <v>205</v>
      </c>
      <c r="C203" s="43" t="n">
        <v>1850</v>
      </c>
      <c r="D203" s="44" t="n">
        <v>2</v>
      </c>
      <c r="E203" s="45" t="n">
        <v>0.00785343130263626</v>
      </c>
      <c r="F203" s="45" t="n">
        <v>0.000448897508127196</v>
      </c>
      <c r="G203" s="45" t="n">
        <v>0.000288195488676722</v>
      </c>
      <c r="H203" s="45" t="n">
        <v>1.77925638036861E-005</v>
      </c>
      <c r="I203" s="45" t="n">
        <v>0.28151998677011</v>
      </c>
      <c r="J203" s="45" t="n">
        <v>2.30940749302125E-005</v>
      </c>
      <c r="K203" s="46" t="n">
        <v>-3.38759508922704</v>
      </c>
      <c r="L203" s="47" t="n">
        <v>0.820387327927182</v>
      </c>
      <c r="M203" s="48" t="n">
        <v>2377.77149818749</v>
      </c>
      <c r="N203" s="49" t="n">
        <v>31.06579949498</v>
      </c>
      <c r="O203" s="49" t="n">
        <v>2705.82193167176</v>
      </c>
      <c r="P203" s="50" t="n">
        <v>2706.94352847712</v>
      </c>
      <c r="Q203" s="51" t="n">
        <v>50.2748603189074</v>
      </c>
      <c r="S203" s="48" t="n">
        <v>2377.77149818749</v>
      </c>
      <c r="T203" s="49" t="n">
        <v>31.06579949498</v>
      </c>
    </row>
    <row r="204" s="52" customFormat="true" ht="15" hidden="false" customHeight="false" outlineLevel="0" collapsed="false">
      <c r="A204" s="41" t="s">
        <v>227</v>
      </c>
      <c r="B204" s="42" t="s">
        <v>205</v>
      </c>
      <c r="C204" s="43" t="n">
        <v>1850</v>
      </c>
      <c r="D204" s="44" t="n">
        <v>2</v>
      </c>
      <c r="E204" s="45" t="n">
        <v>0.0133851641817111</v>
      </c>
      <c r="F204" s="45" t="n">
        <v>0.000258601899742558</v>
      </c>
      <c r="G204" s="45" t="n">
        <v>0.000514519921477998</v>
      </c>
      <c r="H204" s="45" t="n">
        <v>1.13684994000325E-005</v>
      </c>
      <c r="I204" s="45" t="n">
        <v>0.281462738860032</v>
      </c>
      <c r="J204" s="45" t="n">
        <v>2.43897500902275E-005</v>
      </c>
      <c r="K204" s="46" t="n">
        <v>-5.7029499819472</v>
      </c>
      <c r="L204" s="47" t="n">
        <v>0.866213312988321</v>
      </c>
      <c r="M204" s="48" t="n">
        <v>2469.00939382993</v>
      </c>
      <c r="N204" s="49" t="n">
        <v>32.9363746768045</v>
      </c>
      <c r="O204" s="49" t="n">
        <v>2847.82780886097</v>
      </c>
      <c r="P204" s="50" t="n">
        <v>2848.64517368422</v>
      </c>
      <c r="Q204" s="51" t="n">
        <v>52.9429122571526</v>
      </c>
      <c r="S204" s="48" t="n">
        <v>2469.00939382993</v>
      </c>
      <c r="T204" s="49" t="n">
        <v>32.9363746768045</v>
      </c>
    </row>
    <row r="205" s="52" customFormat="true" ht="15" hidden="false" customHeight="false" outlineLevel="0" collapsed="false">
      <c r="A205" s="41" t="s">
        <v>228</v>
      </c>
      <c r="B205" s="42" t="s">
        <v>205</v>
      </c>
      <c r="C205" s="43" t="n">
        <v>1850</v>
      </c>
      <c r="D205" s="44" t="n">
        <v>2</v>
      </c>
      <c r="E205" s="45" t="n">
        <v>0.00980479111151125</v>
      </c>
      <c r="F205" s="45" t="n">
        <v>4.58517451894502E-005</v>
      </c>
      <c r="G205" s="45" t="n">
        <v>0.000377041630920544</v>
      </c>
      <c r="H205" s="45" t="n">
        <v>1.38169297625081E-006</v>
      </c>
      <c r="I205" s="45" t="n">
        <v>0.281572003104551</v>
      </c>
      <c r="J205" s="45" t="n">
        <v>2.8293885474543E-005</v>
      </c>
      <c r="K205" s="46" t="n">
        <v>-1.65133409799623</v>
      </c>
      <c r="L205" s="47" t="n">
        <v>1.00473718503725</v>
      </c>
      <c r="M205" s="48" t="n">
        <v>2313.07469654481</v>
      </c>
      <c r="N205" s="49" t="n">
        <v>38.1722997244253</v>
      </c>
      <c r="O205" s="49" t="n">
        <v>2599.16571671943</v>
      </c>
      <c r="P205" s="50" t="n">
        <v>2600.43640381001</v>
      </c>
      <c r="Q205" s="51" t="n">
        <v>61.6947195341257</v>
      </c>
      <c r="S205" s="48" t="n">
        <v>2313.07469654481</v>
      </c>
      <c r="T205" s="49" t="n">
        <v>38.1722997244253</v>
      </c>
    </row>
    <row r="206" s="52" customFormat="true" ht="15" hidden="false" customHeight="false" outlineLevel="0" collapsed="false">
      <c r="A206" s="41" t="s">
        <v>229</v>
      </c>
      <c r="B206" s="42" t="s">
        <v>205</v>
      </c>
      <c r="C206" s="43" t="n">
        <v>1850</v>
      </c>
      <c r="D206" s="44" t="n">
        <v>2</v>
      </c>
      <c r="E206" s="45" t="n">
        <v>0.0146631370647777</v>
      </c>
      <c r="F206" s="45" t="n">
        <v>0.000294954217859682</v>
      </c>
      <c r="G206" s="45" t="n">
        <v>0.000569162353155231</v>
      </c>
      <c r="H206" s="45" t="n">
        <v>1.2332827240719E-005</v>
      </c>
      <c r="I206" s="45" t="n">
        <v>0.281554108011954</v>
      </c>
      <c r="J206" s="45" t="n">
        <v>3.50718401370882E-005</v>
      </c>
      <c r="K206" s="46" t="n">
        <v>-2.52655835217386</v>
      </c>
      <c r="L206" s="47" t="n">
        <v>1.24552072087518</v>
      </c>
      <c r="M206" s="48" t="n">
        <v>2348.8249529036</v>
      </c>
      <c r="N206" s="49" t="n">
        <v>47.5310386345476</v>
      </c>
      <c r="O206" s="49" t="n">
        <v>2652.93713737555</v>
      </c>
      <c r="P206" s="50" t="n">
        <v>2654.15158881546</v>
      </c>
      <c r="Q206" s="51" t="n">
        <v>76.4030925775332</v>
      </c>
      <c r="S206" s="48" t="n">
        <v>2348.8249529036</v>
      </c>
      <c r="T206" s="49" t="n">
        <v>47.5310386345476</v>
      </c>
    </row>
    <row r="207" s="52" customFormat="true" ht="15" hidden="false" customHeight="false" outlineLevel="0" collapsed="false">
      <c r="A207" s="41" t="s">
        <v>230</v>
      </c>
      <c r="B207" s="42" t="s">
        <v>205</v>
      </c>
      <c r="C207" s="43" t="n">
        <v>1850</v>
      </c>
      <c r="D207" s="44" t="n">
        <v>2</v>
      </c>
      <c r="E207" s="45" t="n">
        <v>0.0228793763637357</v>
      </c>
      <c r="F207" s="45" t="n">
        <v>0.000104618142529231</v>
      </c>
      <c r="G207" s="45" t="n">
        <v>0.000937453061278407</v>
      </c>
      <c r="H207" s="45" t="n">
        <v>4.29363659746579E-006</v>
      </c>
      <c r="I207" s="45" t="n">
        <v>0.281351059860586</v>
      </c>
      <c r="J207" s="45" t="n">
        <v>3.95620289151605E-005</v>
      </c>
      <c r="K207" s="46" t="n">
        <v>-10.1965487623201</v>
      </c>
      <c r="L207" s="47" t="n">
        <v>1.40488559553891</v>
      </c>
      <c r="M207" s="48" t="n">
        <v>2648.42888767311</v>
      </c>
      <c r="N207" s="49" t="n">
        <v>53.8355695401161</v>
      </c>
      <c r="O207" s="49" t="n">
        <v>3122.72203110065</v>
      </c>
      <c r="P207" s="50" t="n">
        <v>3122.59193740978</v>
      </c>
      <c r="Q207" s="51" t="n">
        <v>85.4284833130839</v>
      </c>
      <c r="S207" s="48" t="n">
        <v>2648.42888767311</v>
      </c>
      <c r="T207" s="49" t="n">
        <v>53.8355695401161</v>
      </c>
    </row>
    <row r="208" s="52" customFormat="true" ht="15" hidden="false" customHeight="false" outlineLevel="0" collapsed="false">
      <c r="A208" s="41" t="s">
        <v>231</v>
      </c>
      <c r="B208" s="42" t="s">
        <v>205</v>
      </c>
      <c r="C208" s="43" t="n">
        <v>1850</v>
      </c>
      <c r="D208" s="44" t="n">
        <v>2</v>
      </c>
      <c r="E208" s="45" t="n">
        <v>0.0153614807524687</v>
      </c>
      <c r="F208" s="45" t="n">
        <v>0.000375258166093746</v>
      </c>
      <c r="G208" s="45" t="n">
        <v>0.000634309806393964</v>
      </c>
      <c r="H208" s="45" t="n">
        <v>1.64588980298264E-005</v>
      </c>
      <c r="I208" s="45" t="n">
        <v>0.281439367714661</v>
      </c>
      <c r="J208" s="45" t="n">
        <v>2.27276982978105E-005</v>
      </c>
      <c r="K208" s="46" t="n">
        <v>-6.68236747117468</v>
      </c>
      <c r="L208" s="47" t="n">
        <v>0.807337822041145</v>
      </c>
      <c r="M208" s="48" t="n">
        <v>2508.30201540209</v>
      </c>
      <c r="N208" s="49" t="n">
        <v>30.7777812291332</v>
      </c>
      <c r="O208" s="49" t="n">
        <v>2907.82113495787</v>
      </c>
      <c r="P208" s="50" t="n">
        <v>2908.47369262951</v>
      </c>
      <c r="Q208" s="51" t="n">
        <v>49.289358441289</v>
      </c>
      <c r="S208" s="48" t="n">
        <v>2508.30201540209</v>
      </c>
      <c r="T208" s="49" t="n">
        <v>30.7777812291332</v>
      </c>
    </row>
    <row r="209" s="52" customFormat="true" ht="15" hidden="false" customHeight="false" outlineLevel="0" collapsed="false">
      <c r="A209" s="41" t="s">
        <v>232</v>
      </c>
      <c r="B209" s="42" t="s">
        <v>205</v>
      </c>
      <c r="C209" s="43" t="n">
        <v>1850</v>
      </c>
      <c r="D209" s="44" t="n">
        <v>2</v>
      </c>
      <c r="E209" s="45" t="n">
        <v>0.0107012992595705</v>
      </c>
      <c r="F209" s="45" t="n">
        <v>0.000547426368194124</v>
      </c>
      <c r="G209" s="45" t="n">
        <v>0.000352941879714731</v>
      </c>
      <c r="H209" s="45" t="n">
        <v>1.86042561278334E-005</v>
      </c>
      <c r="I209" s="45" t="n">
        <v>0.281372085659812</v>
      </c>
      <c r="J209" s="45" t="n">
        <v>0.000210337467855768</v>
      </c>
      <c r="K209" s="46" t="n">
        <v>-8.7204674163166</v>
      </c>
      <c r="L209" s="47" t="n">
        <v>7.46926700090292</v>
      </c>
      <c r="M209" s="48" t="n">
        <v>2580.51629116924</v>
      </c>
      <c r="N209" s="49" t="n">
        <v>282.183643539399</v>
      </c>
      <c r="O209" s="49" t="n">
        <v>3032.58160582649</v>
      </c>
      <c r="P209" s="50" t="n">
        <v>3032.75888162057</v>
      </c>
      <c r="Q209" s="51" t="n">
        <v>454.954653979448</v>
      </c>
      <c r="S209" s="48" t="n">
        <v>2580.51629116924</v>
      </c>
      <c r="T209" s="49" t="n">
        <v>282.183643539399</v>
      </c>
    </row>
    <row r="210" s="52" customFormat="true" ht="15" hidden="false" customHeight="false" outlineLevel="0" collapsed="false">
      <c r="A210" s="41" t="s">
        <v>233</v>
      </c>
      <c r="B210" s="42" t="s">
        <v>205</v>
      </c>
      <c r="C210" s="43" t="n">
        <v>1850</v>
      </c>
      <c r="D210" s="44" t="n">
        <v>2</v>
      </c>
      <c r="E210" s="45" t="n">
        <v>0.00775273336660889</v>
      </c>
      <c r="F210" s="45" t="n">
        <v>0.000438873169819258</v>
      </c>
      <c r="G210" s="45" t="n">
        <v>0.000255277032876932</v>
      </c>
      <c r="H210" s="45" t="n">
        <v>8.31738828529245E-006</v>
      </c>
      <c r="I210" s="45" t="n">
        <v>0.28145544023325</v>
      </c>
      <c r="J210" s="45" t="n">
        <v>0.000136195202852405</v>
      </c>
      <c r="K210" s="46" t="n">
        <v>-5.63860728350463</v>
      </c>
      <c r="L210" s="47" t="n">
        <v>4.83639825596003</v>
      </c>
      <c r="M210" s="48" t="n">
        <v>2462.39659055955</v>
      </c>
      <c r="N210" s="49" t="n">
        <v>182.649725658733</v>
      </c>
      <c r="O210" s="49" t="n">
        <v>2843.90322039061</v>
      </c>
      <c r="P210" s="50" t="n">
        <v>2844.7124069526</v>
      </c>
      <c r="Q210" s="51" t="n">
        <v>295.622112920595</v>
      </c>
      <c r="S210" s="48" t="n">
        <v>2462.39659055955</v>
      </c>
      <c r="T210" s="49" t="n">
        <v>182.649725658733</v>
      </c>
    </row>
    <row r="211" s="52" customFormat="true" ht="15" hidden="false" customHeight="false" outlineLevel="0" collapsed="false">
      <c r="A211" s="41" t="s">
        <v>234</v>
      </c>
      <c r="B211" s="42" t="s">
        <v>205</v>
      </c>
      <c r="C211" s="43" t="n">
        <v>1850</v>
      </c>
      <c r="D211" s="44" t="n">
        <v>2</v>
      </c>
      <c r="E211" s="45" t="n">
        <v>0.0162461324519079</v>
      </c>
      <c r="F211" s="45" t="n">
        <v>0.000139812890085701</v>
      </c>
      <c r="G211" s="45" t="n">
        <v>0.000631903815629259</v>
      </c>
      <c r="H211" s="45" t="n">
        <v>6.65726346740542E-006</v>
      </c>
      <c r="I211" s="45" t="n">
        <v>0.281591535870645</v>
      </c>
      <c r="J211" s="45" t="n">
        <v>4.14546008779224E-005</v>
      </c>
      <c r="K211" s="46" t="n">
        <v>-1.27576703655374</v>
      </c>
      <c r="L211" s="47" t="n">
        <v>1.47210537766686</v>
      </c>
      <c r="M211" s="48" t="n">
        <v>2301.81997151861</v>
      </c>
      <c r="N211" s="49" t="n">
        <v>56.3184026871314</v>
      </c>
      <c r="O211" s="49" t="n">
        <v>2576.07262765758</v>
      </c>
      <c r="P211" s="50" t="n">
        <v>2577.37017875867</v>
      </c>
      <c r="Q211" s="51" t="n">
        <v>90.4318561806919</v>
      </c>
      <c r="S211" s="48" t="n">
        <v>2301.81997151861</v>
      </c>
      <c r="T211" s="49" t="n">
        <v>56.3184026871314</v>
      </c>
    </row>
    <row r="212" s="52" customFormat="true" ht="15" hidden="false" customHeight="false" outlineLevel="0" collapsed="false">
      <c r="A212" s="41" t="s">
        <v>235</v>
      </c>
      <c r="B212" s="42" t="s">
        <v>205</v>
      </c>
      <c r="C212" s="43" t="n">
        <v>1850</v>
      </c>
      <c r="D212" s="44" t="n">
        <v>2</v>
      </c>
      <c r="E212" s="45" t="n">
        <v>0.0153194489305337</v>
      </c>
      <c r="F212" s="45" t="n">
        <v>8.27207130592638E-005</v>
      </c>
      <c r="G212" s="45" t="n">
        <v>0.000598090647054409</v>
      </c>
      <c r="H212" s="45" t="n">
        <v>3.75242182659001E-006</v>
      </c>
      <c r="I212" s="45" t="n">
        <v>0.281512066265453</v>
      </c>
      <c r="J212" s="45" t="n">
        <v>4.48211911396971E-005</v>
      </c>
      <c r="K212" s="46" t="n">
        <v>-4.05559129102784</v>
      </c>
      <c r="L212" s="47" t="n">
        <v>1.59163880306368</v>
      </c>
      <c r="M212" s="48" t="n">
        <v>2407.56486085676</v>
      </c>
      <c r="N212" s="49" t="n">
        <v>60.716587054538</v>
      </c>
      <c r="O212" s="49" t="n">
        <v>2746.80398748137</v>
      </c>
      <c r="P212" s="50" t="n">
        <v>2747.86394208116</v>
      </c>
      <c r="Q212" s="51" t="n">
        <v>97.4640947777794</v>
      </c>
      <c r="S212" s="48" t="n">
        <v>2407.56486085676</v>
      </c>
      <c r="T212" s="49" t="n">
        <v>60.716587054538</v>
      </c>
    </row>
    <row r="213" s="52" customFormat="true" ht="15" hidden="false" customHeight="false" outlineLevel="0" collapsed="false">
      <c r="A213" s="41"/>
      <c r="B213" s="42"/>
      <c r="C213" s="43"/>
      <c r="D213" s="44"/>
      <c r="E213" s="45"/>
      <c r="F213" s="45"/>
      <c r="G213" s="45"/>
      <c r="H213" s="45"/>
      <c r="I213" s="45"/>
      <c r="J213" s="45"/>
      <c r="K213" s="46"/>
      <c r="L213" s="47"/>
      <c r="M213" s="48"/>
      <c r="N213" s="49"/>
      <c r="O213" s="49"/>
      <c r="P213" s="50"/>
      <c r="Q213" s="51"/>
      <c r="S213" s="48"/>
      <c r="T213" s="49"/>
    </row>
    <row r="214" s="52" customFormat="true" ht="15" hidden="false" customHeight="false" outlineLevel="0" collapsed="false">
      <c r="A214" s="41" t="s">
        <v>236</v>
      </c>
      <c r="B214" s="42" t="s">
        <v>237</v>
      </c>
      <c r="C214" s="43" t="n">
        <v>1850</v>
      </c>
      <c r="D214" s="44" t="n">
        <v>2</v>
      </c>
      <c r="E214" s="45" t="n">
        <v>0.0157192395602609</v>
      </c>
      <c r="F214" s="45" t="n">
        <v>0.000658199326626058</v>
      </c>
      <c r="G214" s="45" t="n">
        <v>0.000610364272648928</v>
      </c>
      <c r="H214" s="45" t="n">
        <v>2.78758993950908E-005</v>
      </c>
      <c r="I214" s="45" t="n">
        <v>0.281498059304424</v>
      </c>
      <c r="J214" s="45" t="n">
        <v>1.62310886570332E-005</v>
      </c>
      <c r="K214" s="46" t="n">
        <v>-4.56830516096574</v>
      </c>
      <c r="L214" s="47" t="n">
        <v>0.577426201142865</v>
      </c>
      <c r="M214" s="48" t="n">
        <v>2427.30627171412</v>
      </c>
      <c r="N214" s="49" t="n">
        <v>22.0557390570027</v>
      </c>
      <c r="O214" s="49" t="n">
        <v>2778.25606709757</v>
      </c>
      <c r="P214" s="50" t="n">
        <v>2779.25080772431</v>
      </c>
      <c r="Q214" s="51" t="n">
        <v>35.3380131581358</v>
      </c>
      <c r="S214" s="48" t="n">
        <v>2427.30627171412</v>
      </c>
      <c r="T214" s="49" t="n">
        <v>22.0557390570027</v>
      </c>
    </row>
    <row r="215" s="52" customFormat="true" ht="15" hidden="false" customHeight="false" outlineLevel="0" collapsed="false">
      <c r="A215" s="41" t="s">
        <v>238</v>
      </c>
      <c r="B215" s="42" t="s">
        <v>237</v>
      </c>
      <c r="C215" s="43" t="n">
        <v>1850</v>
      </c>
      <c r="D215" s="44" t="n">
        <v>2</v>
      </c>
      <c r="E215" s="45" t="n">
        <v>0.0131663728805197</v>
      </c>
      <c r="F215" s="45" t="n">
        <v>0.00048576067939612</v>
      </c>
      <c r="G215" s="45" t="n">
        <v>0.000486873184578089</v>
      </c>
      <c r="H215" s="45" t="n">
        <v>1.84960770727195E-005</v>
      </c>
      <c r="I215" s="45" t="n">
        <v>0.281475431582593</v>
      </c>
      <c r="J215" s="45" t="n">
        <v>1.34091764046121E-005</v>
      </c>
      <c r="K215" s="46" t="n">
        <v>-5.21772077356264</v>
      </c>
      <c r="L215" s="47" t="n">
        <v>0.47672837577305</v>
      </c>
      <c r="M215" s="48" t="n">
        <v>2450.12264609457</v>
      </c>
      <c r="N215" s="49" t="n">
        <v>18.1344824590191</v>
      </c>
      <c r="O215" s="49" t="n">
        <v>2818.08670127917</v>
      </c>
      <c r="P215" s="50" t="n">
        <v>2818.97977630018</v>
      </c>
      <c r="Q215" s="51" t="n">
        <v>29.1537557464578</v>
      </c>
      <c r="S215" s="48" t="n">
        <v>2450.12264609457</v>
      </c>
      <c r="T215" s="49" t="n">
        <v>18.1344824590191</v>
      </c>
    </row>
    <row r="216" s="52" customFormat="true" ht="15" hidden="false" customHeight="false" outlineLevel="0" collapsed="false">
      <c r="A216" s="41" t="s">
        <v>239</v>
      </c>
      <c r="B216" s="42" t="s">
        <v>237</v>
      </c>
      <c r="C216" s="43" t="n">
        <v>1850</v>
      </c>
      <c r="D216" s="44" t="n">
        <v>2</v>
      </c>
      <c r="E216" s="45" t="n">
        <v>0.0193497109550974</v>
      </c>
      <c r="F216" s="45" t="n">
        <v>0.000220339192509452</v>
      </c>
      <c r="G216" s="45" t="n">
        <v>0.000787395686905909</v>
      </c>
      <c r="H216" s="45" t="n">
        <v>9.6844762235182E-006</v>
      </c>
      <c r="I216" s="45" t="n">
        <v>0.281558654577341</v>
      </c>
      <c r="J216" s="45" t="n">
        <v>1.4167884966145E-005</v>
      </c>
      <c r="K216" s="46" t="n">
        <v>-2.63745082343614</v>
      </c>
      <c r="L216" s="47" t="n">
        <v>0.503256666738073</v>
      </c>
      <c r="M216" s="48" t="n">
        <v>2355.96147254857</v>
      </c>
      <c r="N216" s="49" t="n">
        <v>19.3165504315135</v>
      </c>
      <c r="O216" s="49" t="n">
        <v>2659.74021506725</v>
      </c>
      <c r="P216" s="50" t="n">
        <v>2660.95355496724</v>
      </c>
      <c r="Q216" s="51" t="n">
        <v>30.8669959870311</v>
      </c>
      <c r="S216" s="48" t="n">
        <v>2355.96147254857</v>
      </c>
      <c r="T216" s="49" t="n">
        <v>19.3165504315135</v>
      </c>
    </row>
    <row r="217" s="52" customFormat="true" ht="15" hidden="false" customHeight="false" outlineLevel="0" collapsed="false">
      <c r="A217" s="41" t="s">
        <v>240</v>
      </c>
      <c r="B217" s="42" t="s">
        <v>237</v>
      </c>
      <c r="C217" s="43" t="n">
        <v>1850</v>
      </c>
      <c r="D217" s="44" t="n">
        <v>2</v>
      </c>
      <c r="E217" s="45" t="n">
        <v>0.0267384431272986</v>
      </c>
      <c r="F217" s="45" t="n">
        <v>0.000416894027364087</v>
      </c>
      <c r="G217" s="45" t="n">
        <v>0.00110115985582474</v>
      </c>
      <c r="H217" s="45" t="n">
        <v>1.91203923185242E-005</v>
      </c>
      <c r="I217" s="45" t="n">
        <v>0.281502081395761</v>
      </c>
      <c r="J217" s="45" t="n">
        <v>1.6092498765906E-005</v>
      </c>
      <c r="K217" s="46" t="n">
        <v>-5.03796601533879</v>
      </c>
      <c r="L217" s="47" t="n">
        <v>0.571953861064154</v>
      </c>
      <c r="M217" s="48" t="n">
        <v>2453.00693109176</v>
      </c>
      <c r="N217" s="49" t="n">
        <v>22.1088599843115</v>
      </c>
      <c r="O217" s="49" t="n">
        <v>2807.02511050837</v>
      </c>
      <c r="P217" s="50" t="n">
        <v>2807.98596007032</v>
      </c>
      <c r="Q217" s="51" t="n">
        <v>34.9843367852507</v>
      </c>
      <c r="S217" s="48" t="n">
        <v>2453.00693109176</v>
      </c>
      <c r="T217" s="49" t="n">
        <v>22.1088599843115</v>
      </c>
    </row>
    <row r="218" s="52" customFormat="true" ht="15" hidden="false" customHeight="false" outlineLevel="0" collapsed="false">
      <c r="A218" s="41" t="s">
        <v>241</v>
      </c>
      <c r="B218" s="42" t="s">
        <v>237</v>
      </c>
      <c r="C218" s="43" t="n">
        <v>1850</v>
      </c>
      <c r="D218" s="44" t="n">
        <v>2</v>
      </c>
      <c r="E218" s="45" t="n">
        <v>0.0277401072224446</v>
      </c>
      <c r="F218" s="45" t="n">
        <v>0.000370865368229384</v>
      </c>
      <c r="G218" s="45" t="n">
        <v>0.00103875100741898</v>
      </c>
      <c r="H218" s="45" t="n">
        <v>1.46835284045577E-005</v>
      </c>
      <c r="I218" s="45" t="n">
        <v>0.281496707758579</v>
      </c>
      <c r="J218" s="45" t="n">
        <v>1.39908503486377E-005</v>
      </c>
      <c r="K218" s="46" t="n">
        <v>-5.15090454272782</v>
      </c>
      <c r="L218" s="47" t="n">
        <v>0.49716271373199</v>
      </c>
      <c r="M218" s="48" t="n">
        <v>2456.36059674617</v>
      </c>
      <c r="N218" s="49" t="n">
        <v>19.1817245559091</v>
      </c>
      <c r="O218" s="49" t="n">
        <v>2813.95306385369</v>
      </c>
      <c r="P218" s="50" t="n">
        <v>2814.89355345778</v>
      </c>
      <c r="Q218" s="51" t="n">
        <v>30.4057128912717</v>
      </c>
      <c r="S218" s="48" t="n">
        <v>2456.36059674617</v>
      </c>
      <c r="T218" s="49" t="n">
        <v>19.1817245559091</v>
      </c>
    </row>
    <row r="219" s="52" customFormat="true" ht="15" hidden="false" customHeight="false" outlineLevel="0" collapsed="false">
      <c r="A219" s="41" t="s">
        <v>242</v>
      </c>
      <c r="B219" s="42" t="s">
        <v>237</v>
      </c>
      <c r="C219" s="43" t="n">
        <v>1850</v>
      </c>
      <c r="D219" s="44" t="n">
        <v>2</v>
      </c>
      <c r="E219" s="45" t="n">
        <v>0.0172046380074139</v>
      </c>
      <c r="F219" s="45" t="n">
        <v>0.000155013974879838</v>
      </c>
      <c r="G219" s="45" t="n">
        <v>0.000643613167965514</v>
      </c>
      <c r="H219" s="45" t="n">
        <v>4.67090400729703E-006</v>
      </c>
      <c r="I219" s="45" t="n">
        <v>0.281438363947548</v>
      </c>
      <c r="J219" s="45" t="n">
        <v>2.42246188682208E-005</v>
      </c>
      <c r="K219" s="46" t="n">
        <v>-6.72962207100891</v>
      </c>
      <c r="L219" s="47" t="n">
        <v>0.860252944958507</v>
      </c>
      <c r="M219" s="48" t="n">
        <v>2510.26460360677</v>
      </c>
      <c r="N219" s="49" t="n">
        <v>32.7934320408411</v>
      </c>
      <c r="O219" s="49" t="n">
        <v>2910.71421266252</v>
      </c>
      <c r="P219" s="50" t="n">
        <v>2911.35858928739</v>
      </c>
      <c r="Q219" s="51" t="n">
        <v>52.5170887329422</v>
      </c>
      <c r="S219" s="48" t="n">
        <v>2510.26460360677</v>
      </c>
      <c r="T219" s="49" t="n">
        <v>32.7934320408411</v>
      </c>
    </row>
    <row r="220" s="52" customFormat="true" ht="15" hidden="false" customHeight="false" outlineLevel="0" collapsed="false">
      <c r="A220" s="41" t="s">
        <v>243</v>
      </c>
      <c r="B220" s="42" t="s">
        <v>237</v>
      </c>
      <c r="C220" s="43" t="n">
        <v>1850</v>
      </c>
      <c r="D220" s="44" t="n">
        <v>2</v>
      </c>
      <c r="E220" s="45" t="n">
        <v>0.021987398654145</v>
      </c>
      <c r="F220" s="45" t="n">
        <v>0.000473744437932492</v>
      </c>
      <c r="G220" s="45" t="n">
        <v>0.000814571739098409</v>
      </c>
      <c r="H220" s="45" t="n">
        <v>1.75440285626918E-005</v>
      </c>
      <c r="I220" s="45" t="n">
        <v>0.28158438603314</v>
      </c>
      <c r="J220" s="45" t="n">
        <v>1.59615227293329E-005</v>
      </c>
      <c r="K220" s="46" t="n">
        <v>-1.75762313449956</v>
      </c>
      <c r="L220" s="47" t="n">
        <v>0.567227555300918</v>
      </c>
      <c r="M220" s="48" t="n">
        <v>2322.52642858309</v>
      </c>
      <c r="N220" s="49" t="n">
        <v>21.806873152973</v>
      </c>
      <c r="O220" s="49" t="n">
        <v>2605.68603185521</v>
      </c>
      <c r="P220" s="50" t="n">
        <v>2606.96256100828</v>
      </c>
      <c r="Q220" s="51" t="n">
        <v>34.8257054836472</v>
      </c>
      <c r="S220" s="48" t="n">
        <v>2322.52642858309</v>
      </c>
      <c r="T220" s="49" t="n">
        <v>21.806873152973</v>
      </c>
    </row>
    <row r="221" s="52" customFormat="true" ht="15" hidden="false" customHeight="false" outlineLevel="0" collapsed="false">
      <c r="A221" s="41" t="s">
        <v>244</v>
      </c>
      <c r="B221" s="42" t="s">
        <v>237</v>
      </c>
      <c r="C221" s="43" t="n">
        <v>1850</v>
      </c>
      <c r="D221" s="44" t="n">
        <v>2</v>
      </c>
      <c r="E221" s="45" t="n">
        <v>0.00776565273706131</v>
      </c>
      <c r="F221" s="45" t="n">
        <v>0.000178997610259752</v>
      </c>
      <c r="G221" s="45" t="n">
        <v>0.000319416211427052</v>
      </c>
      <c r="H221" s="45" t="n">
        <v>9.29318440511131E-006</v>
      </c>
      <c r="I221" s="45" t="n">
        <v>0.281594217641661</v>
      </c>
      <c r="J221" s="45" t="n">
        <v>1.57000260700371E-005</v>
      </c>
      <c r="K221" s="46" t="n">
        <v>-0.790566696723394</v>
      </c>
      <c r="L221" s="47" t="n">
        <v>0.557639541406324</v>
      </c>
      <c r="M221" s="48" t="n">
        <v>2279.71354381863</v>
      </c>
      <c r="N221" s="49" t="n">
        <v>21.1695535897178</v>
      </c>
      <c r="O221" s="49" t="n">
        <v>2546.24429523916</v>
      </c>
      <c r="P221" s="50" t="n">
        <v>2547.55588625176</v>
      </c>
      <c r="Q221" s="51" t="n">
        <v>34.2750304972585</v>
      </c>
      <c r="S221" s="48" t="n">
        <v>2279.71354381863</v>
      </c>
      <c r="T221" s="49" t="n">
        <v>21.1695535897178</v>
      </c>
    </row>
    <row r="222" s="52" customFormat="true" ht="15" hidden="false" customHeight="false" outlineLevel="0" collapsed="false">
      <c r="A222" s="41" t="s">
        <v>245</v>
      </c>
      <c r="B222" s="42" t="s">
        <v>237</v>
      </c>
      <c r="C222" s="43" t="n">
        <v>1850</v>
      </c>
      <c r="D222" s="44" t="n">
        <v>2</v>
      </c>
      <c r="E222" s="45" t="n">
        <v>0.012383487664274</v>
      </c>
      <c r="F222" s="45" t="n">
        <v>0.000133079989062611</v>
      </c>
      <c r="G222" s="45" t="n">
        <v>0.00046497911457129</v>
      </c>
      <c r="H222" s="45" t="n">
        <v>5.07252329872593E-006</v>
      </c>
      <c r="I222" s="45" t="n">
        <v>0.281587211521389</v>
      </c>
      <c r="J222" s="45" t="n">
        <v>1.50765977349346E-005</v>
      </c>
      <c r="K222" s="46" t="n">
        <v>-1.22101410082731</v>
      </c>
      <c r="L222" s="47" t="n">
        <v>0.535417975970957</v>
      </c>
      <c r="M222" s="48" t="n">
        <v>2297.7545951899</v>
      </c>
      <c r="N222" s="49" t="n">
        <v>20.395534474129</v>
      </c>
      <c r="O222" s="49" t="n">
        <v>2572.71035273786</v>
      </c>
      <c r="P222" s="50" t="n">
        <v>2574.00658457862</v>
      </c>
      <c r="Q222" s="51" t="n">
        <v>32.8929456075157</v>
      </c>
      <c r="S222" s="48" t="n">
        <v>2297.7545951899</v>
      </c>
      <c r="T222" s="49" t="n">
        <v>20.395534474129</v>
      </c>
    </row>
    <row r="223" s="52" customFormat="true" ht="15" hidden="false" customHeight="false" outlineLevel="0" collapsed="false">
      <c r="A223" s="41" t="s">
        <v>246</v>
      </c>
      <c r="B223" s="42" t="s">
        <v>237</v>
      </c>
      <c r="C223" s="43" t="n">
        <v>1850</v>
      </c>
      <c r="D223" s="44" t="n">
        <v>2</v>
      </c>
      <c r="E223" s="45" t="n">
        <v>0.0171327577625397</v>
      </c>
      <c r="F223" s="45" t="n">
        <v>8.14182807303014E-005</v>
      </c>
      <c r="G223" s="45" t="n">
        <v>0.00063791148553245</v>
      </c>
      <c r="H223" s="45" t="n">
        <v>2.69815306746398E-006</v>
      </c>
      <c r="I223" s="45" t="n">
        <v>0.281463114172155</v>
      </c>
      <c r="J223" s="45" t="n">
        <v>1.39820339833622E-005</v>
      </c>
      <c r="K223" s="46" t="n">
        <v>-5.84360883469248</v>
      </c>
      <c r="L223" s="47" t="n">
        <v>0.496523244572292</v>
      </c>
      <c r="M223" s="48" t="n">
        <v>2476.38514752148</v>
      </c>
      <c r="N223" s="49" t="n">
        <v>18.9369013098099</v>
      </c>
      <c r="O223" s="49" t="n">
        <v>2856.43842361175</v>
      </c>
      <c r="P223" s="50" t="n">
        <v>2857.24154551544</v>
      </c>
      <c r="Q223" s="51" t="n">
        <v>30.3426044610036</v>
      </c>
      <c r="S223" s="48" t="n">
        <v>2476.38514752148</v>
      </c>
      <c r="T223" s="49" t="n">
        <v>18.9369013098099</v>
      </c>
    </row>
    <row r="224" s="52" customFormat="true" ht="15" hidden="false" customHeight="false" outlineLevel="0" collapsed="false">
      <c r="A224" s="41" t="s">
        <v>247</v>
      </c>
      <c r="B224" s="42" t="s">
        <v>237</v>
      </c>
      <c r="C224" s="43" t="n">
        <v>1850</v>
      </c>
      <c r="D224" s="44" t="n">
        <v>2</v>
      </c>
      <c r="E224" s="45" t="n">
        <v>0.0256536421798451</v>
      </c>
      <c r="F224" s="45" t="n">
        <v>0.000206951728894452</v>
      </c>
      <c r="G224" s="45" t="n">
        <v>0.000970245390211981</v>
      </c>
      <c r="H224" s="45" t="n">
        <v>7.27293489446022E-006</v>
      </c>
      <c r="I224" s="45" t="n">
        <v>0.281544199176683</v>
      </c>
      <c r="J224" s="45" t="n">
        <v>1.89083280771711E-005</v>
      </c>
      <c r="K224" s="46" t="n">
        <v>-3.37895944176436</v>
      </c>
      <c r="L224" s="47" t="n">
        <v>0.671509324649922</v>
      </c>
      <c r="M224" s="48" t="n">
        <v>2387.00771204073</v>
      </c>
      <c r="N224" s="49" t="n">
        <v>25.8823689785787</v>
      </c>
      <c r="O224" s="49" t="n">
        <v>2705.26097696406</v>
      </c>
      <c r="P224" s="50" t="n">
        <v>2706.41431733493</v>
      </c>
      <c r="Q224" s="51" t="n">
        <v>41.1517461493423</v>
      </c>
      <c r="S224" s="48" t="n">
        <v>2387.00771204073</v>
      </c>
      <c r="T224" s="49" t="n">
        <v>25.8823689785787</v>
      </c>
    </row>
    <row r="225" s="52" customFormat="true" ht="15" hidden="false" customHeight="false" outlineLevel="0" collapsed="false">
      <c r="A225" s="41" t="s">
        <v>248</v>
      </c>
      <c r="B225" s="42" t="s">
        <v>237</v>
      </c>
      <c r="C225" s="43" t="n">
        <v>1850</v>
      </c>
      <c r="D225" s="44" t="n">
        <v>2</v>
      </c>
      <c r="E225" s="45" t="n">
        <v>0.0159744208160841</v>
      </c>
      <c r="F225" s="45" t="n">
        <v>5.13637534259371E-005</v>
      </c>
      <c r="G225" s="45" t="n">
        <v>0.000568560105934593</v>
      </c>
      <c r="H225" s="45" t="n">
        <v>2.70347622509997E-006</v>
      </c>
      <c r="I225" s="45" t="n">
        <v>0.281492227285798</v>
      </c>
      <c r="J225" s="45" t="n">
        <v>1.43825729333573E-005</v>
      </c>
      <c r="K225" s="46" t="n">
        <v>-4.72323473838632</v>
      </c>
      <c r="L225" s="47" t="n">
        <v>0.510746389326154</v>
      </c>
      <c r="M225" s="48" t="n">
        <v>2432.57483236179</v>
      </c>
      <c r="N225" s="49" t="n">
        <v>19.4595129222288</v>
      </c>
      <c r="O225" s="49" t="n">
        <v>2787.76061155248</v>
      </c>
      <c r="P225" s="50" t="n">
        <v>2788.7315325441</v>
      </c>
      <c r="Q225" s="51" t="n">
        <v>31.2517307837226</v>
      </c>
      <c r="S225" s="48" t="n">
        <v>2432.57483236179</v>
      </c>
      <c r="T225" s="49" t="n">
        <v>19.4595129222288</v>
      </c>
    </row>
    <row r="226" s="52" customFormat="true" ht="15" hidden="false" customHeight="false" outlineLevel="0" collapsed="false">
      <c r="A226" s="41" t="s">
        <v>249</v>
      </c>
      <c r="B226" s="42" t="s">
        <v>237</v>
      </c>
      <c r="C226" s="43" t="n">
        <v>1850</v>
      </c>
      <c r="D226" s="44" t="n">
        <v>2</v>
      </c>
      <c r="E226" s="45" t="n">
        <v>0.0101152251939725</v>
      </c>
      <c r="F226" s="45" t="n">
        <v>0.00027394847095334</v>
      </c>
      <c r="G226" s="45" t="n">
        <v>0.000350540633293223</v>
      </c>
      <c r="H226" s="45" t="n">
        <v>1.10168355095279E-005</v>
      </c>
      <c r="I226" s="45" t="n">
        <v>0.281550224713215</v>
      </c>
      <c r="J226" s="45" t="n">
        <v>1.63266190399229E-005</v>
      </c>
      <c r="K226" s="46" t="n">
        <v>-2.3916281310532</v>
      </c>
      <c r="L226" s="47" t="n">
        <v>0.579932676172866</v>
      </c>
      <c r="M226" s="48" t="n">
        <v>2340.85223377381</v>
      </c>
      <c r="N226" s="49" t="n">
        <v>22.0100179277793</v>
      </c>
      <c r="O226" s="49" t="n">
        <v>2644.65626905721</v>
      </c>
      <c r="P226" s="50" t="n">
        <v>2645.87402055185</v>
      </c>
      <c r="Q226" s="51" t="n">
        <v>35.5798962546344</v>
      </c>
      <c r="S226" s="48" t="n">
        <v>2340.85223377381</v>
      </c>
      <c r="T226" s="49" t="n">
        <v>22.0100179277793</v>
      </c>
    </row>
    <row r="227" s="52" customFormat="true" ht="15" hidden="false" customHeight="false" outlineLevel="0" collapsed="false">
      <c r="A227" s="41" t="s">
        <v>250</v>
      </c>
      <c r="B227" s="42" t="s">
        <v>237</v>
      </c>
      <c r="C227" s="43" t="n">
        <v>1850</v>
      </c>
      <c r="D227" s="44" t="n">
        <v>2</v>
      </c>
      <c r="E227" s="45" t="n">
        <v>0.0223620890816459</v>
      </c>
      <c r="F227" s="45" t="n">
        <v>0.000220019879090784</v>
      </c>
      <c r="G227" s="45" t="n">
        <v>0.000819951996414802</v>
      </c>
      <c r="H227" s="45" t="n">
        <v>8.03515357579936E-006</v>
      </c>
      <c r="I227" s="45" t="n">
        <v>0.281629075371993</v>
      </c>
      <c r="J227" s="45" t="n">
        <v>1.64925862060484E-005</v>
      </c>
      <c r="K227" s="46" t="n">
        <v>-0.177387677164909</v>
      </c>
      <c r="L227" s="47" t="n">
        <v>0.585749133081932</v>
      </c>
      <c r="M227" s="48" t="n">
        <v>2261.82577203885</v>
      </c>
      <c r="N227" s="49" t="n">
        <v>22.5394581666291</v>
      </c>
      <c r="O227" s="49" t="n">
        <v>2508.51674736136</v>
      </c>
      <c r="P227" s="50" t="n">
        <v>2509.85388396842</v>
      </c>
      <c r="Q227" s="51" t="n">
        <v>36.0281233803334</v>
      </c>
      <c r="S227" s="48" t="n">
        <v>2261.82577203885</v>
      </c>
      <c r="T227" s="49" t="n">
        <v>22.5394581666291</v>
      </c>
    </row>
    <row r="228" s="52" customFormat="true" ht="15" hidden="false" customHeight="false" outlineLevel="0" collapsed="false">
      <c r="A228" s="41" t="s">
        <v>251</v>
      </c>
      <c r="B228" s="42" t="s">
        <v>237</v>
      </c>
      <c r="C228" s="43" t="n">
        <v>1850</v>
      </c>
      <c r="D228" s="44" t="n">
        <v>2</v>
      </c>
      <c r="E228" s="45" t="n">
        <v>0.0233774372828102</v>
      </c>
      <c r="F228" s="45" t="n">
        <v>0.000271626390550412</v>
      </c>
      <c r="G228" s="45" t="n">
        <v>0.000874869399693063</v>
      </c>
      <c r="H228" s="45" t="n">
        <v>1.01462654700011E-005</v>
      </c>
      <c r="I228" s="45" t="n">
        <v>0.281489263280131</v>
      </c>
      <c r="J228" s="45" t="n">
        <v>1.43428667443475E-005</v>
      </c>
      <c r="K228" s="46" t="n">
        <v>-5.21074720864045</v>
      </c>
      <c r="L228" s="47" t="n">
        <v>0.509482618758175</v>
      </c>
      <c r="M228" s="48" t="n">
        <v>2456.02496830456</v>
      </c>
      <c r="N228" s="49" t="n">
        <v>19.5656558983225</v>
      </c>
      <c r="O228" s="49" t="n">
        <v>2817.6328219551</v>
      </c>
      <c r="P228" s="50" t="n">
        <v>2818.55331454935</v>
      </c>
      <c r="Q228" s="51" t="n">
        <v>31.1570505186767</v>
      </c>
      <c r="S228" s="48" t="n">
        <v>2456.02496830456</v>
      </c>
      <c r="T228" s="49" t="n">
        <v>19.5656558983225</v>
      </c>
    </row>
    <row r="229" s="52" customFormat="true" ht="15" hidden="false" customHeight="false" outlineLevel="0" collapsed="false">
      <c r="A229" s="41" t="s">
        <v>252</v>
      </c>
      <c r="B229" s="42" t="s">
        <v>237</v>
      </c>
      <c r="C229" s="43" t="n">
        <v>1850</v>
      </c>
      <c r="D229" s="44" t="n">
        <v>2</v>
      </c>
      <c r="E229" s="45" t="n">
        <v>0.0169035263732926</v>
      </c>
      <c r="F229" s="45" t="n">
        <v>0.000309453616382792</v>
      </c>
      <c r="G229" s="45" t="n">
        <v>0.000607593013859262</v>
      </c>
      <c r="H229" s="45" t="n">
        <v>1.22863686510361E-005</v>
      </c>
      <c r="I229" s="45" t="n">
        <v>0.281554009220502</v>
      </c>
      <c r="J229" s="45" t="n">
        <v>1.70811604962163E-005</v>
      </c>
      <c r="K229" s="46" t="n">
        <v>-2.57802603238155</v>
      </c>
      <c r="L229" s="47" t="n">
        <v>0.606757742531434</v>
      </c>
      <c r="M229" s="48" t="n">
        <v>2351.29578164293</v>
      </c>
      <c r="N229" s="49" t="n">
        <v>23.1808674295305</v>
      </c>
      <c r="O229" s="49" t="n">
        <v>2656.09703579794</v>
      </c>
      <c r="P229" s="50" t="n">
        <v>2657.30864110866</v>
      </c>
      <c r="Q229" s="51" t="n">
        <v>37.2177153117709</v>
      </c>
      <c r="S229" s="48" t="n">
        <v>2351.29578164293</v>
      </c>
      <c r="T229" s="49" t="n">
        <v>23.1808674295305</v>
      </c>
    </row>
    <row r="230" s="52" customFormat="true" ht="15" hidden="false" customHeight="false" outlineLevel="0" collapsed="false">
      <c r="A230" s="41" t="s">
        <v>253</v>
      </c>
      <c r="B230" s="42" t="s">
        <v>237</v>
      </c>
      <c r="C230" s="43" t="n">
        <v>1850</v>
      </c>
      <c r="D230" s="44" t="n">
        <v>2</v>
      </c>
      <c r="E230" s="45" t="n">
        <v>0.00746088815749523</v>
      </c>
      <c r="F230" s="45" t="n">
        <v>0.000241779903222159</v>
      </c>
      <c r="G230" s="45" t="n">
        <v>0.000227596675763862</v>
      </c>
      <c r="H230" s="45" t="n">
        <v>8.85305922558533E-006</v>
      </c>
      <c r="I230" s="45" t="n">
        <v>0.2814817842589</v>
      </c>
      <c r="J230" s="45" t="n">
        <v>1.24714182317727E-005</v>
      </c>
      <c r="K230" s="46" t="n">
        <v>-4.66856877737731</v>
      </c>
      <c r="L230" s="47" t="n">
        <v>0.44300659008197</v>
      </c>
      <c r="M230" s="48" t="n">
        <v>2425.33472312906</v>
      </c>
      <c r="N230" s="49" t="n">
        <v>16.733677605775</v>
      </c>
      <c r="O230" s="49" t="n">
        <v>2784.42841450494</v>
      </c>
      <c r="P230" s="50" t="n">
        <v>2785.38650793104</v>
      </c>
      <c r="Q230" s="51" t="n">
        <v>27.108536898593</v>
      </c>
      <c r="S230" s="48" t="n">
        <v>2425.33472312906</v>
      </c>
      <c r="T230" s="49" t="n">
        <v>16.733677605775</v>
      </c>
    </row>
    <row r="231" s="52" customFormat="true" ht="15" hidden="false" customHeight="false" outlineLevel="0" collapsed="false">
      <c r="A231" s="41" t="s">
        <v>254</v>
      </c>
      <c r="B231" s="42" t="s">
        <v>237</v>
      </c>
      <c r="C231" s="43" t="n">
        <v>1850</v>
      </c>
      <c r="D231" s="44" t="n">
        <v>2</v>
      </c>
      <c r="E231" s="45" t="n">
        <v>0.0201707856925048</v>
      </c>
      <c r="F231" s="45" t="n">
        <v>0.000304593889741844</v>
      </c>
      <c r="G231" s="45" t="n">
        <v>0.000760203972496643</v>
      </c>
      <c r="H231" s="45" t="n">
        <v>1.39549538623249E-005</v>
      </c>
      <c r="I231" s="45" t="n">
        <v>0.281508621768937</v>
      </c>
      <c r="J231" s="45" t="n">
        <v>1.38727763125194E-005</v>
      </c>
      <c r="K231" s="46" t="n">
        <v>-4.38021703146996</v>
      </c>
      <c r="L231" s="47" t="n">
        <v>0.492939735715757</v>
      </c>
      <c r="M231" s="48" t="n">
        <v>2422.38863163969</v>
      </c>
      <c r="N231" s="49" t="n">
        <v>18.8886185677482</v>
      </c>
      <c r="O231" s="49" t="n">
        <v>2766.71045605478</v>
      </c>
      <c r="P231" s="50" t="n">
        <v>2767.73873034983</v>
      </c>
      <c r="Q231" s="51" t="n">
        <v>30.173994908259</v>
      </c>
      <c r="S231" s="48" t="n">
        <v>2422.38863163969</v>
      </c>
      <c r="T231" s="49" t="n">
        <v>18.8886185677482</v>
      </c>
    </row>
    <row r="232" customFormat="false" ht="15" hidden="false" customHeight="false" outlineLevel="0" collapsed="false">
      <c r="A232" s="5"/>
      <c r="B232" s="16"/>
      <c r="C232" s="17"/>
      <c r="D232" s="18"/>
      <c r="E232" s="19"/>
      <c r="F232" s="19"/>
      <c r="G232" s="19"/>
      <c r="H232" s="19"/>
      <c r="I232" s="19"/>
      <c r="J232" s="19"/>
      <c r="K232" s="20"/>
      <c r="L232" s="21"/>
      <c r="M232" s="22"/>
      <c r="N232" s="23"/>
      <c r="O232" s="23"/>
      <c r="P232" s="53"/>
      <c r="Q232" s="25"/>
      <c r="S232" s="22"/>
      <c r="T232" s="23"/>
    </row>
    <row r="233" customFormat="false" ht="14.25" hidden="false" customHeight="false" outlineLevel="0" collapsed="false">
      <c r="B233" s="69"/>
      <c r="C233" s="18"/>
      <c r="D233" s="18"/>
      <c r="E233" s="69"/>
      <c r="F233" s="69"/>
      <c r="G233" s="69"/>
      <c r="H233" s="69"/>
      <c r="I233" s="69"/>
      <c r="J233" s="70"/>
    </row>
    <row r="234" customFormat="false" ht="14.25" hidden="false" customHeight="false" outlineLevel="0" collapsed="false">
      <c r="B234" s="69"/>
      <c r="C234" s="18"/>
      <c r="D234" s="18"/>
      <c r="E234" s="69"/>
      <c r="F234" s="69"/>
      <c r="G234" s="69"/>
      <c r="H234" s="69"/>
      <c r="I234" s="69"/>
      <c r="J234" s="70"/>
    </row>
    <row r="235" customFormat="false" ht="14.25" hidden="false" customHeight="false" outlineLevel="0" collapsed="false">
      <c r="B235" s="69"/>
      <c r="C235" s="18"/>
      <c r="D235" s="18"/>
      <c r="E235" s="69"/>
      <c r="F235" s="69"/>
      <c r="G235" s="69"/>
      <c r="H235" s="69"/>
      <c r="I235" s="69"/>
      <c r="J235" s="70"/>
    </row>
    <row r="236" customFormat="false" ht="14.25" hidden="false" customHeight="false" outlineLevel="0" collapsed="false">
      <c r="B236" s="69"/>
      <c r="C236" s="18"/>
      <c r="D236" s="18"/>
      <c r="E236" s="69"/>
      <c r="F236" s="69"/>
      <c r="G236" s="69"/>
      <c r="H236" s="69"/>
      <c r="I236" s="69"/>
      <c r="J236" s="70"/>
    </row>
    <row r="237" customFormat="false" ht="14.25" hidden="false" customHeight="false" outlineLevel="0" collapsed="false">
      <c r="B237" s="69"/>
      <c r="C237" s="18"/>
      <c r="D237" s="18"/>
      <c r="E237" s="69"/>
      <c r="F237" s="69"/>
      <c r="G237" s="69"/>
      <c r="H237" s="69"/>
      <c r="I237" s="69"/>
      <c r="J237" s="70"/>
    </row>
    <row r="238" customFormat="false" ht="14.25" hidden="false" customHeight="false" outlineLevel="0" collapsed="false">
      <c r="B238" s="69"/>
      <c r="C238" s="18"/>
      <c r="D238" s="18"/>
      <c r="E238" s="69"/>
      <c r="F238" s="69"/>
      <c r="G238" s="69"/>
      <c r="H238" s="69"/>
      <c r="I238" s="69"/>
      <c r="J238" s="70"/>
    </row>
    <row r="239" customFormat="false" ht="14.25" hidden="false" customHeight="false" outlineLevel="0" collapsed="false">
      <c r="B239" s="69"/>
      <c r="C239" s="18"/>
      <c r="D239" s="18"/>
      <c r="E239" s="69"/>
      <c r="F239" s="69"/>
      <c r="G239" s="69"/>
      <c r="H239" s="69"/>
      <c r="I239" s="69"/>
      <c r="J239" s="70"/>
    </row>
    <row r="240" customFormat="false" ht="14.25" hidden="false" customHeight="false" outlineLevel="0" collapsed="false">
      <c r="B240" s="69"/>
      <c r="C240" s="18"/>
      <c r="D240" s="18"/>
      <c r="E240" s="69"/>
      <c r="F240" s="69"/>
      <c r="G240" s="69"/>
      <c r="H240" s="69"/>
      <c r="I240" s="69"/>
      <c r="J240" s="70"/>
    </row>
    <row r="241" customFormat="false" ht="14.25" hidden="false" customHeight="false" outlineLevel="0" collapsed="false">
      <c r="B241" s="69"/>
      <c r="C241" s="18"/>
      <c r="D241" s="18"/>
      <c r="E241" s="69"/>
      <c r="F241" s="69"/>
      <c r="G241" s="69"/>
      <c r="H241" s="69"/>
      <c r="I241" s="69"/>
      <c r="J241" s="70"/>
    </row>
    <row r="242" customFormat="false" ht="14.25" hidden="false" customHeight="false" outlineLevel="0" collapsed="false">
      <c r="B242" s="69"/>
      <c r="C242" s="18"/>
      <c r="D242" s="18"/>
      <c r="E242" s="69"/>
      <c r="F242" s="69"/>
      <c r="G242" s="69"/>
      <c r="H242" s="69"/>
      <c r="I242" s="69"/>
      <c r="J242" s="70"/>
    </row>
    <row r="243" customFormat="false" ht="14.25" hidden="false" customHeight="false" outlineLevel="0" collapsed="false">
      <c r="B243" s="69"/>
      <c r="C243" s="18"/>
      <c r="D243" s="18"/>
      <c r="E243" s="69"/>
      <c r="F243" s="69"/>
      <c r="G243" s="69"/>
      <c r="H243" s="69"/>
      <c r="I243" s="69"/>
      <c r="J243" s="70"/>
    </row>
    <row r="244" customFormat="false" ht="14.25" hidden="false" customHeight="false" outlineLevel="0" collapsed="false">
      <c r="B244" s="69"/>
      <c r="C244" s="18"/>
      <c r="D244" s="18"/>
      <c r="E244" s="69"/>
      <c r="F244" s="69"/>
      <c r="G244" s="69"/>
      <c r="H244" s="69"/>
      <c r="I244" s="69"/>
      <c r="J244" s="70"/>
    </row>
    <row r="245" customFormat="false" ht="14.25" hidden="false" customHeight="false" outlineLevel="0" collapsed="false">
      <c r="B245" s="69"/>
      <c r="C245" s="18"/>
      <c r="D245" s="18"/>
      <c r="E245" s="69"/>
      <c r="F245" s="69"/>
      <c r="G245" s="69"/>
      <c r="H245" s="69"/>
      <c r="I245" s="69"/>
      <c r="J245" s="70"/>
    </row>
    <row r="246" customFormat="false" ht="14.25" hidden="false" customHeight="false" outlineLevel="0" collapsed="false">
      <c r="B246" s="69"/>
      <c r="C246" s="18"/>
      <c r="D246" s="18"/>
      <c r="E246" s="69"/>
      <c r="F246" s="69"/>
      <c r="G246" s="69"/>
      <c r="H246" s="69"/>
      <c r="I246" s="69"/>
      <c r="J246" s="70"/>
    </row>
    <row r="247" customFormat="false" ht="14.25" hidden="false" customHeight="false" outlineLevel="0" collapsed="false">
      <c r="B247" s="69"/>
      <c r="C247" s="18"/>
      <c r="D247" s="18"/>
      <c r="E247" s="69"/>
      <c r="F247" s="69"/>
      <c r="G247" s="69"/>
      <c r="H247" s="69"/>
      <c r="I247" s="69"/>
      <c r="J247" s="70"/>
    </row>
    <row r="248" customFormat="false" ht="14.25" hidden="false" customHeight="false" outlineLevel="0" collapsed="false">
      <c r="B248" s="69"/>
      <c r="C248" s="18"/>
      <c r="D248" s="18"/>
      <c r="E248" s="69"/>
      <c r="F248" s="69"/>
      <c r="G248" s="69"/>
      <c r="H248" s="69"/>
      <c r="I248" s="69"/>
      <c r="J248" s="70"/>
    </row>
    <row r="249" customFormat="false" ht="14.25" hidden="false" customHeight="false" outlineLevel="0" collapsed="false">
      <c r="B249" s="69"/>
      <c r="C249" s="18"/>
      <c r="D249" s="18"/>
      <c r="E249" s="69"/>
      <c r="F249" s="69"/>
      <c r="G249" s="69"/>
      <c r="H249" s="69"/>
      <c r="I249" s="69"/>
      <c r="J249" s="70"/>
    </row>
    <row r="250" customFormat="false" ht="14.25" hidden="false" customHeight="false" outlineLevel="0" collapsed="false">
      <c r="B250" s="69"/>
      <c r="C250" s="18"/>
      <c r="D250" s="18"/>
      <c r="E250" s="69"/>
      <c r="F250" s="69"/>
      <c r="G250" s="69"/>
      <c r="H250" s="69"/>
      <c r="I250" s="69"/>
      <c r="J250" s="70"/>
    </row>
    <row r="251" customFormat="false" ht="14.25" hidden="false" customHeight="false" outlineLevel="0" collapsed="false">
      <c r="B251" s="69"/>
      <c r="C251" s="18"/>
      <c r="D251" s="18"/>
      <c r="E251" s="69"/>
      <c r="F251" s="69"/>
      <c r="G251" s="69"/>
      <c r="H251" s="69"/>
      <c r="I251" s="69"/>
      <c r="J251" s="70"/>
    </row>
    <row r="252" customFormat="false" ht="14.25" hidden="false" customHeight="false" outlineLevel="0" collapsed="false">
      <c r="B252" s="69"/>
      <c r="C252" s="18"/>
      <c r="D252" s="18"/>
      <c r="E252" s="69"/>
      <c r="F252" s="69"/>
      <c r="G252" s="69"/>
      <c r="H252" s="69"/>
      <c r="I252" s="69"/>
      <c r="J252" s="70"/>
    </row>
    <row r="253" customFormat="false" ht="14.25" hidden="false" customHeight="false" outlineLevel="0" collapsed="false">
      <c r="B253" s="69"/>
      <c r="C253" s="18"/>
      <c r="D253" s="18"/>
      <c r="E253" s="69"/>
      <c r="F253" s="69"/>
      <c r="G253" s="69"/>
      <c r="H253" s="69"/>
      <c r="I253" s="69"/>
      <c r="J253" s="70"/>
    </row>
    <row r="254" customFormat="false" ht="14.25" hidden="false" customHeight="false" outlineLevel="0" collapsed="false">
      <c r="B254" s="69"/>
      <c r="C254" s="18"/>
      <c r="D254" s="18"/>
      <c r="E254" s="69"/>
      <c r="F254" s="69"/>
      <c r="G254" s="69"/>
      <c r="H254" s="69"/>
      <c r="I254" s="69"/>
      <c r="J254" s="70"/>
    </row>
    <row r="255" customFormat="false" ht="14.25" hidden="false" customHeight="false" outlineLevel="0" collapsed="false">
      <c r="B255" s="69"/>
      <c r="C255" s="18"/>
      <c r="D255" s="18"/>
      <c r="E255" s="69"/>
      <c r="F255" s="69"/>
      <c r="G255" s="69"/>
      <c r="H255" s="69"/>
      <c r="I255" s="69"/>
      <c r="J255" s="70"/>
    </row>
    <row r="256" customFormat="false" ht="14.25" hidden="false" customHeight="false" outlineLevel="0" collapsed="false">
      <c r="B256" s="69"/>
      <c r="C256" s="18"/>
      <c r="D256" s="18"/>
      <c r="E256" s="69"/>
      <c r="F256" s="69"/>
      <c r="G256" s="69"/>
      <c r="H256" s="69"/>
      <c r="I256" s="69"/>
      <c r="J256" s="70"/>
    </row>
    <row r="257" customFormat="false" ht="14.25" hidden="false" customHeight="false" outlineLevel="0" collapsed="false">
      <c r="B257" s="69"/>
      <c r="C257" s="18"/>
      <c r="D257" s="18"/>
      <c r="E257" s="69"/>
      <c r="F257" s="69"/>
      <c r="G257" s="69"/>
      <c r="H257" s="69"/>
      <c r="I257" s="69"/>
      <c r="J257" s="70"/>
    </row>
    <row r="258" customFormat="false" ht="14.25" hidden="false" customHeight="false" outlineLevel="0" collapsed="false">
      <c r="B258" s="69"/>
      <c r="C258" s="18"/>
      <c r="D258" s="18"/>
      <c r="E258" s="69"/>
      <c r="F258" s="69"/>
      <c r="G258" s="69"/>
      <c r="H258" s="69"/>
      <c r="I258" s="69"/>
      <c r="J258" s="70"/>
    </row>
    <row r="259" customFormat="false" ht="14.25" hidden="false" customHeight="false" outlineLevel="0" collapsed="false">
      <c r="B259" s="69"/>
      <c r="C259" s="18"/>
      <c r="D259" s="18"/>
      <c r="E259" s="69"/>
      <c r="F259" s="69"/>
      <c r="G259" s="69"/>
      <c r="H259" s="69"/>
      <c r="I259" s="69"/>
      <c r="J259" s="70"/>
    </row>
    <row r="260" customFormat="false" ht="14.25" hidden="false" customHeight="false" outlineLevel="0" collapsed="false">
      <c r="B260" s="69"/>
      <c r="C260" s="18"/>
      <c r="D260" s="18"/>
      <c r="E260" s="69"/>
      <c r="F260" s="69"/>
      <c r="G260" s="69"/>
      <c r="H260" s="69"/>
      <c r="I260" s="69"/>
      <c r="J260" s="70"/>
    </row>
    <row r="261" customFormat="false" ht="14.25" hidden="false" customHeight="false" outlineLevel="0" collapsed="false">
      <c r="B261" s="69"/>
      <c r="C261" s="18"/>
      <c r="D261" s="18"/>
      <c r="E261" s="69"/>
      <c r="F261" s="69"/>
      <c r="G261" s="69"/>
      <c r="H261" s="69"/>
      <c r="I261" s="69"/>
      <c r="J261" s="70"/>
    </row>
    <row r="262" customFormat="false" ht="14.25" hidden="false" customHeight="false" outlineLevel="0" collapsed="false">
      <c r="B262" s="69"/>
      <c r="C262" s="18"/>
      <c r="D262" s="18"/>
      <c r="E262" s="69"/>
      <c r="F262" s="69"/>
      <c r="G262" s="69"/>
      <c r="H262" s="69"/>
      <c r="I262" s="69"/>
      <c r="J262" s="70"/>
    </row>
    <row r="263" customFormat="false" ht="14.25" hidden="false" customHeight="false" outlineLevel="0" collapsed="false">
      <c r="B263" s="69"/>
      <c r="C263" s="18"/>
      <c r="D263" s="18"/>
      <c r="E263" s="69"/>
      <c r="F263" s="69"/>
      <c r="G263" s="69"/>
      <c r="H263" s="69"/>
      <c r="I263" s="69"/>
      <c r="J263" s="70"/>
    </row>
    <row r="264" customFormat="false" ht="14.25" hidden="false" customHeight="false" outlineLevel="0" collapsed="false">
      <c r="B264" s="69"/>
      <c r="C264" s="18"/>
      <c r="D264" s="18"/>
      <c r="E264" s="69"/>
      <c r="F264" s="69"/>
      <c r="G264" s="69"/>
      <c r="H264" s="69"/>
      <c r="I264" s="69"/>
      <c r="J264" s="70"/>
    </row>
    <row r="265" customFormat="false" ht="14.25" hidden="false" customHeight="false" outlineLevel="0" collapsed="false">
      <c r="B265" s="69"/>
      <c r="C265" s="18"/>
      <c r="D265" s="18"/>
      <c r="E265" s="69"/>
      <c r="F265" s="69"/>
      <c r="G265" s="69"/>
      <c r="H265" s="69"/>
      <c r="I265" s="69"/>
      <c r="J265" s="70"/>
    </row>
    <row r="266" customFormat="false" ht="14.25" hidden="false" customHeight="false" outlineLevel="0" collapsed="false">
      <c r="B266" s="69"/>
      <c r="C266" s="18"/>
      <c r="D266" s="18"/>
      <c r="E266" s="69"/>
      <c r="F266" s="69"/>
      <c r="G266" s="69"/>
      <c r="H266" s="69"/>
      <c r="I266" s="69"/>
      <c r="J266" s="70"/>
    </row>
    <row r="267" customFormat="false" ht="14.25" hidden="false" customHeight="false" outlineLevel="0" collapsed="false">
      <c r="B267" s="69"/>
      <c r="C267" s="18"/>
      <c r="D267" s="18"/>
      <c r="E267" s="69"/>
      <c r="F267" s="69"/>
      <c r="G267" s="69"/>
      <c r="H267" s="69"/>
      <c r="I267" s="69"/>
      <c r="J267" s="70"/>
    </row>
    <row r="268" customFormat="false" ht="14.25" hidden="false" customHeight="false" outlineLevel="0" collapsed="false">
      <c r="B268" s="69"/>
      <c r="C268" s="18"/>
      <c r="D268" s="18"/>
      <c r="E268" s="69"/>
      <c r="F268" s="69"/>
      <c r="G268" s="69"/>
      <c r="H268" s="69"/>
      <c r="I268" s="69"/>
      <c r="J268" s="70"/>
    </row>
    <row r="269" customFormat="false" ht="14.25" hidden="false" customHeight="false" outlineLevel="0" collapsed="false">
      <c r="B269" s="69"/>
      <c r="C269" s="18"/>
      <c r="D269" s="18"/>
      <c r="E269" s="69"/>
      <c r="F269" s="69"/>
      <c r="G269" s="69"/>
      <c r="H269" s="69"/>
      <c r="I269" s="69"/>
      <c r="J269" s="70"/>
    </row>
    <row r="270" customFormat="false" ht="14.25" hidden="false" customHeight="false" outlineLevel="0" collapsed="false">
      <c r="B270" s="69"/>
      <c r="C270" s="18"/>
      <c r="D270" s="18"/>
      <c r="E270" s="69"/>
      <c r="F270" s="69"/>
      <c r="G270" s="69"/>
      <c r="H270" s="69"/>
      <c r="I270" s="69"/>
      <c r="J270" s="70"/>
    </row>
    <row r="271" customFormat="false" ht="14.25" hidden="false" customHeight="false" outlineLevel="0" collapsed="false">
      <c r="B271" s="69"/>
      <c r="C271" s="18"/>
      <c r="D271" s="18"/>
      <c r="E271" s="69"/>
      <c r="F271" s="69"/>
      <c r="G271" s="69"/>
      <c r="H271" s="69"/>
      <c r="I271" s="69"/>
      <c r="J271" s="70"/>
    </row>
    <row r="272" customFormat="false" ht="14.25" hidden="false" customHeight="false" outlineLevel="0" collapsed="false">
      <c r="B272" s="69"/>
      <c r="C272" s="18"/>
      <c r="D272" s="18"/>
      <c r="E272" s="69"/>
      <c r="F272" s="69"/>
      <c r="G272" s="69"/>
      <c r="H272" s="69"/>
      <c r="I272" s="69"/>
      <c r="J272" s="70"/>
    </row>
    <row r="273" customFormat="false" ht="14.25" hidden="false" customHeight="false" outlineLevel="0" collapsed="false">
      <c r="B273" s="69"/>
      <c r="C273" s="18"/>
      <c r="D273" s="18"/>
      <c r="E273" s="69"/>
      <c r="F273" s="69"/>
      <c r="G273" s="69"/>
      <c r="H273" s="69"/>
      <c r="I273" s="69"/>
      <c r="J273" s="70"/>
    </row>
    <row r="274" customFormat="false" ht="14.25" hidden="false" customHeight="false" outlineLevel="0" collapsed="false">
      <c r="B274" s="69"/>
      <c r="C274" s="18"/>
      <c r="D274" s="18"/>
      <c r="E274" s="69"/>
      <c r="F274" s="69"/>
      <c r="G274" s="69"/>
      <c r="H274" s="69"/>
      <c r="I274" s="69"/>
      <c r="J274" s="70"/>
    </row>
    <row r="275" customFormat="false" ht="14.25" hidden="false" customHeight="false" outlineLevel="0" collapsed="false">
      <c r="B275" s="69"/>
      <c r="C275" s="18"/>
      <c r="D275" s="18"/>
      <c r="E275" s="69"/>
      <c r="F275" s="69"/>
      <c r="G275" s="69"/>
      <c r="H275" s="69"/>
      <c r="I275" s="69"/>
      <c r="J275" s="70"/>
    </row>
    <row r="276" customFormat="false" ht="14.25" hidden="false" customHeight="false" outlineLevel="0" collapsed="false">
      <c r="B276" s="69"/>
      <c r="C276" s="18"/>
      <c r="D276" s="18"/>
      <c r="E276" s="69"/>
      <c r="F276" s="69"/>
      <c r="G276" s="69"/>
      <c r="H276" s="69"/>
      <c r="I276" s="69"/>
      <c r="J276" s="70"/>
    </row>
    <row r="277" customFormat="false" ht="14.25" hidden="false" customHeight="false" outlineLevel="0" collapsed="false">
      <c r="B277" s="69"/>
      <c r="C277" s="18"/>
      <c r="D277" s="18"/>
      <c r="E277" s="69"/>
      <c r="F277" s="69"/>
      <c r="G277" s="69"/>
      <c r="H277" s="69"/>
      <c r="I277" s="69"/>
      <c r="J277" s="70"/>
    </row>
    <row r="278" customFormat="false" ht="14.25" hidden="false" customHeight="false" outlineLevel="0" collapsed="false">
      <c r="B278" s="69"/>
      <c r="C278" s="18"/>
      <c r="D278" s="18"/>
      <c r="E278" s="69"/>
      <c r="F278" s="69"/>
      <c r="G278" s="69"/>
      <c r="H278" s="69"/>
      <c r="I278" s="69"/>
      <c r="J278" s="70"/>
    </row>
    <row r="279" customFormat="false" ht="14.25" hidden="false" customHeight="false" outlineLevel="0" collapsed="false">
      <c r="B279" s="69"/>
      <c r="C279" s="18"/>
      <c r="D279" s="18"/>
      <c r="E279" s="69"/>
      <c r="F279" s="69"/>
      <c r="G279" s="69"/>
      <c r="H279" s="69"/>
      <c r="I279" s="69"/>
      <c r="J279" s="70"/>
    </row>
    <row r="280" customFormat="false" ht="14.25" hidden="false" customHeight="false" outlineLevel="0" collapsed="false">
      <c r="B280" s="69"/>
      <c r="C280" s="18"/>
      <c r="D280" s="18"/>
      <c r="E280" s="69"/>
      <c r="F280" s="69"/>
      <c r="G280" s="69"/>
      <c r="H280" s="69"/>
      <c r="I280" s="69"/>
      <c r="J280" s="70"/>
    </row>
    <row r="281" customFormat="false" ht="14.25" hidden="false" customHeight="false" outlineLevel="0" collapsed="false">
      <c r="B281" s="69"/>
      <c r="C281" s="18"/>
      <c r="D281" s="18"/>
      <c r="E281" s="69"/>
      <c r="F281" s="69"/>
      <c r="G281" s="69"/>
      <c r="H281" s="69"/>
      <c r="I281" s="69"/>
      <c r="J281" s="70"/>
    </row>
    <row r="282" customFormat="false" ht="14.25" hidden="false" customHeight="false" outlineLevel="0" collapsed="false">
      <c r="B282" s="69"/>
      <c r="C282" s="18"/>
      <c r="D282" s="18"/>
      <c r="E282" s="69"/>
      <c r="F282" s="69"/>
      <c r="G282" s="69"/>
      <c r="H282" s="69"/>
      <c r="I282" s="69"/>
      <c r="J282" s="70"/>
    </row>
    <row r="283" customFormat="false" ht="14.25" hidden="false" customHeight="false" outlineLevel="0" collapsed="false">
      <c r="B283" s="69"/>
      <c r="C283" s="18"/>
      <c r="D283" s="18"/>
      <c r="E283" s="69"/>
      <c r="F283" s="69"/>
      <c r="G283" s="69"/>
      <c r="H283" s="69"/>
      <c r="I283" s="69"/>
      <c r="J283" s="70"/>
    </row>
    <row r="284" customFormat="false" ht="14.25" hidden="false" customHeight="false" outlineLevel="0" collapsed="false">
      <c r="B284" s="69"/>
      <c r="C284" s="18"/>
      <c r="D284" s="18"/>
      <c r="E284" s="69"/>
      <c r="F284" s="69"/>
      <c r="G284" s="69"/>
      <c r="H284" s="69"/>
      <c r="I284" s="69"/>
      <c r="J284" s="70"/>
    </row>
    <row r="285" customFormat="false" ht="14.25" hidden="false" customHeight="false" outlineLevel="0" collapsed="false">
      <c r="B285" s="69"/>
      <c r="C285" s="18"/>
      <c r="D285" s="18"/>
      <c r="E285" s="69"/>
      <c r="F285" s="69"/>
      <c r="G285" s="69"/>
      <c r="H285" s="69"/>
      <c r="I285" s="69"/>
      <c r="J285" s="70"/>
    </row>
    <row r="286" customFormat="false" ht="14.25" hidden="false" customHeight="false" outlineLevel="0" collapsed="false">
      <c r="B286" s="69"/>
      <c r="C286" s="18"/>
      <c r="D286" s="18"/>
      <c r="E286" s="69"/>
      <c r="F286" s="69"/>
      <c r="G286" s="69"/>
      <c r="H286" s="69"/>
      <c r="I286" s="69"/>
      <c r="J286" s="70"/>
    </row>
    <row r="287" customFormat="false" ht="14.25" hidden="false" customHeight="false" outlineLevel="0" collapsed="false">
      <c r="B287" s="69"/>
      <c r="C287" s="18"/>
      <c r="D287" s="18"/>
      <c r="E287" s="69"/>
      <c r="F287" s="69"/>
      <c r="G287" s="69"/>
      <c r="H287" s="69"/>
      <c r="I287" s="69"/>
      <c r="J287" s="70"/>
    </row>
    <row r="288" customFormat="false" ht="14.25" hidden="false" customHeight="false" outlineLevel="0" collapsed="false">
      <c r="B288" s="69"/>
      <c r="C288" s="18"/>
      <c r="D288" s="18"/>
      <c r="E288" s="69"/>
      <c r="F288" s="69"/>
      <c r="G288" s="69"/>
      <c r="H288" s="69"/>
      <c r="I288" s="69"/>
      <c r="J288" s="70"/>
    </row>
    <row r="289" customFormat="false" ht="14.25" hidden="false" customHeight="false" outlineLevel="0" collapsed="false">
      <c r="B289" s="69"/>
      <c r="C289" s="18"/>
      <c r="D289" s="18"/>
      <c r="E289" s="69"/>
      <c r="F289" s="69"/>
      <c r="G289" s="69"/>
      <c r="H289" s="69"/>
      <c r="I289" s="69"/>
      <c r="J289" s="70"/>
    </row>
    <row r="290" customFormat="false" ht="14.25" hidden="false" customHeight="false" outlineLevel="0" collapsed="false">
      <c r="B290" s="69"/>
      <c r="C290" s="18"/>
      <c r="D290" s="18"/>
      <c r="E290" s="69"/>
      <c r="F290" s="69"/>
      <c r="G290" s="69"/>
      <c r="H290" s="69"/>
      <c r="I290" s="69"/>
      <c r="J290" s="70"/>
    </row>
    <row r="291" customFormat="false" ht="14.25" hidden="false" customHeight="false" outlineLevel="0" collapsed="false">
      <c r="B291" s="69"/>
      <c r="C291" s="18"/>
      <c r="D291" s="18"/>
      <c r="E291" s="69"/>
      <c r="F291" s="69"/>
      <c r="G291" s="69"/>
      <c r="H291" s="69"/>
      <c r="I291" s="69"/>
      <c r="J291" s="70"/>
    </row>
    <row r="292" customFormat="false" ht="14.25" hidden="false" customHeight="false" outlineLevel="0" collapsed="false">
      <c r="B292" s="69"/>
      <c r="C292" s="18"/>
      <c r="D292" s="18"/>
      <c r="E292" s="69"/>
      <c r="F292" s="69"/>
      <c r="G292" s="69"/>
      <c r="H292" s="69"/>
      <c r="I292" s="69"/>
      <c r="J292" s="70"/>
    </row>
    <row r="293" customFormat="false" ht="14.25" hidden="false" customHeight="false" outlineLevel="0" collapsed="false">
      <c r="B293" s="69"/>
      <c r="C293" s="18"/>
      <c r="D293" s="18"/>
      <c r="E293" s="69"/>
      <c r="F293" s="69"/>
      <c r="G293" s="69"/>
      <c r="H293" s="69"/>
      <c r="I293" s="69"/>
      <c r="J293" s="70"/>
    </row>
    <row r="294" customFormat="false" ht="14.25" hidden="false" customHeight="false" outlineLevel="0" collapsed="false">
      <c r="B294" s="69"/>
      <c r="C294" s="18"/>
      <c r="D294" s="18"/>
      <c r="E294" s="69"/>
      <c r="F294" s="69"/>
      <c r="G294" s="69"/>
      <c r="H294" s="69"/>
      <c r="I294" s="69"/>
      <c r="J294" s="70"/>
    </row>
    <row r="295" customFormat="false" ht="14.25" hidden="false" customHeight="false" outlineLevel="0" collapsed="false">
      <c r="B295" s="69"/>
      <c r="C295" s="18"/>
      <c r="D295" s="18"/>
      <c r="E295" s="69"/>
      <c r="F295" s="69"/>
      <c r="G295" s="69"/>
      <c r="H295" s="69"/>
      <c r="I295" s="69"/>
      <c r="J295" s="70"/>
    </row>
    <row r="296" customFormat="false" ht="14.25" hidden="false" customHeight="false" outlineLevel="0" collapsed="false">
      <c r="B296" s="69"/>
      <c r="C296" s="18"/>
      <c r="D296" s="18"/>
      <c r="E296" s="69"/>
      <c r="F296" s="69"/>
      <c r="G296" s="69"/>
      <c r="H296" s="69"/>
      <c r="I296" s="69"/>
      <c r="J296" s="70"/>
    </row>
    <row r="297" customFormat="false" ht="14.25" hidden="false" customHeight="false" outlineLevel="0" collapsed="false">
      <c r="B297" s="69"/>
      <c r="C297" s="18"/>
      <c r="D297" s="18"/>
      <c r="E297" s="69"/>
      <c r="F297" s="69"/>
      <c r="G297" s="69"/>
      <c r="H297" s="69"/>
      <c r="I297" s="69"/>
      <c r="J297" s="70"/>
    </row>
    <row r="298" customFormat="false" ht="14.25" hidden="false" customHeight="false" outlineLevel="0" collapsed="false">
      <c r="B298" s="69"/>
      <c r="C298" s="18"/>
      <c r="D298" s="18"/>
      <c r="E298" s="69"/>
      <c r="F298" s="69"/>
      <c r="G298" s="69"/>
      <c r="H298" s="69"/>
      <c r="I298" s="69"/>
      <c r="J298" s="70"/>
    </row>
    <row r="299" customFormat="false" ht="14.25" hidden="false" customHeight="false" outlineLevel="0" collapsed="false">
      <c r="B299" s="69"/>
      <c r="C299" s="18"/>
      <c r="D299" s="18"/>
      <c r="E299" s="69"/>
      <c r="F299" s="69"/>
      <c r="G299" s="69"/>
      <c r="H299" s="69"/>
      <c r="I299" s="69"/>
      <c r="J299" s="70"/>
    </row>
    <row r="300" customFormat="false" ht="14.25" hidden="false" customHeight="false" outlineLevel="0" collapsed="false">
      <c r="B300" s="69"/>
      <c r="C300" s="18"/>
      <c r="D300" s="18"/>
      <c r="E300" s="69"/>
      <c r="F300" s="69"/>
      <c r="G300" s="69"/>
      <c r="H300" s="69"/>
      <c r="I300" s="69"/>
      <c r="J300" s="70"/>
    </row>
    <row r="301" customFormat="false" ht="14.25" hidden="false" customHeight="false" outlineLevel="0" collapsed="false">
      <c r="B301" s="69"/>
      <c r="C301" s="18"/>
      <c r="D301" s="18"/>
      <c r="E301" s="69"/>
      <c r="F301" s="69"/>
      <c r="G301" s="69"/>
      <c r="H301" s="69"/>
      <c r="I301" s="69"/>
      <c r="J301" s="70"/>
    </row>
    <row r="302" customFormat="false" ht="14.25" hidden="false" customHeight="false" outlineLevel="0" collapsed="false">
      <c r="B302" s="69"/>
      <c r="C302" s="18"/>
      <c r="D302" s="18"/>
      <c r="E302" s="69"/>
      <c r="F302" s="69"/>
      <c r="G302" s="69"/>
      <c r="H302" s="69"/>
      <c r="I302" s="69"/>
      <c r="J302" s="70"/>
    </row>
    <row r="303" customFormat="false" ht="14.25" hidden="false" customHeight="false" outlineLevel="0" collapsed="false">
      <c r="B303" s="69"/>
      <c r="C303" s="18"/>
      <c r="D303" s="18"/>
      <c r="E303" s="69"/>
      <c r="F303" s="69"/>
      <c r="G303" s="69"/>
      <c r="H303" s="69"/>
      <c r="I303" s="69"/>
      <c r="J303" s="70"/>
    </row>
    <row r="304" customFormat="false" ht="14.25" hidden="false" customHeight="false" outlineLevel="0" collapsed="false">
      <c r="B304" s="69"/>
      <c r="C304" s="18"/>
      <c r="D304" s="18"/>
      <c r="E304" s="69"/>
      <c r="F304" s="69"/>
      <c r="G304" s="69"/>
      <c r="H304" s="69"/>
      <c r="I304" s="69"/>
      <c r="J304" s="70"/>
    </row>
    <row r="305" customFormat="false" ht="14.25" hidden="false" customHeight="false" outlineLevel="0" collapsed="false">
      <c r="B305" s="69"/>
      <c r="C305" s="18"/>
      <c r="D305" s="18"/>
      <c r="E305" s="69"/>
      <c r="F305" s="69"/>
      <c r="G305" s="69"/>
      <c r="H305" s="69"/>
      <c r="I305" s="69"/>
      <c r="J305" s="70"/>
    </row>
    <row r="306" customFormat="false" ht="14.25" hidden="false" customHeight="false" outlineLevel="0" collapsed="false">
      <c r="B306" s="69"/>
      <c r="C306" s="18"/>
      <c r="D306" s="18"/>
      <c r="E306" s="69"/>
      <c r="F306" s="69"/>
      <c r="G306" s="69"/>
      <c r="H306" s="69"/>
      <c r="I306" s="69"/>
      <c r="J306" s="70"/>
    </row>
    <row r="307" customFormat="false" ht="14.25" hidden="false" customHeight="false" outlineLevel="0" collapsed="false">
      <c r="B307" s="69"/>
      <c r="C307" s="18"/>
      <c r="D307" s="18"/>
      <c r="E307" s="69"/>
      <c r="F307" s="69"/>
      <c r="G307" s="69"/>
      <c r="H307" s="69"/>
      <c r="I307" s="69"/>
      <c r="J307" s="70"/>
    </row>
    <row r="308" customFormat="false" ht="14.25" hidden="false" customHeight="false" outlineLevel="0" collapsed="false">
      <c r="B308" s="69"/>
      <c r="C308" s="18"/>
      <c r="D308" s="18"/>
      <c r="E308" s="69"/>
      <c r="F308" s="69"/>
      <c r="G308" s="69"/>
      <c r="H308" s="69"/>
      <c r="I308" s="69"/>
      <c r="J308" s="70"/>
    </row>
    <row r="309" customFormat="false" ht="14.25" hidden="false" customHeight="false" outlineLevel="0" collapsed="false">
      <c r="B309" s="69"/>
      <c r="C309" s="18"/>
      <c r="D309" s="18"/>
      <c r="E309" s="69"/>
      <c r="F309" s="69"/>
      <c r="G309" s="69"/>
      <c r="H309" s="69"/>
      <c r="I309" s="69"/>
      <c r="J309" s="70"/>
    </row>
    <row r="310" customFormat="false" ht="14.25" hidden="false" customHeight="false" outlineLevel="0" collapsed="false">
      <c r="B310" s="69"/>
      <c r="C310" s="18"/>
      <c r="D310" s="18"/>
      <c r="E310" s="69"/>
      <c r="F310" s="69"/>
      <c r="G310" s="69"/>
      <c r="H310" s="69"/>
      <c r="I310" s="69"/>
      <c r="J310" s="70"/>
    </row>
    <row r="311" customFormat="false" ht="14.25" hidden="false" customHeight="false" outlineLevel="0" collapsed="false">
      <c r="B311" s="69"/>
      <c r="C311" s="18"/>
      <c r="D311" s="18"/>
      <c r="E311" s="69"/>
      <c r="F311" s="69"/>
      <c r="G311" s="69"/>
      <c r="H311" s="69"/>
      <c r="I311" s="69"/>
      <c r="J311" s="70"/>
    </row>
    <row r="312" customFormat="false" ht="14.25" hidden="false" customHeight="false" outlineLevel="0" collapsed="false">
      <c r="B312" s="69"/>
      <c r="C312" s="18"/>
      <c r="D312" s="18"/>
      <c r="E312" s="69"/>
      <c r="F312" s="69"/>
      <c r="G312" s="69"/>
      <c r="H312" s="69"/>
      <c r="I312" s="69"/>
      <c r="J312" s="70"/>
    </row>
    <row r="313" customFormat="false" ht="14.25" hidden="false" customHeight="false" outlineLevel="0" collapsed="false">
      <c r="B313" s="69"/>
      <c r="C313" s="18"/>
      <c r="D313" s="18"/>
      <c r="E313" s="69"/>
      <c r="F313" s="69"/>
      <c r="G313" s="69"/>
      <c r="H313" s="69"/>
      <c r="I313" s="69"/>
      <c r="J313" s="70"/>
    </row>
    <row r="314" customFormat="false" ht="14.25" hidden="false" customHeight="false" outlineLevel="0" collapsed="false">
      <c r="B314" s="69"/>
      <c r="C314" s="18"/>
      <c r="D314" s="18"/>
      <c r="E314" s="69"/>
      <c r="F314" s="69"/>
      <c r="G314" s="69"/>
      <c r="H314" s="69"/>
      <c r="I314" s="69"/>
      <c r="J314" s="70"/>
    </row>
    <row r="315" customFormat="false" ht="14.25" hidden="false" customHeight="false" outlineLevel="0" collapsed="false">
      <c r="B315" s="69"/>
      <c r="C315" s="18"/>
      <c r="D315" s="18"/>
      <c r="E315" s="69"/>
      <c r="F315" s="69"/>
      <c r="G315" s="69"/>
      <c r="H315" s="69"/>
      <c r="I315" s="69"/>
      <c r="J315" s="70"/>
    </row>
    <row r="316" customFormat="false" ht="14.25" hidden="false" customHeight="false" outlineLevel="0" collapsed="false">
      <c r="B316" s="69"/>
      <c r="C316" s="18"/>
      <c r="D316" s="18"/>
      <c r="E316" s="69"/>
      <c r="F316" s="69"/>
      <c r="G316" s="69"/>
      <c r="H316" s="69"/>
      <c r="I316" s="69"/>
      <c r="J316" s="70"/>
    </row>
    <row r="317" customFormat="false" ht="14.25" hidden="false" customHeight="false" outlineLevel="0" collapsed="false">
      <c r="B317" s="69"/>
      <c r="C317" s="18"/>
      <c r="D317" s="18"/>
      <c r="E317" s="69"/>
      <c r="F317" s="69"/>
      <c r="G317" s="69"/>
      <c r="H317" s="69"/>
      <c r="I317" s="69"/>
      <c r="J317" s="70"/>
    </row>
    <row r="318" customFormat="false" ht="14.25" hidden="false" customHeight="false" outlineLevel="0" collapsed="false">
      <c r="B318" s="69"/>
      <c r="C318" s="18"/>
      <c r="D318" s="18"/>
      <c r="E318" s="69"/>
      <c r="F318" s="69"/>
      <c r="G318" s="69"/>
      <c r="H318" s="69"/>
      <c r="I318" s="69"/>
      <c r="J318" s="70"/>
    </row>
    <row r="319" customFormat="false" ht="14.25" hidden="false" customHeight="false" outlineLevel="0" collapsed="false">
      <c r="B319" s="69"/>
      <c r="C319" s="18"/>
      <c r="D319" s="18"/>
      <c r="E319" s="69"/>
      <c r="F319" s="69"/>
      <c r="G319" s="69"/>
      <c r="H319" s="69"/>
      <c r="I319" s="69"/>
      <c r="J319" s="70"/>
    </row>
    <row r="320" customFormat="false" ht="14.25" hidden="false" customHeight="false" outlineLevel="0" collapsed="false">
      <c r="B320" s="69"/>
      <c r="C320" s="18"/>
      <c r="D320" s="18"/>
      <c r="E320" s="69"/>
      <c r="F320" s="69"/>
      <c r="G320" s="69"/>
      <c r="H320" s="69"/>
      <c r="I320" s="69"/>
      <c r="J320" s="70"/>
    </row>
    <row r="321" customFormat="false" ht="14.25" hidden="false" customHeight="false" outlineLevel="0" collapsed="false">
      <c r="B321" s="69"/>
      <c r="C321" s="18"/>
      <c r="D321" s="18"/>
      <c r="E321" s="69"/>
      <c r="F321" s="69"/>
      <c r="G321" s="69"/>
      <c r="H321" s="69"/>
      <c r="I321" s="69"/>
      <c r="J321" s="70"/>
    </row>
    <row r="322" customFormat="false" ht="14.25" hidden="false" customHeight="false" outlineLevel="0" collapsed="false">
      <c r="B322" s="69"/>
      <c r="C322" s="18"/>
      <c r="D322" s="18"/>
      <c r="E322" s="69"/>
      <c r="F322" s="69"/>
      <c r="G322" s="69"/>
      <c r="H322" s="69"/>
      <c r="I322" s="69"/>
      <c r="J322" s="70"/>
    </row>
    <row r="323" customFormat="false" ht="14.25" hidden="false" customHeight="false" outlineLevel="0" collapsed="false">
      <c r="B323" s="69"/>
      <c r="C323" s="18"/>
      <c r="D323" s="18"/>
      <c r="E323" s="69"/>
      <c r="F323" s="69"/>
      <c r="G323" s="69"/>
      <c r="H323" s="69"/>
      <c r="I323" s="69"/>
      <c r="J323" s="70"/>
    </row>
    <row r="324" customFormat="false" ht="14.25" hidden="false" customHeight="false" outlineLevel="0" collapsed="false">
      <c r="B324" s="69"/>
      <c r="C324" s="18"/>
      <c r="D324" s="18"/>
      <c r="E324" s="69"/>
      <c r="F324" s="69"/>
      <c r="G324" s="69"/>
      <c r="H324" s="69"/>
      <c r="I324" s="69"/>
      <c r="J324" s="70"/>
    </row>
    <row r="325" customFormat="false" ht="14.25" hidden="false" customHeight="false" outlineLevel="0" collapsed="false">
      <c r="B325" s="69"/>
      <c r="C325" s="18"/>
      <c r="D325" s="18"/>
      <c r="E325" s="69"/>
      <c r="F325" s="69"/>
      <c r="G325" s="69"/>
      <c r="H325" s="69"/>
      <c r="I325" s="69"/>
      <c r="J325" s="70"/>
    </row>
    <row r="326" customFormat="false" ht="14.25" hidden="false" customHeight="false" outlineLevel="0" collapsed="false">
      <c r="B326" s="69"/>
      <c r="C326" s="18"/>
      <c r="D326" s="18"/>
      <c r="E326" s="69"/>
      <c r="F326" s="69"/>
      <c r="G326" s="69"/>
      <c r="H326" s="69"/>
      <c r="I326" s="69"/>
      <c r="J326" s="70"/>
    </row>
    <row r="327" customFormat="false" ht="14.25" hidden="false" customHeight="false" outlineLevel="0" collapsed="false">
      <c r="B327" s="69"/>
      <c r="C327" s="18"/>
      <c r="D327" s="18"/>
      <c r="E327" s="69"/>
      <c r="F327" s="69"/>
      <c r="G327" s="69"/>
      <c r="H327" s="69"/>
      <c r="I327" s="69"/>
      <c r="J327" s="70"/>
    </row>
    <row r="328" customFormat="false" ht="14.25" hidden="false" customHeight="false" outlineLevel="0" collapsed="false">
      <c r="B328" s="69"/>
      <c r="C328" s="18"/>
      <c r="D328" s="18"/>
      <c r="E328" s="69"/>
      <c r="F328" s="69"/>
      <c r="G328" s="69"/>
      <c r="H328" s="69"/>
      <c r="I328" s="69"/>
      <c r="J328" s="70"/>
    </row>
    <row r="329" customFormat="false" ht="14.25" hidden="false" customHeight="false" outlineLevel="0" collapsed="false">
      <c r="B329" s="69"/>
      <c r="C329" s="18"/>
      <c r="D329" s="18"/>
      <c r="E329" s="69"/>
      <c r="F329" s="69"/>
      <c r="G329" s="69"/>
      <c r="H329" s="69"/>
      <c r="I329" s="69"/>
      <c r="J329" s="70"/>
    </row>
    <row r="330" customFormat="false" ht="14.25" hidden="false" customHeight="false" outlineLevel="0" collapsed="false">
      <c r="B330" s="69"/>
      <c r="C330" s="18"/>
      <c r="D330" s="18"/>
      <c r="E330" s="69"/>
      <c r="F330" s="69"/>
      <c r="G330" s="69"/>
      <c r="H330" s="69"/>
      <c r="I330" s="69"/>
      <c r="J330" s="70"/>
    </row>
    <row r="331" customFormat="false" ht="14.25" hidden="false" customHeight="false" outlineLevel="0" collapsed="false">
      <c r="B331" s="69"/>
      <c r="C331" s="18"/>
      <c r="D331" s="18"/>
      <c r="E331" s="69"/>
      <c r="F331" s="69"/>
      <c r="G331" s="69"/>
      <c r="H331" s="69"/>
      <c r="I331" s="69"/>
      <c r="J331" s="70"/>
    </row>
    <row r="332" customFormat="false" ht="14.25" hidden="false" customHeight="false" outlineLevel="0" collapsed="false">
      <c r="B332" s="69"/>
      <c r="C332" s="18"/>
      <c r="D332" s="18"/>
      <c r="E332" s="69"/>
      <c r="F332" s="69"/>
      <c r="G332" s="69"/>
      <c r="H332" s="69"/>
      <c r="I332" s="69"/>
      <c r="J332" s="70"/>
    </row>
    <row r="333" customFormat="false" ht="14.25" hidden="false" customHeight="false" outlineLevel="0" collapsed="false">
      <c r="B333" s="69"/>
      <c r="C333" s="18"/>
      <c r="D333" s="18"/>
      <c r="E333" s="69"/>
      <c r="F333" s="69"/>
      <c r="G333" s="69"/>
      <c r="H333" s="69"/>
      <c r="I333" s="69"/>
      <c r="J333" s="70"/>
    </row>
    <row r="334" customFormat="false" ht="14.25" hidden="false" customHeight="false" outlineLevel="0" collapsed="false">
      <c r="B334" s="69"/>
      <c r="C334" s="18"/>
      <c r="D334" s="18"/>
      <c r="E334" s="69"/>
      <c r="F334" s="69"/>
      <c r="G334" s="69"/>
      <c r="H334" s="69"/>
      <c r="I334" s="69"/>
      <c r="J334" s="70"/>
    </row>
    <row r="335" customFormat="false" ht="14.25" hidden="false" customHeight="false" outlineLevel="0" collapsed="false">
      <c r="B335" s="69"/>
      <c r="C335" s="18"/>
      <c r="D335" s="18"/>
      <c r="E335" s="69"/>
      <c r="F335" s="69"/>
      <c r="G335" s="69"/>
      <c r="H335" s="69"/>
      <c r="I335" s="69"/>
      <c r="J335" s="70"/>
    </row>
    <row r="336" customFormat="false" ht="14.25" hidden="false" customHeight="false" outlineLevel="0" collapsed="false">
      <c r="B336" s="69"/>
      <c r="C336" s="18"/>
      <c r="D336" s="18"/>
      <c r="E336" s="69"/>
      <c r="F336" s="69"/>
      <c r="G336" s="69"/>
      <c r="H336" s="69"/>
      <c r="I336" s="69"/>
      <c r="J336" s="70"/>
    </row>
    <row r="337" customFormat="false" ht="14.25" hidden="false" customHeight="false" outlineLevel="0" collapsed="false">
      <c r="B337" s="69"/>
      <c r="C337" s="18"/>
      <c r="D337" s="18"/>
      <c r="E337" s="69"/>
      <c r="F337" s="69"/>
      <c r="G337" s="69"/>
      <c r="H337" s="69"/>
      <c r="I337" s="69"/>
      <c r="J337" s="70"/>
    </row>
    <row r="338" customFormat="false" ht="14.25" hidden="false" customHeight="false" outlineLevel="0" collapsed="false">
      <c r="B338" s="69"/>
      <c r="C338" s="18"/>
      <c r="D338" s="18"/>
      <c r="E338" s="69"/>
      <c r="F338" s="69"/>
      <c r="G338" s="69"/>
      <c r="H338" s="69"/>
      <c r="I338" s="69"/>
      <c r="J338" s="70"/>
    </row>
    <row r="339" customFormat="false" ht="14.25" hidden="false" customHeight="false" outlineLevel="0" collapsed="false">
      <c r="B339" s="69"/>
      <c r="C339" s="18"/>
      <c r="D339" s="18"/>
      <c r="E339" s="69"/>
      <c r="F339" s="69"/>
      <c r="G339" s="69"/>
      <c r="H339" s="69"/>
      <c r="I339" s="69"/>
      <c r="J339" s="70"/>
    </row>
    <row r="340" customFormat="false" ht="14.25" hidden="false" customHeight="false" outlineLevel="0" collapsed="false">
      <c r="B340" s="69"/>
      <c r="C340" s="18"/>
      <c r="D340" s="18"/>
      <c r="E340" s="69"/>
      <c r="F340" s="69"/>
      <c r="G340" s="69"/>
      <c r="H340" s="69"/>
      <c r="I340" s="69"/>
      <c r="J340" s="70"/>
    </row>
    <row r="341" customFormat="false" ht="14.25" hidden="false" customHeight="false" outlineLevel="0" collapsed="false">
      <c r="B341" s="69"/>
      <c r="C341" s="18"/>
      <c r="D341" s="18"/>
      <c r="E341" s="69"/>
      <c r="F341" s="69"/>
      <c r="G341" s="69"/>
      <c r="H341" s="69"/>
      <c r="I341" s="69"/>
      <c r="J341" s="70"/>
    </row>
    <row r="342" customFormat="false" ht="14.25" hidden="false" customHeight="false" outlineLevel="0" collapsed="false">
      <c r="B342" s="69"/>
      <c r="C342" s="18"/>
      <c r="D342" s="18"/>
      <c r="E342" s="69"/>
      <c r="F342" s="69"/>
      <c r="G342" s="69"/>
      <c r="H342" s="69"/>
      <c r="I342" s="69"/>
      <c r="J342" s="70"/>
    </row>
    <row r="343" customFormat="false" ht="14.25" hidden="false" customHeight="false" outlineLevel="0" collapsed="false">
      <c r="B343" s="69"/>
      <c r="C343" s="18"/>
      <c r="D343" s="18"/>
      <c r="E343" s="69"/>
      <c r="F343" s="69"/>
      <c r="G343" s="69"/>
      <c r="H343" s="69"/>
      <c r="I343" s="69"/>
      <c r="J343" s="70"/>
    </row>
    <row r="344" customFormat="false" ht="14.25" hidden="false" customHeight="false" outlineLevel="0" collapsed="false">
      <c r="B344" s="69"/>
      <c r="C344" s="18"/>
      <c r="D344" s="18"/>
      <c r="E344" s="69"/>
      <c r="F344" s="69"/>
      <c r="G344" s="69"/>
      <c r="H344" s="69"/>
      <c r="I344" s="69"/>
      <c r="J344" s="70"/>
    </row>
    <row r="345" customFormat="false" ht="14.25" hidden="false" customHeight="false" outlineLevel="0" collapsed="false">
      <c r="B345" s="69"/>
      <c r="C345" s="18"/>
      <c r="D345" s="18"/>
      <c r="E345" s="69"/>
      <c r="F345" s="69"/>
      <c r="G345" s="69"/>
      <c r="H345" s="69"/>
      <c r="I345" s="69"/>
      <c r="J345" s="70"/>
    </row>
    <row r="346" customFormat="false" ht="14.25" hidden="false" customHeight="false" outlineLevel="0" collapsed="false">
      <c r="B346" s="69"/>
      <c r="C346" s="18"/>
      <c r="D346" s="18"/>
      <c r="E346" s="69"/>
      <c r="F346" s="69"/>
      <c r="G346" s="69"/>
      <c r="H346" s="69"/>
      <c r="I346" s="69"/>
      <c r="J346" s="70"/>
    </row>
    <row r="347" customFormat="false" ht="14.25" hidden="false" customHeight="false" outlineLevel="0" collapsed="false">
      <c r="B347" s="69"/>
      <c r="C347" s="18"/>
      <c r="D347" s="18"/>
      <c r="E347" s="69"/>
      <c r="F347" s="69"/>
      <c r="G347" s="69"/>
      <c r="H347" s="69"/>
      <c r="I347" s="69"/>
      <c r="J347" s="70"/>
    </row>
    <row r="348" customFormat="false" ht="14.25" hidden="false" customHeight="false" outlineLevel="0" collapsed="false">
      <c r="B348" s="69"/>
      <c r="C348" s="18"/>
      <c r="D348" s="18"/>
      <c r="E348" s="69"/>
      <c r="F348" s="69"/>
      <c r="G348" s="69"/>
      <c r="H348" s="69"/>
      <c r="I348" s="69"/>
      <c r="J348" s="70"/>
    </row>
    <row r="349" customFormat="false" ht="14.25" hidden="false" customHeight="false" outlineLevel="0" collapsed="false">
      <c r="B349" s="69"/>
      <c r="C349" s="18"/>
      <c r="D349" s="18"/>
      <c r="E349" s="69"/>
      <c r="F349" s="69"/>
      <c r="G349" s="69"/>
      <c r="H349" s="69"/>
      <c r="I349" s="69"/>
      <c r="J349" s="70"/>
    </row>
    <row r="350" customFormat="false" ht="14.25" hidden="false" customHeight="false" outlineLevel="0" collapsed="false">
      <c r="B350" s="69"/>
      <c r="C350" s="18"/>
      <c r="D350" s="18"/>
      <c r="E350" s="69"/>
      <c r="F350" s="69"/>
      <c r="G350" s="69"/>
      <c r="H350" s="69"/>
      <c r="I350" s="69"/>
      <c r="J350" s="70"/>
    </row>
    <row r="351" customFormat="false" ht="14.25" hidden="false" customHeight="false" outlineLevel="0" collapsed="false">
      <c r="B351" s="69"/>
      <c r="C351" s="18"/>
      <c r="D351" s="18"/>
      <c r="E351" s="69"/>
      <c r="F351" s="69"/>
      <c r="G351" s="69"/>
      <c r="H351" s="69"/>
      <c r="I351" s="69"/>
      <c r="J351" s="70"/>
    </row>
    <row r="352" customFormat="false" ht="14.25" hidden="false" customHeight="false" outlineLevel="0" collapsed="false">
      <c r="B352" s="69"/>
      <c r="C352" s="18"/>
      <c r="D352" s="18"/>
      <c r="E352" s="69"/>
      <c r="F352" s="69"/>
      <c r="G352" s="69"/>
      <c r="H352" s="69"/>
      <c r="I352" s="69"/>
      <c r="J352" s="70"/>
    </row>
    <row r="353" customFormat="false" ht="14.25" hidden="false" customHeight="false" outlineLevel="0" collapsed="false">
      <c r="B353" s="69"/>
      <c r="C353" s="18"/>
      <c r="D353" s="18"/>
      <c r="E353" s="69"/>
      <c r="F353" s="69"/>
      <c r="G353" s="69"/>
      <c r="H353" s="69"/>
      <c r="I353" s="69"/>
      <c r="J353" s="70"/>
    </row>
    <row r="354" customFormat="false" ht="14.25" hidden="false" customHeight="false" outlineLevel="0" collapsed="false">
      <c r="B354" s="69"/>
      <c r="C354" s="18"/>
      <c r="D354" s="18"/>
      <c r="E354" s="69"/>
      <c r="F354" s="69"/>
      <c r="G354" s="69"/>
      <c r="H354" s="69"/>
      <c r="I354" s="69"/>
      <c r="J354" s="70"/>
    </row>
    <row r="355" customFormat="false" ht="14.25" hidden="false" customHeight="false" outlineLevel="0" collapsed="false">
      <c r="B355" s="69"/>
      <c r="C355" s="18"/>
      <c r="D355" s="18"/>
      <c r="E355" s="69"/>
      <c r="F355" s="69"/>
      <c r="G355" s="69"/>
      <c r="H355" s="69"/>
      <c r="I355" s="69"/>
      <c r="J355" s="70"/>
    </row>
    <row r="356" customFormat="false" ht="14.25" hidden="false" customHeight="false" outlineLevel="0" collapsed="false">
      <c r="B356" s="69"/>
      <c r="C356" s="18"/>
      <c r="D356" s="18"/>
      <c r="E356" s="69"/>
      <c r="F356" s="69"/>
      <c r="G356" s="69"/>
      <c r="H356" s="69"/>
      <c r="I356" s="69"/>
      <c r="J356" s="70"/>
    </row>
    <row r="357" customFormat="false" ht="14.25" hidden="false" customHeight="false" outlineLevel="0" collapsed="false">
      <c r="B357" s="69"/>
      <c r="C357" s="18"/>
      <c r="D357" s="18"/>
      <c r="E357" s="69"/>
      <c r="F357" s="69"/>
      <c r="G357" s="69"/>
      <c r="H357" s="69"/>
      <c r="I357" s="69"/>
      <c r="J357" s="70"/>
    </row>
    <row r="358" customFormat="false" ht="14.25" hidden="false" customHeight="false" outlineLevel="0" collapsed="false">
      <c r="B358" s="69"/>
      <c r="C358" s="18"/>
      <c r="D358" s="18"/>
      <c r="E358" s="69"/>
      <c r="F358" s="69"/>
      <c r="G358" s="69"/>
      <c r="H358" s="69"/>
      <c r="I358" s="69"/>
      <c r="J358" s="70"/>
    </row>
    <row r="359" customFormat="false" ht="14.25" hidden="false" customHeight="false" outlineLevel="0" collapsed="false">
      <c r="B359" s="69"/>
      <c r="C359" s="18"/>
      <c r="D359" s="18"/>
      <c r="E359" s="69"/>
      <c r="F359" s="69"/>
      <c r="G359" s="69"/>
      <c r="H359" s="69"/>
      <c r="I359" s="69"/>
      <c r="J359" s="70"/>
    </row>
    <row r="360" customFormat="false" ht="14.25" hidden="false" customHeight="false" outlineLevel="0" collapsed="false">
      <c r="B360" s="69"/>
      <c r="C360" s="18"/>
      <c r="D360" s="18"/>
      <c r="E360" s="69"/>
      <c r="F360" s="69"/>
      <c r="G360" s="69"/>
      <c r="H360" s="69"/>
      <c r="I360" s="69"/>
      <c r="J360" s="70"/>
    </row>
    <row r="361" customFormat="false" ht="14.25" hidden="false" customHeight="false" outlineLevel="0" collapsed="false">
      <c r="B361" s="69"/>
      <c r="C361" s="18"/>
      <c r="D361" s="18"/>
      <c r="E361" s="69"/>
      <c r="F361" s="69"/>
      <c r="G361" s="69"/>
      <c r="H361" s="69"/>
      <c r="I361" s="69"/>
      <c r="J361" s="70"/>
    </row>
    <row r="362" customFormat="false" ht="14.25" hidden="false" customHeight="false" outlineLevel="0" collapsed="false">
      <c r="B362" s="69"/>
      <c r="C362" s="18"/>
      <c r="D362" s="18"/>
      <c r="E362" s="69"/>
      <c r="F362" s="69"/>
      <c r="G362" s="69"/>
      <c r="H362" s="69"/>
      <c r="I362" s="69"/>
      <c r="J362" s="70"/>
    </row>
    <row r="363" customFormat="false" ht="14.25" hidden="false" customHeight="false" outlineLevel="0" collapsed="false">
      <c r="B363" s="69"/>
      <c r="C363" s="18"/>
      <c r="D363" s="18"/>
      <c r="E363" s="69"/>
      <c r="F363" s="69"/>
      <c r="G363" s="69"/>
      <c r="H363" s="69"/>
      <c r="I363" s="69"/>
      <c r="J363" s="70"/>
    </row>
    <row r="364" customFormat="false" ht="14.25" hidden="false" customHeight="false" outlineLevel="0" collapsed="false">
      <c r="B364" s="69"/>
      <c r="C364" s="18"/>
      <c r="D364" s="18"/>
      <c r="E364" s="69"/>
      <c r="F364" s="69"/>
      <c r="G364" s="69"/>
      <c r="H364" s="69"/>
      <c r="I364" s="69"/>
      <c r="J364" s="70"/>
    </row>
    <row r="365" customFormat="false" ht="14.25" hidden="false" customHeight="false" outlineLevel="0" collapsed="false">
      <c r="B365" s="69"/>
      <c r="C365" s="18"/>
      <c r="D365" s="18"/>
      <c r="E365" s="69"/>
      <c r="F365" s="69"/>
      <c r="G365" s="69"/>
      <c r="H365" s="69"/>
      <c r="I365" s="69"/>
      <c r="J365" s="70"/>
    </row>
    <row r="366" customFormat="false" ht="14.25" hidden="false" customHeight="false" outlineLevel="0" collapsed="false">
      <c r="B366" s="69"/>
      <c r="C366" s="18"/>
      <c r="D366" s="18"/>
      <c r="E366" s="69"/>
      <c r="F366" s="69"/>
      <c r="G366" s="69"/>
      <c r="H366" s="69"/>
      <c r="I366" s="69"/>
      <c r="J366" s="70"/>
    </row>
    <row r="367" customFormat="false" ht="14.25" hidden="false" customHeight="false" outlineLevel="0" collapsed="false">
      <c r="B367" s="69"/>
      <c r="C367" s="18"/>
      <c r="D367" s="18"/>
      <c r="E367" s="69"/>
      <c r="F367" s="69"/>
      <c r="G367" s="69"/>
      <c r="H367" s="69"/>
      <c r="I367" s="69"/>
      <c r="J367" s="70"/>
    </row>
    <row r="368" customFormat="false" ht="14.25" hidden="false" customHeight="false" outlineLevel="0" collapsed="false">
      <c r="B368" s="69"/>
      <c r="C368" s="18"/>
      <c r="D368" s="18"/>
      <c r="E368" s="69"/>
      <c r="F368" s="69"/>
      <c r="G368" s="69"/>
      <c r="H368" s="69"/>
      <c r="I368" s="69"/>
      <c r="J368" s="70"/>
    </row>
    <row r="369" customFormat="false" ht="14.25" hidden="false" customHeight="false" outlineLevel="0" collapsed="false">
      <c r="B369" s="69"/>
      <c r="C369" s="18"/>
      <c r="D369" s="18"/>
      <c r="E369" s="69"/>
      <c r="F369" s="69"/>
      <c r="G369" s="69"/>
      <c r="H369" s="69"/>
      <c r="I369" s="69"/>
      <c r="J369" s="70"/>
    </row>
    <row r="370" customFormat="false" ht="14.25" hidden="false" customHeight="false" outlineLevel="0" collapsed="false">
      <c r="B370" s="69"/>
      <c r="C370" s="18"/>
      <c r="D370" s="18"/>
      <c r="E370" s="69"/>
      <c r="F370" s="69"/>
      <c r="G370" s="69"/>
      <c r="H370" s="69"/>
      <c r="I370" s="69"/>
      <c r="J370" s="70"/>
    </row>
    <row r="371" customFormat="false" ht="14.25" hidden="false" customHeight="false" outlineLevel="0" collapsed="false">
      <c r="B371" s="69"/>
      <c r="C371" s="18"/>
      <c r="D371" s="18"/>
      <c r="E371" s="69"/>
      <c r="F371" s="69"/>
      <c r="G371" s="69"/>
      <c r="H371" s="69"/>
      <c r="I371" s="69"/>
      <c r="J371" s="70"/>
    </row>
    <row r="372" customFormat="false" ht="14.25" hidden="false" customHeight="false" outlineLevel="0" collapsed="false">
      <c r="B372" s="69"/>
      <c r="C372" s="18"/>
      <c r="D372" s="18"/>
      <c r="E372" s="69"/>
      <c r="F372" s="69"/>
      <c r="G372" s="69"/>
      <c r="H372" s="69"/>
      <c r="I372" s="69"/>
      <c r="J372" s="70"/>
    </row>
    <row r="373" customFormat="false" ht="14.25" hidden="false" customHeight="false" outlineLevel="0" collapsed="false">
      <c r="B373" s="69"/>
      <c r="C373" s="18"/>
      <c r="D373" s="18"/>
      <c r="E373" s="69"/>
      <c r="F373" s="69"/>
      <c r="G373" s="69"/>
      <c r="H373" s="69"/>
      <c r="I373" s="69"/>
      <c r="J373" s="70"/>
    </row>
    <row r="374" customFormat="false" ht="14.25" hidden="false" customHeight="false" outlineLevel="0" collapsed="false">
      <c r="B374" s="69"/>
      <c r="C374" s="18"/>
      <c r="D374" s="18"/>
      <c r="E374" s="69"/>
      <c r="F374" s="69"/>
      <c r="G374" s="69"/>
      <c r="H374" s="69"/>
      <c r="I374" s="69"/>
      <c r="J374" s="70"/>
    </row>
    <row r="375" customFormat="false" ht="14.25" hidden="false" customHeight="false" outlineLevel="0" collapsed="false">
      <c r="B375" s="69"/>
      <c r="C375" s="18"/>
      <c r="D375" s="18"/>
      <c r="E375" s="69"/>
      <c r="F375" s="69"/>
      <c r="G375" s="69"/>
      <c r="H375" s="69"/>
      <c r="I375" s="69"/>
      <c r="J375" s="70"/>
    </row>
    <row r="376" customFormat="false" ht="14.25" hidden="false" customHeight="false" outlineLevel="0" collapsed="false">
      <c r="B376" s="69"/>
      <c r="C376" s="18"/>
      <c r="D376" s="18"/>
      <c r="E376" s="69"/>
      <c r="F376" s="69"/>
      <c r="G376" s="69"/>
      <c r="H376" s="69"/>
      <c r="I376" s="69"/>
      <c r="J376" s="70"/>
    </row>
    <row r="377" customFormat="false" ht="14.25" hidden="false" customHeight="false" outlineLevel="0" collapsed="false">
      <c r="B377" s="69"/>
      <c r="C377" s="18"/>
      <c r="D377" s="18"/>
      <c r="E377" s="69"/>
      <c r="F377" s="69"/>
      <c r="G377" s="69"/>
      <c r="H377" s="69"/>
      <c r="I377" s="69"/>
      <c r="J377" s="70"/>
    </row>
    <row r="378" customFormat="false" ht="14.25" hidden="false" customHeight="false" outlineLevel="0" collapsed="false">
      <c r="B378" s="69"/>
      <c r="C378" s="18"/>
      <c r="D378" s="18"/>
      <c r="E378" s="69"/>
      <c r="F378" s="69"/>
      <c r="G378" s="69"/>
      <c r="H378" s="69"/>
      <c r="I378" s="69"/>
      <c r="J378" s="70"/>
    </row>
    <row r="379" customFormat="false" ht="14.25" hidden="false" customHeight="false" outlineLevel="0" collapsed="false">
      <c r="B379" s="69"/>
      <c r="C379" s="18"/>
      <c r="D379" s="18"/>
      <c r="E379" s="69"/>
      <c r="F379" s="69"/>
      <c r="G379" s="69"/>
      <c r="H379" s="69"/>
      <c r="I379" s="69"/>
      <c r="J379" s="70"/>
    </row>
    <row r="380" customFormat="false" ht="14.25" hidden="false" customHeight="false" outlineLevel="0" collapsed="false">
      <c r="B380" s="69"/>
      <c r="C380" s="18"/>
      <c r="D380" s="18"/>
      <c r="E380" s="69"/>
      <c r="F380" s="69"/>
      <c r="G380" s="69"/>
      <c r="H380" s="69"/>
      <c r="I380" s="69"/>
      <c r="J380" s="70"/>
    </row>
    <row r="381" customFormat="false" ht="14.25" hidden="false" customHeight="false" outlineLevel="0" collapsed="false">
      <c r="B381" s="69"/>
      <c r="C381" s="18"/>
      <c r="D381" s="18"/>
      <c r="E381" s="69"/>
      <c r="F381" s="69"/>
      <c r="G381" s="69"/>
      <c r="H381" s="69"/>
      <c r="I381" s="69"/>
      <c r="J381" s="70"/>
    </row>
    <row r="382" customFormat="false" ht="14.25" hidden="false" customHeight="false" outlineLevel="0" collapsed="false">
      <c r="B382" s="69"/>
      <c r="C382" s="18"/>
      <c r="D382" s="18"/>
      <c r="E382" s="69"/>
      <c r="F382" s="69"/>
      <c r="G382" s="69"/>
      <c r="H382" s="69"/>
      <c r="I382" s="69"/>
      <c r="J382" s="70"/>
    </row>
    <row r="383" customFormat="false" ht="14.25" hidden="false" customHeight="false" outlineLevel="0" collapsed="false">
      <c r="B383" s="69"/>
      <c r="C383" s="18"/>
      <c r="D383" s="18"/>
      <c r="E383" s="69"/>
      <c r="F383" s="69"/>
      <c r="G383" s="69"/>
      <c r="H383" s="69"/>
      <c r="I383" s="69"/>
      <c r="J383" s="70"/>
    </row>
    <row r="384" customFormat="false" ht="14.25" hidden="false" customHeight="false" outlineLevel="0" collapsed="false">
      <c r="B384" s="69"/>
      <c r="C384" s="18"/>
      <c r="D384" s="18"/>
      <c r="E384" s="69"/>
      <c r="F384" s="69"/>
      <c r="G384" s="69"/>
      <c r="H384" s="69"/>
      <c r="I384" s="69"/>
      <c r="J384" s="70"/>
    </row>
    <row r="385" customFormat="false" ht="14.25" hidden="false" customHeight="false" outlineLevel="0" collapsed="false">
      <c r="B385" s="69"/>
      <c r="C385" s="18"/>
      <c r="D385" s="18"/>
      <c r="E385" s="69"/>
      <c r="F385" s="69"/>
      <c r="G385" s="69"/>
      <c r="H385" s="69"/>
      <c r="I385" s="69"/>
      <c r="J385" s="70"/>
    </row>
    <row r="386" customFormat="false" ht="14.25" hidden="false" customHeight="false" outlineLevel="0" collapsed="false">
      <c r="B386" s="69"/>
      <c r="C386" s="18"/>
      <c r="D386" s="18"/>
      <c r="E386" s="69"/>
      <c r="F386" s="69"/>
      <c r="G386" s="69"/>
      <c r="H386" s="69"/>
      <c r="I386" s="69"/>
      <c r="J386" s="70"/>
    </row>
    <row r="387" customFormat="false" ht="14.25" hidden="false" customHeight="false" outlineLevel="0" collapsed="false">
      <c r="B387" s="69"/>
      <c r="C387" s="18"/>
      <c r="D387" s="18"/>
      <c r="E387" s="69"/>
      <c r="F387" s="69"/>
      <c r="G387" s="69"/>
      <c r="H387" s="69"/>
      <c r="I387" s="69"/>
      <c r="J387" s="70"/>
    </row>
    <row r="388" customFormat="false" ht="14.25" hidden="false" customHeight="false" outlineLevel="0" collapsed="false">
      <c r="B388" s="69"/>
      <c r="C388" s="18"/>
      <c r="D388" s="18"/>
      <c r="E388" s="69"/>
      <c r="F388" s="69"/>
      <c r="G388" s="69"/>
      <c r="H388" s="69"/>
      <c r="I388" s="69"/>
      <c r="J388" s="70"/>
    </row>
    <row r="389" customFormat="false" ht="14.25" hidden="false" customHeight="false" outlineLevel="0" collapsed="false">
      <c r="B389" s="69"/>
      <c r="C389" s="18"/>
      <c r="D389" s="18"/>
      <c r="E389" s="69"/>
      <c r="F389" s="69"/>
      <c r="G389" s="69"/>
      <c r="H389" s="69"/>
      <c r="I389" s="69"/>
      <c r="J389" s="70"/>
    </row>
    <row r="390" customFormat="false" ht="14.25" hidden="false" customHeight="false" outlineLevel="0" collapsed="false">
      <c r="B390" s="69"/>
      <c r="C390" s="18"/>
      <c r="D390" s="18"/>
      <c r="E390" s="69"/>
      <c r="F390" s="69"/>
      <c r="G390" s="69"/>
      <c r="H390" s="69"/>
      <c r="I390" s="69"/>
      <c r="J390" s="70"/>
    </row>
    <row r="391" customFormat="false" ht="14.25" hidden="false" customHeight="false" outlineLevel="0" collapsed="false">
      <c r="B391" s="69"/>
      <c r="C391" s="18"/>
      <c r="D391" s="18"/>
      <c r="E391" s="69"/>
      <c r="F391" s="69"/>
      <c r="G391" s="69"/>
      <c r="H391" s="69"/>
      <c r="I391" s="69"/>
      <c r="J391" s="70"/>
    </row>
    <row r="392" customFormat="false" ht="14.25" hidden="false" customHeight="false" outlineLevel="0" collapsed="false">
      <c r="B392" s="69"/>
      <c r="C392" s="18"/>
      <c r="D392" s="18"/>
      <c r="E392" s="69"/>
      <c r="F392" s="69"/>
      <c r="G392" s="69"/>
      <c r="H392" s="69"/>
      <c r="I392" s="69"/>
      <c r="J392" s="70"/>
    </row>
    <row r="393" customFormat="false" ht="14.25" hidden="false" customHeight="false" outlineLevel="0" collapsed="false">
      <c r="B393" s="69"/>
      <c r="C393" s="18"/>
      <c r="D393" s="18"/>
      <c r="E393" s="69"/>
      <c r="F393" s="69"/>
      <c r="G393" s="69"/>
      <c r="H393" s="69"/>
      <c r="I393" s="69"/>
      <c r="J393" s="70"/>
    </row>
    <row r="394" customFormat="false" ht="14.25" hidden="false" customHeight="false" outlineLevel="0" collapsed="false">
      <c r="B394" s="69"/>
      <c r="C394" s="18"/>
      <c r="D394" s="18"/>
      <c r="E394" s="69"/>
      <c r="F394" s="69"/>
      <c r="G394" s="69"/>
      <c r="H394" s="69"/>
      <c r="I394" s="69"/>
      <c r="J394" s="70"/>
    </row>
    <row r="395" customFormat="false" ht="14.25" hidden="false" customHeight="false" outlineLevel="0" collapsed="false">
      <c r="B395" s="69"/>
      <c r="C395" s="18"/>
      <c r="D395" s="18"/>
      <c r="E395" s="69"/>
      <c r="F395" s="69"/>
      <c r="G395" s="69"/>
      <c r="H395" s="69"/>
      <c r="I395" s="69"/>
      <c r="J395" s="70"/>
    </row>
    <row r="396" customFormat="false" ht="14.25" hidden="false" customHeight="false" outlineLevel="0" collapsed="false">
      <c r="B396" s="69"/>
      <c r="C396" s="18"/>
      <c r="D396" s="18"/>
      <c r="E396" s="69"/>
      <c r="F396" s="69"/>
      <c r="G396" s="69"/>
      <c r="H396" s="69"/>
      <c r="I396" s="69"/>
      <c r="J396" s="70"/>
    </row>
    <row r="397" customFormat="false" ht="14.25" hidden="false" customHeight="false" outlineLevel="0" collapsed="false">
      <c r="B397" s="69"/>
      <c r="C397" s="18"/>
      <c r="D397" s="18"/>
      <c r="E397" s="69"/>
      <c r="F397" s="69"/>
      <c r="G397" s="69"/>
      <c r="H397" s="69"/>
      <c r="I397" s="69"/>
      <c r="J397" s="70"/>
    </row>
    <row r="398" customFormat="false" ht="14.25" hidden="false" customHeight="false" outlineLevel="0" collapsed="false">
      <c r="B398" s="69"/>
      <c r="C398" s="18"/>
      <c r="D398" s="18"/>
      <c r="E398" s="69"/>
      <c r="F398" s="69"/>
      <c r="G398" s="69"/>
      <c r="H398" s="69"/>
      <c r="I398" s="69"/>
      <c r="J398" s="70"/>
    </row>
    <row r="399" customFormat="false" ht="14.25" hidden="false" customHeight="false" outlineLevel="0" collapsed="false">
      <c r="B399" s="69"/>
      <c r="C399" s="18"/>
      <c r="D399" s="18"/>
      <c r="E399" s="69"/>
      <c r="F399" s="69"/>
      <c r="G399" s="69"/>
      <c r="H399" s="69"/>
      <c r="I399" s="69"/>
      <c r="J399" s="70"/>
    </row>
    <row r="400" customFormat="false" ht="14.25" hidden="false" customHeight="false" outlineLevel="0" collapsed="false">
      <c r="B400" s="69"/>
      <c r="C400" s="18"/>
      <c r="D400" s="18"/>
      <c r="E400" s="69"/>
      <c r="F400" s="69"/>
      <c r="G400" s="69"/>
      <c r="H400" s="69"/>
      <c r="I400" s="69"/>
      <c r="J400" s="70"/>
    </row>
    <row r="401" customFormat="false" ht="14.25" hidden="false" customHeight="false" outlineLevel="0" collapsed="false">
      <c r="B401" s="69"/>
      <c r="C401" s="18"/>
      <c r="D401" s="18"/>
      <c r="E401" s="69"/>
      <c r="F401" s="69"/>
      <c r="G401" s="69"/>
      <c r="H401" s="69"/>
      <c r="I401" s="69"/>
      <c r="J401" s="70"/>
    </row>
    <row r="402" customFormat="false" ht="14.25" hidden="false" customHeight="false" outlineLevel="0" collapsed="false">
      <c r="B402" s="69"/>
      <c r="C402" s="18"/>
      <c r="D402" s="18"/>
      <c r="E402" s="69"/>
      <c r="F402" s="69"/>
      <c r="G402" s="69"/>
      <c r="H402" s="69"/>
      <c r="I402" s="69"/>
      <c r="J402" s="70"/>
    </row>
    <row r="403" customFormat="false" ht="14.25" hidden="false" customHeight="false" outlineLevel="0" collapsed="false">
      <c r="B403" s="69"/>
      <c r="C403" s="18"/>
      <c r="D403" s="18"/>
      <c r="E403" s="69"/>
      <c r="F403" s="69"/>
      <c r="G403" s="69"/>
      <c r="H403" s="69"/>
      <c r="I403" s="69"/>
      <c r="J403" s="70"/>
    </row>
    <row r="404" customFormat="false" ht="14.25" hidden="false" customHeight="false" outlineLevel="0" collapsed="false">
      <c r="B404" s="69"/>
      <c r="C404" s="18"/>
      <c r="D404" s="18"/>
      <c r="E404" s="69"/>
      <c r="F404" s="69"/>
      <c r="G404" s="69"/>
      <c r="H404" s="69"/>
      <c r="I404" s="69"/>
      <c r="J404" s="70"/>
    </row>
    <row r="405" customFormat="false" ht="14.25" hidden="false" customHeight="false" outlineLevel="0" collapsed="false">
      <c r="B405" s="69"/>
      <c r="C405" s="18"/>
      <c r="D405" s="18"/>
      <c r="E405" s="69"/>
      <c r="F405" s="69"/>
      <c r="G405" s="69"/>
      <c r="H405" s="69"/>
      <c r="I405" s="69"/>
      <c r="J405" s="70"/>
    </row>
    <row r="406" customFormat="false" ht="14.25" hidden="false" customHeight="false" outlineLevel="0" collapsed="false">
      <c r="B406" s="69"/>
      <c r="C406" s="18"/>
      <c r="D406" s="18"/>
      <c r="E406" s="69"/>
      <c r="F406" s="69"/>
      <c r="G406" s="69"/>
      <c r="H406" s="69"/>
      <c r="I406" s="69"/>
      <c r="J406" s="70"/>
    </row>
    <row r="407" customFormat="false" ht="14.25" hidden="false" customHeight="false" outlineLevel="0" collapsed="false">
      <c r="B407" s="69"/>
      <c r="C407" s="18"/>
      <c r="D407" s="18"/>
      <c r="E407" s="69"/>
      <c r="F407" s="69"/>
      <c r="G407" s="69"/>
      <c r="H407" s="69"/>
      <c r="I407" s="69"/>
      <c r="J407" s="70"/>
    </row>
    <row r="408" customFormat="false" ht="14.25" hidden="false" customHeight="false" outlineLevel="0" collapsed="false">
      <c r="B408" s="69"/>
      <c r="C408" s="18"/>
      <c r="D408" s="18"/>
      <c r="E408" s="69"/>
      <c r="F408" s="69"/>
      <c r="G408" s="69"/>
      <c r="H408" s="69"/>
      <c r="I408" s="69"/>
      <c r="J408" s="70"/>
    </row>
    <row r="409" customFormat="false" ht="14.25" hidden="false" customHeight="false" outlineLevel="0" collapsed="false">
      <c r="B409" s="69"/>
      <c r="C409" s="18"/>
      <c r="D409" s="18"/>
      <c r="E409" s="69"/>
      <c r="F409" s="69"/>
      <c r="G409" s="69"/>
      <c r="H409" s="69"/>
      <c r="I409" s="69"/>
      <c r="J409" s="70"/>
    </row>
    <row r="410" customFormat="false" ht="14.25" hidden="false" customHeight="false" outlineLevel="0" collapsed="false">
      <c r="B410" s="69"/>
      <c r="C410" s="18"/>
      <c r="D410" s="18"/>
      <c r="E410" s="69"/>
      <c r="F410" s="69"/>
      <c r="G410" s="69"/>
      <c r="H410" s="69"/>
      <c r="I410" s="69"/>
      <c r="J410" s="70"/>
    </row>
    <row r="411" customFormat="false" ht="14.25" hidden="false" customHeight="false" outlineLevel="0" collapsed="false">
      <c r="B411" s="69"/>
      <c r="C411" s="18"/>
      <c r="D411" s="18"/>
      <c r="E411" s="69"/>
      <c r="F411" s="69"/>
      <c r="G411" s="69"/>
      <c r="H411" s="69"/>
      <c r="I411" s="69"/>
      <c r="J411" s="70"/>
    </row>
    <row r="412" customFormat="false" ht="14.25" hidden="false" customHeight="false" outlineLevel="0" collapsed="false">
      <c r="B412" s="69"/>
      <c r="C412" s="18"/>
      <c r="D412" s="18"/>
      <c r="E412" s="69"/>
      <c r="F412" s="69"/>
      <c r="G412" s="69"/>
      <c r="H412" s="69"/>
      <c r="I412" s="69"/>
      <c r="J412" s="70"/>
    </row>
    <row r="413" customFormat="false" ht="14.25" hidden="false" customHeight="false" outlineLevel="0" collapsed="false">
      <c r="B413" s="69"/>
      <c r="C413" s="18"/>
      <c r="D413" s="18"/>
      <c r="E413" s="69"/>
      <c r="F413" s="69"/>
      <c r="G413" s="69"/>
      <c r="H413" s="69"/>
      <c r="I413" s="69"/>
      <c r="J413" s="70"/>
    </row>
    <row r="414" customFormat="false" ht="14.25" hidden="false" customHeight="false" outlineLevel="0" collapsed="false">
      <c r="B414" s="69"/>
      <c r="C414" s="18"/>
      <c r="D414" s="18"/>
      <c r="E414" s="69"/>
      <c r="F414" s="69"/>
      <c r="G414" s="69"/>
      <c r="H414" s="69"/>
      <c r="I414" s="69"/>
      <c r="J414" s="70"/>
    </row>
    <row r="415" customFormat="false" ht="14.25" hidden="false" customHeight="false" outlineLevel="0" collapsed="false">
      <c r="B415" s="69"/>
      <c r="C415" s="18"/>
      <c r="D415" s="18"/>
      <c r="E415" s="69"/>
      <c r="F415" s="69"/>
      <c r="G415" s="69"/>
      <c r="H415" s="69"/>
      <c r="I415" s="69"/>
      <c r="J415" s="70"/>
    </row>
    <row r="416" customFormat="false" ht="14.25" hidden="false" customHeight="false" outlineLevel="0" collapsed="false">
      <c r="B416" s="69"/>
      <c r="C416" s="18"/>
      <c r="D416" s="18"/>
      <c r="E416" s="69"/>
      <c r="F416" s="69"/>
      <c r="G416" s="69"/>
      <c r="H416" s="69"/>
      <c r="I416" s="69"/>
      <c r="J416" s="70"/>
    </row>
    <row r="417" customFormat="false" ht="14.25" hidden="false" customHeight="false" outlineLevel="0" collapsed="false">
      <c r="B417" s="69"/>
      <c r="C417" s="18"/>
      <c r="D417" s="18"/>
      <c r="E417" s="69"/>
      <c r="F417" s="69"/>
      <c r="G417" s="69"/>
      <c r="H417" s="69"/>
      <c r="I417" s="69"/>
      <c r="J417" s="70"/>
    </row>
    <row r="418" customFormat="false" ht="14.25" hidden="false" customHeight="false" outlineLevel="0" collapsed="false">
      <c r="B418" s="69"/>
      <c r="C418" s="18"/>
      <c r="D418" s="18"/>
      <c r="E418" s="69"/>
      <c r="F418" s="69"/>
      <c r="G418" s="69"/>
      <c r="H418" s="69"/>
      <c r="I418" s="69"/>
      <c r="J418" s="70"/>
    </row>
    <row r="419" customFormat="false" ht="14.25" hidden="false" customHeight="false" outlineLevel="0" collapsed="false">
      <c r="B419" s="69"/>
      <c r="C419" s="18"/>
      <c r="D419" s="18"/>
      <c r="E419" s="69"/>
      <c r="F419" s="69"/>
      <c r="G419" s="69"/>
      <c r="H419" s="69"/>
      <c r="I419" s="69"/>
      <c r="J419" s="70"/>
    </row>
    <row r="420" customFormat="false" ht="14.25" hidden="false" customHeight="false" outlineLevel="0" collapsed="false">
      <c r="B420" s="69"/>
      <c r="C420" s="18"/>
      <c r="D420" s="18"/>
      <c r="E420" s="69"/>
      <c r="F420" s="69"/>
      <c r="G420" s="69"/>
      <c r="H420" s="69"/>
      <c r="I420" s="69"/>
      <c r="J420" s="70"/>
    </row>
    <row r="421" customFormat="false" ht="14.25" hidden="false" customHeight="false" outlineLevel="0" collapsed="false">
      <c r="B421" s="69"/>
      <c r="C421" s="18"/>
      <c r="D421" s="18"/>
      <c r="E421" s="69"/>
      <c r="F421" s="69"/>
      <c r="G421" s="69"/>
      <c r="H421" s="69"/>
      <c r="I421" s="69"/>
      <c r="J421" s="69"/>
    </row>
    <row r="422" customFormat="false" ht="14.25" hidden="false" customHeight="false" outlineLevel="0" collapsed="false">
      <c r="B422" s="69"/>
      <c r="C422" s="18"/>
      <c r="D422" s="18"/>
      <c r="E422" s="69"/>
      <c r="F422" s="69"/>
      <c r="G422" s="69"/>
      <c r="H422" s="69"/>
      <c r="I422" s="69"/>
      <c r="J422" s="69"/>
    </row>
    <row r="423" customFormat="false" ht="14.25" hidden="false" customHeight="false" outlineLevel="0" collapsed="false">
      <c r="B423" s="69"/>
      <c r="C423" s="18"/>
      <c r="D423" s="18"/>
      <c r="E423" s="69"/>
      <c r="F423" s="69"/>
      <c r="G423" s="69"/>
      <c r="H423" s="69"/>
      <c r="I423" s="69"/>
      <c r="J423" s="69"/>
    </row>
    <row r="424" customFormat="false" ht="14.25" hidden="false" customHeight="false" outlineLevel="0" collapsed="false">
      <c r="B424" s="69"/>
      <c r="C424" s="18"/>
      <c r="D424" s="18"/>
      <c r="E424" s="69"/>
      <c r="F424" s="69"/>
      <c r="G424" s="69"/>
      <c r="H424" s="69"/>
      <c r="I424" s="69"/>
      <c r="J424" s="69"/>
    </row>
    <row r="425" customFormat="false" ht="14.25" hidden="false" customHeight="false" outlineLevel="0" collapsed="false">
      <c r="B425" s="69"/>
      <c r="C425" s="18"/>
      <c r="D425" s="18"/>
    </row>
    <row r="426" customFormat="false" ht="14.25" hidden="false" customHeight="false" outlineLevel="0" collapsed="false">
      <c r="B426" s="69"/>
      <c r="C426" s="18"/>
      <c r="D426" s="18"/>
    </row>
    <row r="427" customFormat="false" ht="14.25" hidden="false" customHeight="false" outlineLevel="0" collapsed="false">
      <c r="B427" s="69"/>
      <c r="C427" s="18"/>
      <c r="D427" s="18"/>
    </row>
    <row r="428" customFormat="false" ht="14.25" hidden="false" customHeight="false" outlineLevel="0" collapsed="false">
      <c r="B428" s="69"/>
      <c r="C428" s="18"/>
      <c r="D428" s="18"/>
    </row>
    <row r="429" customFormat="false" ht="14.25" hidden="false" customHeight="false" outlineLevel="0" collapsed="false">
      <c r="B429" s="69"/>
      <c r="C429" s="18"/>
      <c r="D429" s="18"/>
    </row>
    <row r="430" customFormat="false" ht="14.25" hidden="false" customHeight="false" outlineLevel="0" collapsed="false">
      <c r="B430" s="69"/>
      <c r="C430" s="18"/>
      <c r="D430" s="18"/>
    </row>
    <row r="431" customFormat="false" ht="14.25" hidden="false" customHeight="false" outlineLevel="0" collapsed="false">
      <c r="B431" s="69"/>
      <c r="C431" s="18"/>
      <c r="D431" s="18"/>
    </row>
    <row r="432" customFormat="false" ht="14.25" hidden="false" customHeight="false" outlineLevel="0" collapsed="false">
      <c r="B432" s="69"/>
      <c r="C432" s="18"/>
      <c r="D432" s="18"/>
    </row>
    <row r="433" customFormat="false" ht="14.25" hidden="false" customHeight="false" outlineLevel="0" collapsed="false">
      <c r="B433" s="69"/>
      <c r="C433" s="18"/>
      <c r="D433" s="18"/>
    </row>
    <row r="434" customFormat="false" ht="14.25" hidden="false" customHeight="false" outlineLevel="0" collapsed="false">
      <c r="B434" s="69"/>
      <c r="C434" s="18"/>
      <c r="D434" s="18"/>
    </row>
    <row r="435" customFormat="false" ht="14.25" hidden="false" customHeight="false" outlineLevel="0" collapsed="false">
      <c r="B435" s="69"/>
      <c r="C435" s="18"/>
      <c r="D435" s="18"/>
    </row>
    <row r="436" customFormat="false" ht="14.25" hidden="false" customHeight="false" outlineLevel="0" collapsed="false">
      <c r="B436" s="69"/>
      <c r="C436" s="18"/>
      <c r="D436" s="18"/>
    </row>
    <row r="437" customFormat="false" ht="14.25" hidden="false" customHeight="false" outlineLevel="0" collapsed="false">
      <c r="B437" s="69"/>
      <c r="C437" s="18"/>
      <c r="D437" s="18"/>
    </row>
    <row r="438" customFormat="false" ht="14.25" hidden="false" customHeight="false" outlineLevel="0" collapsed="false">
      <c r="B438" s="69"/>
      <c r="C438" s="18"/>
      <c r="D438" s="18"/>
    </row>
    <row r="439" customFormat="false" ht="14.25" hidden="false" customHeight="false" outlineLevel="0" collapsed="false">
      <c r="B439" s="69"/>
      <c r="C439" s="18"/>
      <c r="D439" s="18"/>
    </row>
    <row r="440" customFormat="false" ht="14.25" hidden="false" customHeight="false" outlineLevel="0" collapsed="false">
      <c r="B440" s="69"/>
      <c r="C440" s="18"/>
      <c r="D440" s="18"/>
    </row>
    <row r="441" customFormat="false" ht="14.25" hidden="false" customHeight="false" outlineLevel="0" collapsed="false">
      <c r="B441" s="69"/>
      <c r="C441" s="18"/>
      <c r="D441" s="18"/>
    </row>
    <row r="442" customFormat="false" ht="14.25" hidden="false" customHeight="false" outlineLevel="0" collapsed="false">
      <c r="B442" s="69"/>
      <c r="C442" s="18"/>
      <c r="D442" s="18"/>
    </row>
    <row r="443" customFormat="false" ht="14.25" hidden="false" customHeight="false" outlineLevel="0" collapsed="false">
      <c r="B443" s="69"/>
      <c r="C443" s="18"/>
      <c r="D443" s="18"/>
    </row>
    <row r="444" customFormat="false" ht="14.25" hidden="false" customHeight="false" outlineLevel="0" collapsed="false">
      <c r="B444" s="69"/>
      <c r="C444" s="18"/>
      <c r="D444" s="18"/>
    </row>
    <row r="445" customFormat="false" ht="14.25" hidden="false" customHeight="false" outlineLevel="0" collapsed="false">
      <c r="B445" s="69"/>
      <c r="C445" s="18"/>
      <c r="D445" s="18"/>
    </row>
    <row r="446" customFormat="false" ht="14.25" hidden="false" customHeight="false" outlineLevel="0" collapsed="false">
      <c r="B446" s="69"/>
      <c r="C446" s="18"/>
      <c r="D446" s="18"/>
    </row>
    <row r="447" customFormat="false" ht="14.25" hidden="false" customHeight="false" outlineLevel="0" collapsed="false">
      <c r="B447" s="69"/>
      <c r="C447" s="18"/>
      <c r="D447" s="18"/>
    </row>
    <row r="448" customFormat="false" ht="14.25" hidden="false" customHeight="false" outlineLevel="0" collapsed="false">
      <c r="B448" s="71"/>
      <c r="C448" s="18"/>
      <c r="D448" s="18"/>
    </row>
    <row r="449" customFormat="false" ht="14.25" hidden="false" customHeight="false" outlineLevel="0" collapsed="false">
      <c r="B449" s="71"/>
      <c r="C449" s="18"/>
      <c r="D449" s="18"/>
    </row>
    <row r="450" customFormat="false" ht="14.25" hidden="false" customHeight="false" outlineLevel="0" collapsed="false">
      <c r="B450" s="71"/>
      <c r="C450" s="18"/>
      <c r="D450" s="18"/>
    </row>
    <row r="451" customFormat="false" ht="14.25" hidden="false" customHeight="false" outlineLevel="0" collapsed="false">
      <c r="B451" s="71"/>
      <c r="C451" s="18"/>
      <c r="D451" s="18"/>
    </row>
    <row r="452" customFormat="false" ht="14.25" hidden="false" customHeight="false" outlineLevel="0" collapsed="false">
      <c r="B452" s="71"/>
      <c r="C452" s="18"/>
      <c r="D452" s="18"/>
    </row>
    <row r="453" customFormat="false" ht="14.25" hidden="false" customHeight="false" outlineLevel="0" collapsed="false">
      <c r="B453" s="71"/>
      <c r="C453" s="18"/>
      <c r="D453" s="18"/>
    </row>
    <row r="454" customFormat="false" ht="14.25" hidden="false" customHeight="false" outlineLevel="0" collapsed="false">
      <c r="B454" s="71"/>
      <c r="C454" s="18"/>
      <c r="D454" s="18"/>
    </row>
    <row r="455" customFormat="false" ht="14.25" hidden="false" customHeight="false" outlineLevel="0" collapsed="false">
      <c r="B455" s="71"/>
      <c r="C455" s="18"/>
      <c r="D455" s="18"/>
    </row>
    <row r="456" customFormat="false" ht="14.25" hidden="false" customHeight="false" outlineLevel="0" collapsed="false">
      <c r="B456" s="71"/>
      <c r="C456" s="18"/>
      <c r="D456" s="18"/>
    </row>
    <row r="457" customFormat="false" ht="14.25" hidden="false" customHeight="false" outlineLevel="0" collapsed="false">
      <c r="C457" s="18"/>
      <c r="D457" s="18"/>
    </row>
    <row r="458" customFormat="false" ht="14.25" hidden="false" customHeight="false" outlineLevel="0" collapsed="false">
      <c r="C458" s="18"/>
      <c r="D458" s="18"/>
    </row>
    <row r="459" customFormat="false" ht="14.25" hidden="false" customHeight="false" outlineLevel="0" collapsed="false">
      <c r="C459" s="18"/>
      <c r="D459" s="18"/>
    </row>
    <row r="460" customFormat="false" ht="14.25" hidden="false" customHeight="false" outlineLevel="0" collapsed="false">
      <c r="C460" s="18"/>
      <c r="D460" s="18"/>
    </row>
    <row r="461" customFormat="false" ht="14.25" hidden="false" customHeight="false" outlineLevel="0" collapsed="false">
      <c r="C461" s="18"/>
      <c r="D461" s="18"/>
    </row>
    <row r="462" customFormat="false" ht="14.25" hidden="false" customHeight="false" outlineLevel="0" collapsed="false">
      <c r="C462" s="18"/>
      <c r="D462" s="18"/>
    </row>
    <row r="463" customFormat="false" ht="14.25" hidden="false" customHeight="false" outlineLevel="0" collapsed="false">
      <c r="C463" s="18"/>
      <c r="D463" s="18"/>
    </row>
    <row r="464" customFormat="false" ht="14.25" hidden="false" customHeight="false" outlineLevel="0" collapsed="false">
      <c r="C464" s="18"/>
      <c r="D464" s="18"/>
    </row>
    <row r="465" customFormat="false" ht="14.25" hidden="false" customHeight="false" outlineLevel="0" collapsed="false">
      <c r="C465" s="18"/>
      <c r="D465" s="18"/>
    </row>
    <row r="466" customFormat="false" ht="14.25" hidden="false" customHeight="false" outlineLevel="0" collapsed="false">
      <c r="C466" s="18"/>
      <c r="D466" s="18"/>
    </row>
    <row r="467" customFormat="false" ht="14.25" hidden="false" customHeight="false" outlineLevel="0" collapsed="false">
      <c r="C467" s="18"/>
      <c r="D467" s="18"/>
    </row>
    <row r="468" customFormat="false" ht="14.25" hidden="false" customHeight="false" outlineLevel="0" collapsed="false">
      <c r="C468" s="18"/>
      <c r="D468" s="18"/>
    </row>
    <row r="469" customFormat="false" ht="14.25" hidden="false" customHeight="false" outlineLevel="0" collapsed="false">
      <c r="C469" s="18"/>
      <c r="D469" s="18"/>
    </row>
    <row r="470" customFormat="false" ht="14.25" hidden="false" customHeight="false" outlineLevel="0" collapsed="false">
      <c r="C470" s="18"/>
      <c r="D470" s="18"/>
    </row>
    <row r="471" customFormat="false" ht="14.25" hidden="false" customHeight="false" outlineLevel="0" collapsed="false">
      <c r="C471" s="18"/>
      <c r="D471" s="18"/>
    </row>
    <row r="472" customFormat="false" ht="14.25" hidden="false" customHeight="false" outlineLevel="0" collapsed="false">
      <c r="C472" s="18"/>
      <c r="D472" s="18"/>
    </row>
    <row r="473" customFormat="false" ht="14.25" hidden="false" customHeight="false" outlineLevel="0" collapsed="false">
      <c r="C473" s="18"/>
      <c r="D47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3:21:44Z</dcterms:created>
  <dc:creator>Windows 用户</dc:creator>
  <dc:description/>
  <dc:language>en-US</dc:language>
  <cp:lastModifiedBy>Admin</cp:lastModifiedBy>
  <dcterms:modified xsi:type="dcterms:W3CDTF">2024-11-15T07:11:23Z</dcterms:modified>
  <cp:revision>0</cp:revision>
  <dc:subject/>
  <dc:title/>
</cp:coreProperties>
</file>