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P1-Coding Manual" sheetId="2" state="visible" r:id="rId3"/>
    <sheet name="P2-CE Definitions' Analysis" sheetId="3" state="visible" r:id="rId4"/>
    <sheet name="P3-List of Beyond R10 " sheetId="4" state="visible" r:id="rId5"/>
    <sheet name="P4-Analysis of Beyond R10" sheetId="5" state="visible" r:id="rId6"/>
    <sheet name="P5-Reference List" sheetId="6" state="visible" r:id="rId7"/>
  </sheets>
  <definedNames>
    <definedName function="false" hidden="true" localSheetId="2" name="_xlnm._FilterDatabase" vbProcedure="false">'P2-CE Definitions'' Analysis'!$A$1:$P$501</definedName>
    <definedName function="false" hidden="true" localSheetId="4" name="_xlnm._FilterDatabase" vbProcedure="false">'P4-Analysis of Beyond R10'!$A$1:$E$102</definedName>
    <definedName function="false" hidden="false" name="_xlfn__ONEDARRAY" vbProcedure="false"/>
    <definedName function="false" hidden="false" name="_xlfn__SORT" vbProcedure="false"/>
    <definedName function="false" hidden="false" localSheetId="2" name="bbib0009" vbProcedure="false">#REF!</definedName>
    <definedName function="false" hidden="false" localSheetId="2" name="bbib0023" vbProcedure="false">#REF!</definedName>
    <definedName function="false" hidden="false" localSheetId="2" name="bbib0027" vbProcedure="false">#REF!</definedName>
    <definedName function="false" hidden="false" localSheetId="2" name="bbib0028" vbProcedure="false">#REF!</definedName>
    <definedName function="false" hidden="false" localSheetId="2" name="bbib0040" vbProcedure="false">#REF!</definedName>
    <definedName function="false" hidden="false" localSheetId="2" name="bbib0041" vbProcedure="false">#REF!</definedName>
    <definedName function="false" hidden="false" localSheetId="2" name="bbib0043" vbProcedure="false">#REF!</definedName>
    <definedName function="false" hidden="false" localSheetId="2" name="bbib0051" vbProcedure="false">#REF!</definedName>
    <definedName function="false" hidden="false" localSheetId="2" name="bbib0054" vbProcedure="false">#REF!</definedName>
    <definedName function="false" hidden="false" localSheetId="2" name="bbib0058" vbProcedure="false">#REF!</definedName>
    <definedName function="false" hidden="false" localSheetId="2" name="bbib0063" vbProcedure="false">#REF!</definedName>
    <definedName function="false" hidden="false" localSheetId="2" name="bbib0084" vbProcedure="false">#REF!</definedName>
    <definedName function="false" hidden="false" localSheetId="2" name="bfig0001" vbProcedure="false">#REF!</definedName>
    <definedName function="false" hidden="false" localSheetId="2" name="bfig00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4" uniqueCount="873">
  <si>
    <t xml:space="preserve">University Of South-Eastern Norway</t>
  </si>
  <si>
    <t xml:space="preserve">Campus Porsgrunn</t>
  </si>
  <si>
    <t xml:space="preserve">Department of Process, Energy, and Environmental Technology</t>
  </si>
  <si>
    <t xml:space="preserve">Supplementary material for:</t>
  </si>
  <si>
    <t xml:space="preserve">R10 Strategies and Beyond An in-depth Analysis of 500 circular economy definitions</t>
  </si>
  <si>
    <t xml:space="preserve">Prepared by:</t>
  </si>
  <si>
    <t xml:space="preserve">Zahir Barahmand</t>
  </si>
  <si>
    <t xml:space="preserve">Main Supervisor:</t>
  </si>
  <si>
    <t xml:space="preserve">Marianne Eikeland</t>
  </si>
  <si>
    <t xml:space="preserve">October</t>
  </si>
  <si>
    <t xml:space="preserve">As a part of PhD in life cycle assessment of biomass gasification from circular economy perspective.</t>
  </si>
  <si>
    <t xml:space="preserve">Codes (for non-direct keywords)</t>
  </si>
  <si>
    <t xml:space="preserve">Assigned Sterategies</t>
  </si>
  <si>
    <t xml:space="preserve">Restorative and regenerative design</t>
  </si>
  <si>
    <t xml:space="preserve">R1</t>
  </si>
  <si>
    <t xml:space="preserve">Elimination of toxic chemicals</t>
  </si>
  <si>
    <t xml:space="preserve">R0</t>
  </si>
  <si>
    <t xml:space="preserve">Zero waste society</t>
  </si>
  <si>
    <t xml:space="preserve">Sharing</t>
  </si>
  <si>
    <t xml:space="preserve">Shifting toward renewable energies</t>
  </si>
  <si>
    <t xml:space="preserve">Resource Efficiency</t>
  </si>
  <si>
    <t xml:space="preserve">R2, R3, R8</t>
  </si>
  <si>
    <t xml:space="preserve">Closed-loop</t>
  </si>
  <si>
    <t xml:space="preserve">R8</t>
  </si>
  <si>
    <t xml:space="preserve">Eco-systemic self-sustaining properties</t>
  </si>
  <si>
    <t xml:space="preserve">Scientific development model</t>
  </si>
  <si>
    <t xml:space="preserve">Minimize waste</t>
  </si>
  <si>
    <t xml:space="preserve">R2</t>
  </si>
  <si>
    <t xml:space="preserve">Restoring damage</t>
  </si>
  <si>
    <t xml:space="preserve">R4</t>
  </si>
  <si>
    <t xml:space="preserve">Reverse logistics</t>
  </si>
  <si>
    <t xml:space="preserve">R9, R3</t>
  </si>
  <si>
    <t xml:space="preserve">Abstinence from fossil feedstocks</t>
  </si>
  <si>
    <t xml:space="preserve">Circulating material flows</t>
  </si>
  <si>
    <t xml:space="preserve">R3, R8</t>
  </si>
  <si>
    <t xml:space="preserve">Resources scarcity</t>
  </si>
  <si>
    <t xml:space="preserve">R8, R4, R3</t>
  </si>
  <si>
    <t xml:space="preserve">Keeping resources in use for as long as possible</t>
  </si>
  <si>
    <t xml:space="preserve">Reducing dependence on fossil fuels</t>
  </si>
  <si>
    <t xml:space="preserve">Avoiding negative externalities</t>
  </si>
  <si>
    <t xml:space="preserve">Maximizing ecosystem functioning</t>
  </si>
  <si>
    <t xml:space="preserve">R0... R9</t>
  </si>
  <si>
    <t xml:space="preserve">Maximizes service produced</t>
  </si>
  <si>
    <t xml:space="preserve">Fostering system effectiveness</t>
  </si>
  <si>
    <t xml:space="preserve">R1, R2, R3, R4, R5</t>
  </si>
  <si>
    <t xml:space="preserve">Redesign</t>
  </si>
  <si>
    <t xml:space="preserve">Ecosystemic self-sustaining properties</t>
  </si>
  <si>
    <t xml:space="preserve">R1, R2, R3, R8</t>
  </si>
  <si>
    <t xml:space="preserve">Industrial symbiosis</t>
  </si>
  <si>
    <t xml:space="preserve">Business model</t>
  </si>
  <si>
    <t xml:space="preserve">Urban symbiosis</t>
  </si>
  <si>
    <t xml:space="preserve">High-level strategy</t>
  </si>
  <si>
    <t xml:space="preserve">Reconfiguration</t>
  </si>
  <si>
    <t xml:space="preserve">Shifting revenue models</t>
  </si>
  <si>
    <t xml:space="preserve">Transforming businesses through systemic approaches</t>
  </si>
  <si>
    <t xml:space="preserve">Shifting away from linear models</t>
  </si>
  <si>
    <t xml:space="preserve">No. </t>
  </si>
  <si>
    <t xml:space="preserve">Ref. from  the list in P5</t>
  </si>
  <si>
    <t xml:space="preserve">Definitions</t>
  </si>
  <si>
    <t xml:space="preserve">R0 Refuse</t>
  </si>
  <si>
    <t xml:space="preserve">R1 Rethink</t>
  </si>
  <si>
    <t xml:space="preserve">R2 Reduce</t>
  </si>
  <si>
    <t xml:space="preserve">R3 Reuse</t>
  </si>
  <si>
    <t xml:space="preserve">R4 Repair</t>
  </si>
  <si>
    <t xml:space="preserve">R5 Refurbish</t>
  </si>
  <si>
    <t xml:space="preserve">R6 Remanufacture</t>
  </si>
  <si>
    <t xml:space="preserve">R7 Repurpose</t>
  </si>
  <si>
    <t xml:space="preserve">R8 Recycle</t>
  </si>
  <si>
    <t xml:space="preserve">R9 Recover</t>
  </si>
  <si>
    <t xml:space="preserve">Beyond R10 Strategies</t>
  </si>
  <si>
    <t xml:space="preserve">No. of Strategies in Combinations</t>
  </si>
  <si>
    <t xml:space="preserve">“A circular economy is proposed, in which the throughput of energy and raw materials is reduced”</t>
  </si>
  <si>
    <t xml:space="preserve">.</t>
  </si>
  <si>
    <t xml:space="preserve">“Circular economy is described as a scientific development model where resources become products, and the products are designed in such a way that they can be fully recycled"</t>
  </si>
  <si>
    <t xml:space="preserve">“CE is the circular (closed) flow of materials and the use of raw materials and energy through multiple phases”</t>
  </si>
  <si>
    <t xml:space="preserve">“A circular economy approach encourages the organisation of economic activities with feedback processes which mimic natural ecosystems through a process of ‘natural resources→transformation into manufactured products→byproducts of manufacturing used as resources for other industries”</t>
  </si>
  <si>
    <t xml:space="preserve">R7</t>
  </si>
  <si>
    <t xml:space="preserve">“Circular economy defines its mission as solving the problems from the perspective of reducing the material flux and making the material flow balanced between the ecosystem and the socioeconomic system”</t>
  </si>
  <si>
    <t xml:space="preserve">“Circular economy (CE) focuses on resource-productivity and eco-efficiency improvement in a comprehensive way, especially on the industrial structure optimization of new technology development and application, equipment renewal and management renovation”</t>
  </si>
  <si>
    <t xml:space="preserve">“A circular system when the connection between resource use and waste residuals”</t>
  </si>
  <si>
    <t xml:space="preserve">“A circular economy is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3R’s principles (Reduce, Reuse, Recycle) or Sustainable Design are concepts that should lead to this idea of a circular or closed-loop economy”</t>
  </si>
  <si>
    <t xml:space="preserve">R3</t>
  </si>
  <si>
    <t xml:space="preserve">“Reducing the economic importance of resource extraction and waste management, and also reducing the environmental impairment caused by these industrial sectors”</t>
  </si>
  <si>
    <t xml:space="preserve">“A circular economy is an industrial system focused on closing the loop for material and energy flows and contributing to long-term sustainability”</t>
  </si>
  <si>
    <t xml:space="preserve">“A circular economy is one that is restorative by design, and which aims to keep products, components and materials at their highest utility and value, at all times”</t>
  </si>
  <si>
    <t xml:space="preserve">“The circular economy (CE) is a simple, but convincing, strategy, which aims at reducing both inputs of virgin materials and output of wastes by closing economic and ecological loops of resource flows”</t>
  </si>
  <si>
    <t xml:space="preserve">“Production and consumption of goods through closed-loop material flows that internalize environmental externalities linked to virgin resource extraction and the generation of waste (including pollution)”</t>
  </si>
  <si>
    <t xml:space="preserve">Internalizing environmental externalities</t>
  </si>
  <si>
    <t xml:space="preserve">“Loop (or circular) economy is to bring goods and molecules back into new use in a grave-to-cradle approach</t>
  </si>
  <si>
    <t xml:space="preserve">“The circular economy is an economic model wherein planning, resourcing, procurement, production and reprocessing are designed and managed, as both process and output, to maximize ecosystem functioning and human well-being” </t>
  </si>
  <si>
    <t xml:space="preserve">R5</t>
  </si>
  <si>
    <t xml:space="preserve">R6</t>
  </si>
  <si>
    <t xml:space="preserve">R9</t>
  </si>
  <si>
    <t xml:space="preserve">Human well-being</t>
  </si>
  <si>
    <t xml:space="preserve">“Circular economy as a regenerative system in which resource input and waste, emission, and energy leakage are minimised by slowing, closing, and narrowing material and energy loops. This can be achieved through long-lasting design, maintenance, repair, reuse, remanufacturing, refurbishing, and recycling”</t>
  </si>
  <si>
    <t xml:space="preserve">“An emergent framing around waste and resource management that aims to offer an alternative to prevalent linear take-make-dispose practices by promoting the notion of waste and resource cycling”</t>
  </si>
  <si>
    <t xml:space="preserve">“A circular economy is one that is restorative and regenerative by design and aims to keep products, components, and materials at their highest utility and value at all times”</t>
  </si>
  <si>
    <t xml:space="preserve">“The economic and environmental value of materials is preserved for as long as possible by keeping them in the economic system, either by lengthening the life of the products formed from them or by looping them back in the system to be reused”</t>
  </si>
  <si>
    <t xml:space="preserve">“An economy is envisaged as having no net effect on the environment; rather it restores any damage done in resource acquisition, while ensuring little waste is generated throughout the production process and in the life history of the product”</t>
  </si>
  <si>
    <t xml:space="preserve">“Circular economy-the concept of closing material loops to preserve products, parts, and materials in the industrial system and extract their maximum utility” </t>
  </si>
  <si>
    <t xml:space="preserve">“Circular economy pushes the frontiers of environmental sustainability by emphasising the idea of transforming products in such a way that there are workable relationships between ecological systems and economic growth”</t>
  </si>
  <si>
    <t xml:space="preserve">Economic growth</t>
  </si>
  <si>
    <t xml:space="preserve">“A circular economy describes an economic system that is based on business models which replace the ‘end-of-life’ concept with reducing, alternatively reusing, recycling and recovering materials in production/distribution and consumption processes, thus operating at the micro-level (products, companies, consumers), meso level (eco-industrial parks) and macro-level (city, region, nation and beyond), with the aim to accomplish sustainable development, which implies creating environmental quality, economic prosperity and social equity, to the benefit of current and future generations”</t>
  </si>
  <si>
    <t xml:space="preserve">Economic prosperity, social equity, future generations</t>
  </si>
  <si>
    <t xml:space="preserve">“A concept and practice, promoting closed material cycles by focusing on multiple strategies from material recycling to product reuse, as well as rethinking production and consumption chains toward increased resource efficiency”</t>
  </si>
  <si>
    <t xml:space="preserve">“CE is a strategy that emerges to oppose the traditional open-ended system, aiming to face the challenge of resource scarcity and waste disposal in a win-win approach with economic and value perspective” </t>
  </si>
  <si>
    <t xml:space="preserve">Economic growth, value creation</t>
  </si>
  <si>
    <t xml:space="preserve">“Circular economy is an economy constructed from societal production-consumption systems that maximize the service produced from the linear nature-society-nature material and energy throughput flow. Circular economy limits the throughput flow to a level that nature tolerates and utilises ecosystem cycles in economic cycles by respecting their natural reproduction rates”</t>
  </si>
  <si>
    <t xml:space="preserve">Respects natural reproduction rates</t>
  </si>
  <si>
    <t xml:space="preserve">“Circular economy is a regenerative production-consumption system that aims to maintain extraction rates of resources and generation rates of wastes and emissions under suitable values for planetary boundaries, through closing the system, reducing its size and maintaining the resource’s value as long as possible within the system, mainly leaning on design and education, and with a capacity to be implemented at any scale”</t>
  </si>
  <si>
    <t xml:space="preserve">Value creation, design and education</t>
  </si>
  <si>
    <t xml:space="preserve">A circular economy is a restorative industrial economy in which materials flows are of two types: biological nutrients, designed to re-enter the biosphere safely, and technical nutrients (non-biological materials), which are designed to circulate at high quality, with their economic value preserved or enhanced.</t>
  </si>
  <si>
    <t xml:space="preserve">The UK government has extensively promoted a waste hierarchy of “reduce, re-use, recycle” (DoETR, 1995) now taken up in China as the ‘Circular Economy’ (Yuan et al., 2006), of which the first two options describe material efficiency, but in reality much policy has been oriented towards promoting the third (Bulkeley and Gregson, 2009).</t>
  </si>
  <si>
    <t xml:space="preserve">The concept of a circular economy – currently widely promoted in Asia – has its conceptual roots in industrial ecology, which envisions a form of material symbiosis between otherwise very different companies and production processes. Industrial ecology emphasises the benefits of recycling residual waste materials and by-products through, for example, the development of complex interlinkages, such as those in the renowned industrial symbiosis projects (see Jacobsen 2006). However, in more general terms, it promotes resource minimisation and the adoption of cleaner technologies (Andersen 1997, 1999).</t>
  </si>
  <si>
    <t xml:space="preserve">A circular economy aims to reduce the inﬂow of new re-sources and instead reuse materials from various outﬂow streams, that is, the waste of society (EEA 2016). The high priority of waste recycling is supported by legislation, policies, and directives, for examples, the waste hierarchy in the EU (Directive2008/98/EC).</t>
  </si>
  <si>
    <t xml:space="preserve">In 2006, the style of NDEIPs changed to a ‘circular’, integrated industry design. The Qingdao New World NDEIP is one of the leading examples. The Venous Industry EIPs are based on the concept of circular economy to recycling and reusing waste from existing industrial clusters like the veins in human body. Some industrial parks that were approved for NDEIP construction followed EIP guidance and had several key accomplishments related to NDEIP, including the low carbon development, material reduction and circulation, pollution control and environmental management.</t>
  </si>
  <si>
    <t xml:space="preserve">According to Stahel (1998: p 29), the key to product life extension “lies in the transformation of the actual linear production focused industrial economy into a utilization-focused service economy operating in loops”. This is a concise summary of the concept of a circular economy that is at the basis of much current design thinking. McDonough and Braungart (2002, 2013) for instance talk about “waste equals food” and “nutrient management” in their cradle-to-cradle design methodology and the Ellen MacArthur Foundation (2013) argues for “circular products” that complement a circular economy. Stahel (1998) likens the linear economy to a river and the circular economy to a lake, creating a useful metaphor of flow and loss versus retainment and preservation of value. Stahel (1998) likens the linear economy to a river and the circular economy to a lake, creating a useful metaphor of flow and loss versus retainment and reservation of value. This circular thinking underpins the EU Waste Framework Directive (2008/98/EC), which presents a waste management hierarchy of prevention, reuse, recycling, other recovery (i.e. energy recovery) and disposal, with prevention and reuse the preferred waste management approaches.</t>
  </si>
  <si>
    <t xml:space="preserve">In a circular economy (CE) solution where cycling of material ﬂows provides repeated value, such impurities pose an implementation challenge and can add cost or complexity to the cycle or may even invalidate it.</t>
  </si>
  <si>
    <t xml:space="preserve">We believe it does and that the solution lies in the development of a circular economy, where growth is decoupled from the use of scarce resources through disruptive technology, and business models are based on longevity, renewability, reuse, refurbishment, capacity sharing and dematerialisation. </t>
  </si>
  <si>
    <t xml:space="preserve">The circular economy is a concept which is transforming traditional patterns of economic growth and production. A conventional perception of economic systems is that they are linear. The linear system is converted to a circular system when the connection between resource use and waste residuals is made.</t>
  </si>
  <si>
    <t xml:space="preserve">The rationale is that growth has been based in the past on wasting raw materials and resources (“the linear model") and that a more resource-wary approach would benefit Europe by reducing the depletion of natural resources, whether they are rare or not, and the dependency of the Region on raw development of a circular economy, based on recycling, reuse, reduction – even elimination – of waste (all recyclable waste (plastics, metals, glass, paper, cardboard,  biodegradable waste) barred from landfilling by 2025 and all landfill stopped by 2030) and lean-eco design. This is similar to speaking of industrial and urban ecology, of urban metabolism and of exploiting urban or industrial mines.</t>
  </si>
  <si>
    <t xml:space="preserve">Lean-eco design</t>
  </si>
  <si>
    <t xml:space="preserve">In this article, we examine the circular economy (CE) concept: an emergent framing around waste and resource management that aims to offer an alternative to prevalent linear take-make-dispose practices by promoting the notion of waste and resource cycling. Strategies such as, but not limited to, reuse, recycling, and remanufacturing operationalize this concept.</t>
  </si>
  <si>
    <t xml:space="preserve">Design and business model strategies [that are] slowing, closing, and narrowing resource loops</t>
  </si>
  <si>
    <t xml:space="preserve">A CE aims to keep products, components, and materials at their highest utility and value at all times. The value is maintained or extracted though extension of product lifetimes by reuse, refurbishment, and remanufacturing as well as closing of resource cycles—through recycling and related strategies. An alternative strategy for extension of product lifetimes may be to use products more efficiently through sharing them or making them multifunctional. All these strategies may be facilitated through changes in ownership relationships, such as leasing and product service systems (PSSs).</t>
  </si>
  <si>
    <t xml:space="preserve">The basic premises of the CE appear to be closing and slowing loops. Closing loops refers to (post consumer waste) recycling, slowing is about retention of the product value through maintenance, repair and refurbishment, and remanufacturing, and narrowing loops is about efficiency improvements, a notion that already is commonplace in the linear economy</t>
  </si>
  <si>
    <t xml:space="preserve">Increasingly, reuse also represents a relevant new niche of business beyond “charity and thrift shops” and a fundamental element of the circular economy. For example, Gelbmann and Hammerl (2014) described an innovative business model based on reuse, considering that ecologically oriented work integration social enterprises focusing on reuse may constitute a novel kind of Sustainable Product–Service System (SPSS). This may also involve international trade (Brooks 2013).</t>
  </si>
  <si>
    <t xml:space="preserve">Ecologically oriented work integration social enterprise</t>
  </si>
  <si>
    <t xml:space="preserve">Throughout this paper, the circular economy is understood as a system that is designed to be restorative and regenerative; restoration replaces the ‘end-of-life’ concept for products, energy systems are shifted towards renewable technologies, toxic chemicals that impair reuse are eliminated and waste is eliminated to the greatest extent possible through improved materials, products and systems design (Ellen MacArthur Foundation 2012).</t>
  </si>
  <si>
    <t xml:space="preserve">If cascading is conceptually stepwise, loop closing is more circular. A general name for many different variations of reuse and recycling of resources, loop closing occurs when a resource has a cyclical flow embedded in the industrial ecosystem and the resource, rather than being used in a degraded form, reappears akin to its original form.</t>
  </si>
  <si>
    <t xml:space="preserve">A circular economy is a transformative economy redefining production and consumption patterns, inspired by ecosystems principles and restorative by design, which increases resilience, eliminates waste and creates shared value through an enhanced circulation of material and immaterial flows</t>
  </si>
  <si>
    <t xml:space="preserve">Increases resilience and creating shared value</t>
  </si>
  <si>
    <t xml:space="preserve">If we consider, for instance, the Chinese Circular Economy (CE), which was introduced in 1998 as a new sustainable development strategy, which integrates cleaner production and industrial ecology in a broader system encompassing industrial firms, many more planning strategies could be identified in the EIP implementations, such as, for instance, site development preserving local natural features, recruitment of companies committed to high resource efficiency and low pollution, management to support the financial, environmental and social success of EIP companies and a strong linkage to surrounding communities through economic development, social and environmental programs.</t>
  </si>
  <si>
    <t xml:space="preserve">A circular economy is one that is restorative and regenerative by design and aims to keep products, components, and materials at their highest utility and value at all times</t>
  </si>
  <si>
    <t xml:space="preserve">Therefore China’s idea of circular economy has its own characteristics. The author believes at least the following characteristics are worth emphasizing. First, China’s circular economy is an idea about the economic pattern in respect of nature rather than an idea about environmental management in some other countries, because China hopes to reduce resource consumption and pollutant production at sources and in the whole process by changing the economic pattern. It also hopes to achieve win-win in both economy and environment by circular economy instead of ‘economy without recycle’ or ‘recycle without economy’; therefore the department proposed for planning circular economy as a whole in China is the State Development and Reform Commission which has a comprehensive nature instead of environmental management departments in some other countries. Second, China’s circular economy not only aims at garbage economy or 3R economy for treating solid waste in respect of objects but at all scarce resources involved in China’s economic development, including water, land, energy, materials and corresponding waste; to a certain extent, it is of more urgent significance for China to develop circular economy which deals with consumption of water, land, energy and other resources and control of related pollutants. Third, China’s circular economy comprises different space levels in respect of scale and includes circular economy of individual enterprises, industrial parks and regions, etc. Fourth, China’s circular economy stresses progressively increased practice forms on the following three levels in respect of pattern and emphasizes the need to develop from low-level recycle of waste based on ecological efficiency (to reduce consumption and pollution) to high-level recycle of products and services based on ecological effects (to prevent consumption and pollution). </t>
  </si>
  <si>
    <t xml:space="preserve">Water and land use</t>
  </si>
  <si>
    <t xml:space="preserve">Thinking of the economy as a closed system --- as opposed to a linear system --- has spawned legislation that seeks to hold waste production and energy consumption within acceptable limits.  Examples include elaborate recycling and waste management legislation and associated laws and regulations now in effect in Japan and the European Union.  Such measures are generically referred to in this paper as “circular economy legislation.</t>
  </si>
  <si>
    <t xml:space="preserve">In a circular economy (CE), the economic and environmental value of materials is preserved for as long as possible by keeping them in the economic system, either by lengthening the life of the products formed from them or by looping them back in the system to be reused. The notion of waste no longer exists in a CE, because products and materials are,in principle, reused and cycled indeﬁnitely</t>
  </si>
  <si>
    <t xml:space="preserve">The concept of the circular economy is about decoupling growth from resource consumption and maximizing the positive environmental, economic and social effects. It’s about designing products so that they are easier to reuse or recycle and making sure that every product ingredient is biodegradable or fully recyclable. In short, it’s a concept that is perfectly aligned with the development of the bioeconomy and the transition towards biobased rather than fossil based products.</t>
  </si>
  <si>
    <t xml:space="preserve">Positive environmental, economic and social effects</t>
  </si>
  <si>
    <t xml:space="preserve">A circular economy is an economic system that takes the reusability of products and materials and the conservation of natural resources as starting point. It also strives for value creation for people, nature and the economy in each part of the system</t>
  </si>
  <si>
    <t xml:space="preserve">Value creation for people, nature, and the economy</t>
  </si>
  <si>
    <t xml:space="preserve">A circular economy is restorative and regenerative by design, and aims to keep products, components, and materials at their highest utility and value at all times. The concept distinguishes between technical and biological cycles. As envisioned by the originators, a circular economy is a continuous positive development cycle that preserves and enhances natural capital, optimises resource yields, and minimises system risks by managing finite stocks and renewable flows. It works effectively at every scale.</t>
  </si>
  <si>
    <t xml:space="preserve">Minimizes system risks, preserves and enhances natural capital</t>
  </si>
  <si>
    <t xml:space="preserve">A circular economy is an industrial system that is restorative or regenerative by intention and design. It replaces the end-of-life concept with restoration, shifts towards the use of renewable energy, eliminates the use of toxic chemicals, which impair reuse and return to the biosphere, and aims for the elimination of waste through the superior design of materials, products, systems and business models. Such an economy is based on a few simple principles, as shown in Figure 2. First, at its core, a circular economy aims to design out waste. Waste does not exist: products are designed and optimized for a cycle of disassembly and reuse. These tight component and product cycles define the circular economy and set it apart from disposal and even recycling, where large amounts of embedded energy and labour are lost. Second, circularity introduces a strict differentiation between consumable and durable components of a product. </t>
  </si>
  <si>
    <t xml:space="preserve">For the purpose of this economic analysis, the circular economy is defined as an economy that provides multiple value-creation mechanisms which are decoupled from the consumption of finite resources (Figure 8). This definition rests on three principles:  Preserve and enhance natural capital by controlling finite stocks and balancing renewable resource flows – for example, replacing fossil fuels with renewable energy or returning nutrients to ecosystems.  Optimise resource yields by circulating products, components, and materials in use at the highest utility at all times in both technical and biological cycles – for example, sharing or looping products and extending product lifetimes. Foster system effectiveness by revealing and designing out negative externalities, such as water, air, soil, and noise pollution; climate change; toxins; congestion; and negative health effects related to resource use. Narrower notions of the circular economy, limited to material reuse and sometimes regeneration, exist. But the modern economy requires applying all three principles to reintegrate the economy into our planet’s system, which is the ultimate ambition of circular thinking. Thus, applying these principles means creating an economy that is restorative and regenerative, that preserves ecosystems and increases their return over time, that creates prosperity, and that fuels growth by capturing more value from existing infrastructure and products.</t>
  </si>
  <si>
    <t xml:space="preserve">Economic prosperity, preserves and enhances natural capital</t>
  </si>
  <si>
    <t xml:space="preserve">The circular economy helps decou|ple economic value creation from resource consumption. Its four value drivers – extending the use cycle length of an asset, increasing utilisation of an asset or resource, looping or cascading an asset through additional use cycles, and regeneration of natural capital – can be combined with one (or several) of the three main intelligent assets value drivers – knowledge of the location, condition, and availability of an asset. The circular economy rests on three key principles, shown in Figure 1.3. –– Principle 1: Preserve and enhance natural capital by controlling finite stocks and balancing renewable resource flows – for example, replacing fossil fuels with renewable energy or using the maximum sustainable yield method to preserve fish stocks. –– Principle 2: Optimize resource yields by circulating products, components and materials in use at the highest utility at all times in both technical and biological cycles – for example, sharing or looping products and extending product use cycles.</t>
  </si>
  <si>
    <t xml:space="preserve">Value creation, Preserves and enhances natural capital</t>
  </si>
  <si>
    <t xml:space="preserve">The circular economy, as defined by the Ellen McArthur Foundation, refers to an industrial economy that is restorative by intention, aims to rely on renewable energy, minimises the use of toxic chemicals, and eradicates waste through careful design. The transition to a circular economy can be understood as the implementation of different business models and technologies in all sectors of production, marketing, consumption and waste management. Companies are the driving force in the shift towards the circular economy. However, governmental support is indispensable for an transition at larger scale.</t>
  </si>
  <si>
    <t xml:space="preserve">A development strategy that enables economic growth while optimising consumption of resources, deeply transforms production chains and consumption patterns, and redesigns industrial systems at the system level</t>
  </si>
  <si>
    <t xml:space="preserve">The transition to a more circular economy, where the value of products, materials and resources is maintained in the economy for as long as possible, and the generation of waste minimised, is an essential contribution to the EU's efforts to develop a sustainable, low carbon, resource efficient and competitive economy.</t>
  </si>
  <si>
    <t xml:space="preserve">These paths include the following: industrialization pushed forward by information technology; sustainable development created by promoting a circular economy (CE) with optimal utilization of resources and energy; and maximization of integrated community profit. At the macro-level, the development of a CE emphasizes adjusting industrial composition and structure, creating resource recycling systems, and improving these recycling systems. At the meso-level, the will be developed by applying industrial ecology concepts. These concepts include: fostering networks among businesses and communities to optimize the use of resources; and planning of eco-efficient energy cascades. At the micro-level, the CE will ensure that byproducts are identified in individual enterprises and used effectively either internally through cleaner production (CP) or externally by other industries.</t>
  </si>
  <si>
    <t xml:space="preserve">It foresees a “transition to a more circular economy, where the value of products, materials and resources is maintained in the economy for as long as possible, and the generation of waste minimized, which is seen as an essential contribution to the EU’s efforts to develop a sustainable, low carbon, resource efﬁcient and competitive economy</t>
  </si>
  <si>
    <t xml:space="preserve">A regenerative system in which resource input and waste, emission, and energy leakage are minimised by slowing, closing, and narrowing material and energy loops. This can be achieved through long-lasting design, maintenance, repair, reuse, remanufacturing, refurbishing, and recycling.</t>
  </si>
  <si>
    <t xml:space="preserve">The Chinese people have chosen to use the term ‘circular economy’ as the working language of EID. The terminology may not be very familiar to Western readers, but in China it is understood to mean the realisation of a closed loop of materials flow in the whole economic system. Different from the traditional linear production model, a circular economy approach encourages the organisation of economic activities with feedback processes which mimic natural ecosystems through a process of ‘natural resources→transformation into manufactured products → byproducts of manufacturing used as resources for other industries.’ In essence, the circular economy approach is the same as the more familiar terms EID and ‘industrial ecology’, and fits comfortably within a broad range of ecological modernisation initiatives pioneered around the world. The Chinese circular economy concept comes originally from Germany and Japan, where there was a desire to form a more closed loop society (Wang et al. 2004). It advocates that economic systems could and should operate according to the materials and energy cycling principles that drive natural systems. These include ecosystemic self-sustaining properties, through the recycling of essential materials and energy, the capacity for one organism’s wastes to be used as a resource by another organism, and through self-organisation capacities.</t>
  </si>
  <si>
    <t xml:space="preserve">Self-organisation capacities</t>
  </si>
  <si>
    <t xml:space="preserve">CE is based on the ‘win-win’ philosophy that a healthy economy and environmental health can co-exist (Geng and Doberstein, 2008; Park et al., 2010). It incorporates myriad strategies to achieve greater efficiency through economies of systems integration. The EID foundation of CE encourages economic activities to mimic the natural ecosystem metaphor, such as a closed loop of material flow within the broader economic system (Geng and Doberstein, 2008). </t>
  </si>
  <si>
    <t xml:space="preserve">A CE is an industrial system focused on closing the loop for material and energy flows and contributing to long-term sustainability. CE incorporates policies and strategies for more efficient energy, materials, and water consumption, while emitting minimal waste into the environment.</t>
  </si>
  <si>
    <t xml:space="preserve">Water use</t>
  </si>
  <si>
    <t xml:space="preserve">It is believed that such EIP initiatives could bring great environmental, economic, and social benefits as a contribution to ecologically sustainable industrial development and China’s national circular economy program. This program includes initiatives related to cleaner production and ecodesign (at the company level), industrial symbiosis and EIPs (at the industrial cluster lever), and, more broadly, the regional eco-industrial network (at the regional level; Geng and Liu 2006).</t>
  </si>
  <si>
    <t xml:space="preserve">China has a number of evolving regulatory policies related to industrial park and regional development programs and their implication on the environment. One of these major policies is the ‘circular economy’. The circular economy policy is meant to encourage resource-use efficiency and integrates cleaner production and industrial ecology in a broader system encompassing industrial firms, networks or chains of firms, eco-industrial parks, and regional infrastructure to support resource optimization (Geng and Doberstein, 2008; Park et al., 2010; Sarkis and Zhu, 2008; Zhu et al., 2010). (page 5278). Just as in natural ecosystems, interconnected entities form symbiotic relationships to assure survival and resource efficiency. For business, value is added as its waste byproducts, water, and energy are cycled back into the overall production stream of local region (Geng and Doberstein, 2008). Such a closing of the loop results into higher conservation of natural resources and lower disposal and production costs. (page 5282)</t>
  </si>
  <si>
    <t xml:space="preserve">Circular economy mainly emerges in the literature through three main “actions”, i.e. the so called 3R's Principles: Reduction, Reuse and Recycle. The Chinese CE promotion Laws define CE “a generic term for the reducing, reusing and recycling activities conducted in the process of production, circulation and consumption”.</t>
  </si>
  <si>
    <t xml:space="preserve">In the inﬂuential Ellen MacArthur Foundation Report, Towards the Circular Economy (EMF 2012, 7), the authors deﬁne the circular economy as an industrial system that is “restorative and regenerative by intention and design . . . It replaces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The concept of circular economy conceives of a production and consumption system with minimal losses of materials and energy through extensive reuse, recycling, and recovery (Ellen MacArthur Foundation 2013; EEA 2014).</t>
  </si>
  <si>
    <t xml:space="preserve">The circular economy represents a development strategy that maximises resource efficiency and minimises waste production, within the context of sustainable economic and social development</t>
  </si>
  <si>
    <t xml:space="preserve">Sustainable economic and social development</t>
  </si>
  <si>
    <t xml:space="preserve">The CE has been defined as: an industrial system that is restorative or regenerative by intention and design. It replaces the end-of-life concept with restoration, shifts towards the use of renewable energy, eliminates the use of toxic chemicals, which impair reuse and return to the biosphere, and aims for the elimination of waste through the superior design of materials, products, systems and business models (Ellen MacArthur Foundation 2013b: 2; see also Aldersgate Group, 2012; Ellen Macarthur Foundation, 2013a, 2014; Lee et al., 2012).</t>
  </si>
  <si>
    <t xml:space="preserve">Enabled by the evolution of applied industrial ecology, it is increasingly possible to use waste as input in production processes (Commoner, 1997; Ehrenfeld, 1997; Erkman, 1997; Frosch, 1992; Harper and Graedel, 2004). In such circular material management, recycling is a complement to and even replacement for the extraction of ‘virgin’ materials. European Union policy refl ects the shift from waste as problem to waste as resource (Corvellec and Hultman, 2012; Watson, 2009). EU waste and environmental policy is effected through the European Waste Hierarchy (EWH) (EC, 2008a).</t>
  </si>
  <si>
    <t xml:space="preserve">A circular economy is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The circular economy is a generic term materializing an economic concept that fits in the context of sustainable development and based on the concepts of green economy, usage (functionality) economy and industrial ecology. In that way, the conventional entire life cycle artefact phases (Beginning-of-Live BOL, Middle-of-Life MOL, End-of-Life EOL) has to be reconsidered for replacing the EOL with restoration, shift towards the use of renewable energy, eliminates the use of toxic chemicals (return to the bio-sphere), and aims for the elimination of waste. In that way, the maximum value could be extracted from restoration and recycling (less energy and cost efficient than producing everything from scratch reused multiple times) [13]. Thus, circular economy implies an extended vision for sustainable manufacturing assuming that sustainability is achieved thanks to the cyclical nature of eco-systems. It leads to rethink how the industrial systems must be designed in order to establish not only interactions between these systems but also with the natural environment (Figure 2). It has to be seen as a concretization of industrial symbiosis (e.g. the symbiosis of Kalundborg [14]). This symbiosis is an illustration of the way from a linear to a circular economy.</t>
  </si>
  <si>
    <t xml:space="preserve">In 2009, the Circular Economy Promotion Law was put into effect. In the Law, CE was defined as a holistic concept covering the activities of ‘reduce, reuse, and recycle’ in the process of production, circulation, and consumption.</t>
  </si>
  <si>
    <t xml:space="preserve">As described by Jones et al. (2011), in a circular economy material loops need to be closed by direct recycling of pre-consumer manufacturing scrap/residues (e.g. steel slags), urban mining of post-consumer End-of-Life products (e.g. recovery rare earth metals from electronic waste), and land mining of historic (and future) urban waste streams (Fig. 1). In all three cases the need for energy and carbon intensive mining of primary materials can be reduced (Ayres, 1997).</t>
  </si>
  <si>
    <t xml:space="preserve">In 2002, the ‘circular economy’ (CE) concept was accepted as a new development strategy by the central government (Yuan et al., 2006). CE aims at a closed-loop flow of materials, energy, and waste. It relies mostly on the same principles that industrial ecology applies. China launched an industrial park-wide ISO 14001 demonstration programme in 1999 and an EIP demonstration programme in 2000 (Chiu and Yong, 2004; Fang et al., 2007; Shi et al., 2010). </t>
  </si>
  <si>
    <t xml:space="preserve">The concept of circular economy broadly accepts that an economic growth and development system to integrate economy with resources and environmental factors is based on the material metabolism mode of ‘‘resource-product-regenerated resource’’, which incorporates a mechanism of efficient resource use and waste stream feedback, while its metabolism is compatible with the whole ecosystem. For the system, the reduction of resources, energy, and waste stream through the lifecycle of products and the increase in economic output and effectiveness can be achieved simultaneously by improving resource productivity (or eco-efficiency). There are three principles of circular economy, namely to reduce, to reuse and to recycle. And it is generally achieved at three levels. At the level of enterprises, circular economy mainly focuses on cleaner production. At the regional level, circular economy emphasizes structuring a substance recycling eco-industrial park. At the national level, circular economy represents a new pattern of economic operation and aims to create a recycling oriented society. </t>
  </si>
  <si>
    <t xml:space="preserve">In line with eco-industrial development CE is understood as “realization of closed loop material flow in the whole economic system” (Geng and Doberstein, 2008). In association with the so called 3R principles (reduction, reuse and recycling) “the core of CE is the circular (closed) flow of materials and the use of raw materials and energy through multiple phases” (Yuan et al., 2006). Taking into account economic aspects CE can also be defined as “an economy based on a spiral-loop system” that minimizes matter, energy-flow and environmental deterioration without restricting economic growth or social and technical progress” (Stahel, 1982). For this paper, the relevant CE definition is the one of “an industrial economy that is restorative or regenerative by intention and design” (Ellen Macarthur Foundation, 2013). This definition is more comprehensive as it considers both the environmental and economic advantages simultaneously under the notion of regenerative performance requiring high quality circulation of technical nutrients while ensuring safe entry of bio nutrients in the biological sphere. </t>
  </si>
  <si>
    <t xml:space="preserve">Circularity metrics are useful for empirically assessing the effects of a circular economy in terms of proﬁtability, job creation, and environmental impacts. The ultimate goal of a circular economy is sustainable development (Bonciu 2014;Kopnina 2014; Mathews et al. 2011; Qiao and Qiao 2013;Lowe 2015). A shift to a circular economy presents the challenge of recirculating direct and indirect material ﬂows in a manner that can promote eco-effectiveness (Webster 2013). The shift requires changes at the micro level (individual companies and consumers), meso level (eco-industrial parks), and macro level (city, province, region, and nation) (Geng et al. 2016a; Ghisellini et al. 2016; Qiao and Qiao 2013; Geng et al. 2009;Geng and Doberstein 2008). Micro-level activities that can support this change include eco-design, waste minimization, cleaner production, environmental management systems, product-life extension, new business models, and new modes of consumption. Three material recirculation strategies (reuse, remanufacture, and recycle) that seek to transform the way manufactured goods are produced and consumed have been identiﬁed.</t>
  </si>
  <si>
    <t xml:space="preserve">In a circular economy, the waste from factories would become a valuable input to another process—and rather than disposing of defunct products, they could be repaired, reused or upgraded (Preston, 2012).</t>
  </si>
  <si>
    <t xml:space="preserve">China’s leadership, inspired by Japanese and German Recycling Economy Laws, has formed a Circular Economy (CE) initiative in order to decouple the economic growth from environmental degradation, as well as build an environmental-friendly and resource-saving society. ‘‘The CE in practice’’ aims at realizing waste minimization, environmental conservation, energy efficiency and economic development simultaneously, so it equals to a package of the all-round, systematic strategies and tools approaching the goals mentioned above. ‘‘3R’’ principle – reduction, reusing, and recycling of materials and energy – are often cited to describe the three possible approaches in practice. However, ‘‘the CE in theory’’ belongs to the field of ecological economics which owns the theoretical premise that the economic system is an open subsystem of the earth’s ecological system with limited resource and environment capability. As the unbalanced material exchange between the ecosystem and the socioeconomic system have taken place on the stage of industrialization, the circular economy defines its mission as solving the problems from the perspective of reducing the material flux and making the material flow balanced between the ecosystem and the socioeconomic system. </t>
  </si>
  <si>
    <t xml:space="preserve">To achieve those goals, China is specifying a range of means, such as closing down inefficient factories and power plants—but also including the implementation of circular economy measures, through interconnecting the chains of resource and energy utilization. In this approach, wastes from one process can be captured and used as raw material for another, with energy generation being shared along the value chain, as an explicit developmental goal.</t>
  </si>
  <si>
    <t xml:space="preserve">In summary, China’s approach to the CE reﬂects a greater concern with industrial production, water, pollution, and places greater attention to scale (through a multilevel system of experimentation under hierarchy) and place (through incorporation of CE ideas into land-use planning). CE policy is framed as part of a wider response to the environmental challenges created by rapid growth and industrialization. Europe’s conception of the CE has a narrower environmental scope, focusing on waste and resources, with little regard for pollution, and Europe’s view is largely silent on issues of scale or place. Europe’s CE policies are framed in economic as much as environmental terms, focusing on the potential for resource efﬁciency to boost competitiveness.</t>
  </si>
  <si>
    <t xml:space="preserve">Land-use planning, boost competitiveness</t>
  </si>
  <si>
    <t xml:space="preserve">If European leaders decided to shift toward a more circular economy, managing the transition would have to be a top priority. A circular economy could greatly benefit the environment and boost competitiveness and resilience. A circular economy would decouple economic growth from resource use. Across the three study sectors, carbon emissions would drop as much as 48 percent by 2030 (31 percent on the current development path) and 83 percent by 2050 (61 percent on the current development path), compared with 2012 levels. Electric, shared, and autonomous vehicles, food-waste reduction, regenerative and healthy food chains, passive houses, urban planning, and renewable energy would be the principal sources of emission reduction across the three sectors.</t>
  </si>
  <si>
    <t xml:space="preserve">The concept of the circular economy (CE) has emerged in recent years in response to the need for decoupling economic growth from resource consumption and environmental impacts (EC 2011; EMF 2014). Aiming to maximize resource efﬁciency, it represents an alternative to the current linear take-make-use-dispose economic model. The CE concept rests on the following three fundamental principles (EMF 2012): (1) preserving and enhancing natural capital by controlling ﬁnite stocks and balancing renewable resource ﬂows; (2) optimizing resource yields by circulating products, components, and materials at the highest utility and value at all times within technical and biological cycles; and (3) fostering system effectiveness by revealing and designing out negative externalities.</t>
  </si>
  <si>
    <t xml:space="preserve">Moreover, industrial ecology concepts such as cradle to cradle and circular economy have been considered leading principle for eco-innovation, aiming at “zero waste” society and economy where wastes are used as raw material for new products and applications. In fact, closed systems are the basis of so-called industrial symbiosis, in which the goal is to use wastes from one sector as an input for other sectors.</t>
  </si>
  <si>
    <t xml:space="preserve">A circular economy is restorative and regenerative by design, and aims to keep products, components, and materials at their highest utility and value at all times. The concept [ . . . ] is a continuous positive development cycle that preserves and enhances natural capital, optimises resource yields, and minimises system risks by managing ﬁnite stocks and renewable ﬂows. It works effectively at every scale.</t>
  </si>
  <si>
    <t xml:space="preserve">Minimizing system risks,  natural capital</t>
  </si>
  <si>
    <t xml:space="preserve">In light of the environmental consequences of linear production and consumption processes, the circular economy (CE) is gaining momentum as a concept and practice, promoting closed material cycles by focusing on multiple strategies from material recycling to product reuse, as well as rethinking production and consumption chains toward increased resource efﬁciency. Yet, by considering mainly cost-effective opportunities within the realm of economic competitiveness, it stops short of grappling with the institutional and social predispositions necessary for societal transitions to a CE.</t>
  </si>
  <si>
    <t xml:space="preserve">Economic competitiveness</t>
  </si>
  <si>
    <t xml:space="preserve">As a concept, the circular economy (CE) is being discussed and practiced at scales ranging from the individual product or ﬁrm to global supply chains and the entire globalized economy. Moreover, CE practices hold consequence not only for environmental impact, but also for economic performance, human well-being, and cultural shift toward a sustainability paradigm (Geng and Doberstein 2008; Geng et al. 2012, Hobson2016). The Ellen MacArthur Foundation (EMF) (EMF 2013), a UK-based charitable organization, has proposed three principles of a CE: (1) preserve and enhance natural capital; (2) optimize resource yields; and (3) foster system effectiveness. These principles are well deﬁned, but also broad enough for almost any entity to adapt for its own purposes and operations.</t>
  </si>
  <si>
    <t xml:space="preserve">Economic performance, human well-being, cultural shift, preserves and enhances natural capital</t>
  </si>
  <si>
    <t xml:space="preserve">The circular economy is an economic model wherein planning, resourcing, procurement, production and reprocessing are designed and managed, as both process and output, to maximize ecosystem functioning and human well-being</t>
  </si>
  <si>
    <t xml:space="preserve">CE may be seen as a system for production and consumption, which aims at balancing economic growth and development with environmental and resource protection, and has also been explained as a strategy for ‘decoupling economic growth from resource consumption’, and hence secure continued economic growth without destroying the environment (Zhu 2008). The concept is inspired by industrial ecology and practical efforts of resource recovery through recycling and reuse of materials in industrial production. But the concept is also linked to the wider social and economic system by including household and other consumption refuse items in the total recycling system at a local, regional, and finally at a national, levels. </t>
  </si>
  <si>
    <r>
      <rPr>
        <sz val="10"/>
        <rFont val="Arial"/>
        <family val="2"/>
      </rPr>
      <t xml:space="preserve">By organising economic activities in a closed loop of materials, the CE policy promotes harmony between the economic system and the ecosystem (CCICED 2003). This promotes new types of industrialisation, including ‘product and service design to promote reduce, reuse and recycling of materials’ and ‘sustainable product and service design’. In this regard, Stahel (1982) developed a conceptual and methodological framework of great value to planning and implementing a more CE in China, </t>
    </r>
    <r>
      <rPr>
        <sz val="9"/>
        <rFont val="Arial"/>
        <family val="2"/>
      </rPr>
      <t xml:space="preserve">ba</t>
    </r>
    <r>
      <rPr>
        <sz val="10"/>
        <rFont val="Arial"/>
        <family val="0"/>
      </rPr>
      <t xml:space="preserve">sed on product life extension, the service or functional economy, and the notion of products as service carriers. Thus, improving resource efficiency is an important element of the CE (the subject of research by the China Research Centre for Economic Transition) and of a pilot study to develop and implement the policy within the city of Guiyang (Kuhndt et al. 2007). </t>
    </r>
  </si>
  <si>
    <t xml:space="preserve">Service economy</t>
  </si>
  <si>
    <t xml:space="preserve">The CE, though, seeks to have no net impact on the environment, by restoring any damage done in resource acquisition while minimizing waste generated during the production and life cycle of products. Moreover, it has been claimed that CE approaches will generate jobs and improve competitiveness, while fostering energy savings and reducing GHG emissions (EC 2015b). The objective of decoupling economic growth from re-source consumption is at the heart of the CE, according to Gregson and colleagues (2015), reﬂected in the emphasis on resource efﬁciency. In the CE, reuse and remanufacture conserve more value than recycling (Stahel and Reday-Mulvey 1981). Most recycling is down cycling, with reduced quality and value (Braungart et al. 2007). It is not only important to use resources and goods more efﬁciently, but also to limit unnecessary demand—reduce or prevent in the 3R’s waste hierarchy (Stahel 1997; Cooper 2005). The circular economy (CE) concept has emerged as a way to obtain more value from resources while reducing material throughput. It involves closed-loop and cooperative approaches, reuse, adaptation, resource stewardship, stock management, sharing, and other new business models.</t>
  </si>
  <si>
    <t xml:space="preserve">Job generation, improved competitiveness, limiting unnecessary demand</t>
  </si>
  <si>
    <t xml:space="preserve">The circular economy, deﬁned asa restorative or regenerative industrial system by intention and design (EMF 2013), has recently been proposed as a solution for this challenge by the European Commission (EC) (EC 2015).</t>
  </si>
  <si>
    <t xml:space="preserve">Improving resource productivity through sustainable materials management requires integrated life-cycle based policies for waste, materials and products, such as circular economy or 3R related initiatives, integrated supply chain management, and the use of instruments aimed at stimulating technological change. It also implies internalising the costs of waste management into prices of consumer goods and of waste management services; and ensuring greater cost-effectiveness and full public involvement in designing measures.</t>
  </si>
  <si>
    <t xml:space="preserve">Cost-effectiveness, technological change</t>
  </si>
  <si>
    <t xml:space="preserve">With an expected global population of 9 billion by 2030, including 3 billion middle-class consumers, future consumption demand will create unprecedented pressure on natural resources. The Forum reflected on the importance of the “circular economy” in decoupling economic growth and job creation from the use of natural resources. Turning the ambition of the SDGs into reality will require robust data to capture progress, ensure effective monitoring and provide evidence to inform decision making.</t>
  </si>
  <si>
    <t xml:space="preserve">Economic growth, job creation</t>
  </si>
  <si>
    <t xml:space="preserve">A circular economy is an industrial economy, which has resilience as intention and replaces usage by using. The circular economy is based on closing loops and (where possible, infinitely) extending cycles</t>
  </si>
  <si>
    <t xml:space="preserve">Along with the notion of a closed-loop system, circular material economies, and sustainable materials management, the resource-based paradigm is based on the view that what we formerly perceived as wastes should instead be considered to be potential resources until determined otherwise. Table 1 summarizes the core idea of the resource-based paradigm as differentiated from the waste-based one.</t>
  </si>
  <si>
    <t xml:space="preserve">However, circular economy actually requires organizing economic activities to form a feedback flow of “resources- products-regenerative resources” with the characteristics of low exploitation, high utilization, and low emission. All the substance and energy can be utilized reasonably and enduringly during the incessant economic circulation to reduce the influence on natural environment caused by economic activities as little as possible. </t>
  </si>
  <si>
    <t xml:space="preserve">The circular economy is a generic term for an industrial economy that is, by design or intention, restorative, and in which material flows are of two types: biological nutrients (which are designed to re-enter the biosphere safely) and technical nutrients (which are designed to circulate at high quality without entering the biosphere). The term encompasses more than the production and consumption of goods and services, including a shift from fossil fuels to the use of renewable energy and the role of diversity as a characteristic of resilient and productive systems. </t>
  </si>
  <si>
    <t xml:space="preserve">Diversity</t>
  </si>
  <si>
    <t xml:space="preserve">The term “circular economy” as mentioned in these Measures is a generic term for the reducing, reusing and recycling activities conducted in the process of production, circulation and consumption. The term “reducing” as mentioned in these reduction under the precondition of being technically feasible, economically rational and good for saving resources. Measures refers to reducing the consumption of resources and the production of wastes in the process of production, circulation and consumption. The term “reusing” as mentioned in these Measures refers to using wastes as products directly, using wastes after repair, renewal or reproduction or using part or all wastes as components of other products. The term “recycling” as mentioned in these Measures refers to using wastes as raw materials directly or after regeneration. Developing a circular economy is an important strategy for the economic and social development of the state. The development of a circular economy shall follow the principle of giving priority to</t>
  </si>
  <si>
    <t xml:space="preserve">Economic and social development</t>
  </si>
  <si>
    <t xml:space="preserve">Circular economy definitions consider economic growth, promote renewable energy, the notion of ‘restoration’ and the ‘replenishing’ of resources. Importantly, the concept of closed loop can also be identified within circular economy definitions. This aligns with the Ecodesign Centre’s view of the circular economy as a broader agenda than that of closing the loop. </t>
  </si>
  <si>
    <t xml:space="preserve">A ‘circular economy’ (CE) is an approach that would transform the function of resources in the economy. Waste from factories would become a valuable input to another process – and products could be repaired, reused or upgraded instead of thrown away.</t>
  </si>
  <si>
    <t xml:space="preserve">Laws of process integration also apply for the largest scale of possible circular economy, our idealized technically shaped environment with the sectors of industry, transportation and living (Reh, 2006). These laws are mass and energy conservation “more in-more out”, entropy based pinch methods, optimization and resource conservation network (RCN) (Foo, 2012). The more gaseous, liquid and solid resources of any kind are being used, the more off-gas, waste water and solid residues following varying times of use have to be treated to protect the natural environment. The 3R principle: Reduce, Reuse and Recycling, may reduce the stress on different global resources considerably.</t>
  </si>
  <si>
    <t xml:space="preserve">Such a strategy can be informed by circular economy (CE) principles such as reuse and recycling (Ramoni and Zhang 2013). A circular or closed-loop economy aims to eliminate waste by cycling materials and products within the system to achieve resource and energy efﬁciency as well as proﬁtability (EMF 2013; McKinsey &amp; Company 2014; Allwood et al. 2011, 2012; Gregson et al. 2015; Ghisellini et al. 2016).</t>
  </si>
  <si>
    <t xml:space="preserve">Profitability</t>
  </si>
  <si>
    <t xml:space="preserve">To support both economic growth and sustainable resource management, the circular economy paradigm seems to be a great opportunity for industrial practitioners. Indeed, the promises and benefits from circular practices have been comprehensively discussed in literature (EMF, 2013b; CIRAIG, 2015; MGI, 2015; Lacy, 2015; Ghisellini et al., 2016). The circular economy is seen as a restorative solution with the potential to eliminate waste (EC, 2015a; EEA, 2015; EEA, 2016). Also, it could both secure Europe’s competitiveness and ensure benefits from the three piliars of sustainable development (Banaitė, 2016 Sauvé et al., 2016; Geissdoerfer et al., 2017). Particularly, using closed-loop approaches mitigate manufacturers' dependency on virgin materials and decrease price volatility (Kiser, 2016).</t>
  </si>
  <si>
    <t xml:space="preserve">Secure competitiveness, decrease price volatility</t>
  </si>
  <si>
    <t xml:space="preserve">It is generally recognized that reduce, reuse, and recycle (3R) and waste management policies form the basis of developing a material cycles society. However, 3R and waste management policies differ among countries owing to each country’s particular circumstances or political strategies.</t>
  </si>
  <si>
    <t xml:space="preserve">Foundation, the international think tank that is commonly recognised as being an authoritative source for circular concepts (see ): “The circular economy is an economic and industrial system that is restorative and regenerative by design, and which aims to keep products, components and materials at their highest utility and value at all times, distinguishing between technical and biological cycles.” This definition indicates that material flows fulfil an important role in the body of thought concerning circular economy. But it is also about a new way of thinking about economic principles including ‘value’ and about business models that give shape to the desired value creation.</t>
  </si>
  <si>
    <t xml:space="preserve">Value creation</t>
  </si>
  <si>
    <t xml:space="preserve">In Europe, a new zero-waste program introduces new recycling targets and envisions a circular economy where products and materials serve multiple lifecycles in various formats, and where economic growth is decoupled from the environmental degradation.</t>
  </si>
  <si>
    <t xml:space="preserve">Economic geowth</t>
  </si>
  <si>
    <t xml:space="preserve">According to the definition in the Law to Promote Circular Economy in the People’s Republic of China, the circular economy is the integration of activities of reduction, reuse and recycling during production, exchange and consumption (Shen and Qi 2012). The Ellen MacArthur Foundation defines the circular economy as an industrial system that is restorative or regenerative by intention and design. It replaces the ‘end of-life’ concept with restoration, moves towards the use of renewable energy, eliminates the use of toxic chemicals which impair reuse and aims for the elimination of waste through the superior design of materials, products, systems and, within this, business models (EMF 2012). Other authors also observe that the circular economy is not merely a preventative approach, reducing pollution, but also aims to repair previous damage (Cooper 1999; Nakajima 2000).</t>
  </si>
  <si>
    <t xml:space="preserve">In a zero waste system, material flow is circular, which means the same materials are used again and again until the optimum level of consumption. No materials are wasted or underused in circular system (Murphy and Pincetl, 2013; Mason et al., 2003; Colon and Fawcett, 2006). Therefore, at the end of their lives products are reused, repaired, sold or redistributed within the system. If reuse or repairs are not possible, they can be recycled or recovered from the waste stream and used as inputs, substituting the demand for the extraction of natural resources. </t>
  </si>
  <si>
    <t xml:space="preserve">Turning the linear industrial economy into a loop or circular economy is, by definition, reducing the economic importance of resource extraction and waste management, and also reducing the environmental impairment caused by these industrial sectors. This change of focus from a linear throughput to a stock management opens opportunities in three loops of different characteristics, which are described in this section and shown graphically in figure 1: (i) a reuse and remarketing loop for goods, (ii) a loop of product-life extension activities of goods, and (iii) a recycling loop for molecules (secondary resources).</t>
  </si>
  <si>
    <t xml:space="preserve">Remarketing</t>
  </si>
  <si>
    <t xml:space="preserve">If we define a circular economy as all economic activities to extend the service-life of goods, components and materials, through reuse and re-marketing, repair, re-manufacturing and technological updating of goods, it has always existed: reusable bottles, second-hand markets, repair and renovation of buildings and infrastructure. Among corporations, the repair and serial re-manufacturing of combustion engines and automotive components, of machine tools and jet turbines, railway rolling stock and aircraft has existed since the early days.</t>
  </si>
  <si>
    <t xml:space="preserve">In less-developed countries, the circular economy of reusing goods and recycling materials is commonplace. The Loop Economy starts at the end of a goods' utilisation. The objective of the Loop (or circular) Economy is to bring goods and molecules back into new use in a grave-to-craddle approach. This reduces both 'end of pipe' waste volumes (after utilisation) and the demand for virgin resources at the 'beginning of pipe' (base material production). </t>
  </si>
  <si>
    <t xml:space="preserve">The circular economy is based on value preservation, not value added. The basic elements are shown schematically in Fig. 7.1. The Reuse Loop includes secondhand markets (from garage sales and flea markets to eBay) as well as commercial and private reuse of goods (e.g. refilling of beverage containers, reuse and resale of garments). These activities are usually carried out locally. Loop 1, labelled Remanufacturing, includes repair, remanufacturing and “upgrading” to meet new technological standards or to meet new fashion expectations (Smith and Keoleian 2004). Remanufacturing may be a local activity (e.g. refurbishing of domestic appliances or cars) or may be carried out via regional service centres. Loop 2 represents recycling in which, rather than repairing or re-using manufactured goods and components, the product is reprocessed to recover secondary materials for return to the same use. Reprocessing may be a regional activity or may be part of a global supply system. Reprocessing includes operations such as recycling of paper and plastics, re-refining of fluids such as lubrication oils (Clift 2001) and, where practical, depolymerisation of polymers (Clift 1997). Some end-of-life goods and materials may go to other uses, such as export for re-use in other locations or “cascading” into lower specification applications (downcycling) including energy recovery, or may leak from the economic system as waste</t>
  </si>
  <si>
    <t xml:space="preserve">In another word, facing existing environmental problems and resource scarcity, they called for a need to contemplate earth as a closed economic system: one in which the economy and the environment are not regarded by linear inter-linkages, but by a circular relationship (Boulding, 1966). Through an analysis on the relationship between economic and natural systems, they proposed a closed-loop of material flows in the economy, which was named, circular economy. </t>
  </si>
  <si>
    <t xml:space="preserve">Yet, under the first law of thermodynamics where total energy and matter remains constant in a closed system, the open-ended system could be and should be converted to a circular system when considering the relationship between resource use and waste residuals. In another word, facing existing environmental problems and resource scarcity, they called for a need to contemplate earth as a closed economic system: one in which the economy and the environment are not regarded by linear inter-linkages, but by a circular relationship (Boulding, 1966). In order to implement the CE, the 3R principles (Reduction, Reuse, and Recycle) have been embedded in production and consumption since the flow of materials and energy penetrates in both areas (Zhu and Qiu, 2007). </t>
  </si>
  <si>
    <t xml:space="preserve">Industrial Ecology, 3R’s principles (Reduce, Reuse, Recycle) or Sustainable Design are concepts that should lead to this idea of a “circular or closed loop economy”. It means that production or resource companies should be collaborating together to exchange materials, waste, energy and water so that new products can be designed out of waste. A closed looped economy is defined material by material and process industry by process industry and this controls the extent to which this ideal organization can be achieved and when: practically, for a highly recyclable material like steel, a closed loop economy can be approached only when the production of steel peaks so that the amount of end of life material and the level of demand become close enough. </t>
  </si>
  <si>
    <t xml:space="preserve">The circular economy (CE) concept is gaining weight as an alternative to the make-use-dispose paradigm (EC 2011). The CE concept aims at extending the useful life of materials and promotes recycling to maximize material service per resource input while lowering environmental impacts and resource use. The CE concept is closely related to the 3R Principles: Reduce, Reuse, and Recycle (Ghisellini et al. 2016; Lieder and Rashid 2016).</t>
  </si>
  <si>
    <t xml:space="preserve">A circular economy is an economic and industrial system based on the reuse of products and raw materials, and the restorative capacity of natural resources. It attempts to minimize value destruction in the overall system and to maximize value creation in each link in the system</t>
  </si>
  <si>
    <t xml:space="preserve">Since 2006, China has run nationwide mandatory energy saving and pollution reduction programmes to address what Chinese researchers refer to as ‘low resource efficiency’ and ‘high pollution levels’. The so-called ‘circular economy’ strategies were implemented to address the linear process from primary resources to products and further to postconsumption wastes. In addition to the key ‘circular economy’ policies such as the Law on Circular Economy Promotion, other measures included the Law on Cleaner Production Promotion, management and taxation policies for comprehensive utilization of wastes and used resources; Assessment Standards to evaluate ecoindustrial parks and set out codes for their establishment; green procurement by governmental agencies and public institutions; and investment policies for piloting the circular economy, including a special fund to support pilot projects.</t>
  </si>
  <si>
    <t xml:space="preserve">Green procurement</t>
  </si>
  <si>
    <t xml:space="preserve">Replacing the linear economy—source, use and waste—with a “circular” economy offers such an alternative. In this circular system materials are applied in products in such a way that they can be recovered and reused almost endlessly. It prevents that “value” (i.e., resources) from just exiting the economy. The circular system can be organized to create sustainable value by minimizing the environmental impact and by inducing new economic activities (labor). Unlike the current economy, which is largely based on the principle “take-make-waste” (linear economy), the focus point in a circular economy is to not unnecessarily destroy resources. This implies far more than the reduction of waste through recycling [2], stresses the following focal points: reducing the consumption of raw materials, designing products in such a manner that they can easily be taken apart and reused after use (eco-design), prolonging the lifespan of products through maintenance and repair, and the use of recyclables in products and recovering raw materials from waste flows. A circular economy aims for the creation of economic value (the economic value of materials or products increases), the creation of social value (minimization of social value destruction throughout the entire system, such as the prevention of unhealthy working conditions in the extraction of raw materials and reuse) as well as value creation in terms of the environment (resilience of natural resources).</t>
  </si>
  <si>
    <t xml:space="preserve">Economic, social, and environmental value creation</t>
  </si>
  <si>
    <t xml:space="preserve">A main goal of industrial ecology is to change the current linear nature of our industrial systems and move to a circular system “where the wastes are reused as energy or raw materials for another product or process.” Within the broader field of industrial ecology, which examines the flow of physical resources through systems at different scales, the sub-field of industrial symbiosis (IS) focuses on these flows at the level of industrial clusters and industrial parks.</t>
  </si>
  <si>
    <t xml:space="preserve">As to China, Industrial symbiosis is implemented under the philosophy of “circular economy” (CE) (Geng et al., 2009; Li et al., 2010). CE focuses on cleaner production (CP) in enterprise level, industrial substance reuse and recycling in regional level or industrial park level, and creating a recycling oriented society in national level (Li et al., 2010). Iron/steel industry is a key field of circular economy practice, after the cleaner technologies upgrading from the late 1990s to the early 21st century, since 2005, circular economy has been promoted widespread, and by 2009, 10 iron/ steel enterprises had become the national circular economy pilots. </t>
  </si>
  <si>
    <t xml:space="preserve">On that point, the central government has started to give the same priority in policy making on environmental sustainability as on economic viability through a new “circular economy” strategy aimed at transforming the current “linear” economy into a “circular” one (NCPC 2004).</t>
  </si>
  <si>
    <t xml:space="preserve">Economic viability</t>
  </si>
  <si>
    <t xml:space="preserve">In the face of limited resources and high energy consumption, China implemented a new national strategy for CE in 2005, which aimed to obtain high resources and energy efficiency by means of “reduce, reuse and recycle” (Yuan et al., 2006; Zhang et al., 2008).</t>
  </si>
  <si>
    <t xml:space="preserve">The proposition is that a circular economy, where products are designed for ease of recycling, reuse, disassembly and remanufacturing should replace the traditional, linear ’take, make &amp; dispose’ model that has dominated the economy so far. This, no doubt, is a major prerequisite to stay within the Planetary Boundaries.</t>
  </si>
  <si>
    <t xml:space="preserve">Recently, it has become increasingly important to shift businesses from participating in a flow economy (producing high amounts of useless waste) to participating in a circular economy, where most used products, scraps, residual materials, and other waste materials are collected, conditioned, and reused or recycled to improve material efficiency and profitability.</t>
  </si>
  <si>
    <t xml:space="preserve">The concept “circular economy” describes an industrial economy in which material flows keep circulating at a high rate (in terms of quality, property, function, range of use) without the materials entering the biosphere, unless they are biological nutrients</t>
  </si>
  <si>
    <t xml:space="preserve">This paper puts forward an ideology of the recycling of retired or scrap weaponry and equipment based on 3R, by introducing 3R principle which is the core ideology of circular economy.</t>
  </si>
  <si>
    <t xml:space="preserve">The circular economy is such kind of economic mode which takes the efficient and circular use of resources as its core , the “3R”( reduce, reuse and recycle) as its principles, is characteristic with closed-loop material cycle and cascade of energy use, and runs according to the way of natural material circulate and the energy flow.</t>
  </si>
  <si>
    <t xml:space="preserve">‘Circular economy’ (Xunhuan Jingji), also called the ‘recycling economy’, is described as a ‘scientific development model where resources become products, and the products are designed in such a way that they can be fully recycled’.</t>
  </si>
  <si>
    <t xml:space="preserve">With the above understanding, the circular economy defines its mission as resolving the problems from the perspective of reducing the material flux and making the material fl ow balanced between the ecosystem and the socioeconomic system. The approach includes:  (1) restructuring the material flow from the linear approach to a circular approach, i.e., from the resources to the products and to the wastes, then further translating the wastes to new resources and (2) raising the efficiency of resource utilization and reducing the intensity of emissions.</t>
  </si>
  <si>
    <t xml:space="preserve">Although there is no commonly accepted definition of CE so far, the core of CE is the circular (closed) flow of materials and the use of raw materials and energy through multiple phases. The “3R” principles—reduction, reuse, and recycling of materials and energy—are often cited to describe the three possible approaches in practice (Feng 2004).The approach is expected to achieve an efficient economy while discharging fewer pollutants. The strategy requires complete reform of the whole system of human activity, which includes both production processes and consumption activities.</t>
  </si>
  <si>
    <t xml:space="preserve">Circular economy is a mode of economic development based on the circulation of resources. CE requires compliance with ecological laws and sound utilization of natural resources to achieve economic development, i.e., it is essentially an ecological economy that follows the principles of ’’reducing resource use, reusing, and recycling’’ (Feng and Yan 2007).</t>
  </si>
  <si>
    <t xml:space="preserve">The circular economy, which is a mode of economic development based on ecological circulation of natural materials, requires compliance with ecological laws and sound utilization of natural resources to achieve economic development. It is, essentially, an ecological economy that follows the principles of ‘‘reducing  resource use, reusing, and recycling’’, with the objectives of reducing the resources that enter the production process, effecting multiple use of the same resources in different ways, and reusing waste from one facility as a resource for other facilities. In this mode, with materials going through a feedback process of ‘‘resource– product–renewed resource’’, the ultimate objective of optimum production, optimized consumption and minimum waste can be achieved in production.</t>
  </si>
  <si>
    <t xml:space="preserve">The CE model has been implemented at three levels, namely, eco-regions at the macro-level, eco-industrial parks at the meso-level, and eco-enterprises at the micro-level (Yuan et al., 2006). CE practices encompass environmental protection requirements on reduction, reuse, and recycling (3Rs) with an emphasis on achieving the dual environmental and economic performance goals.</t>
  </si>
  <si>
    <t xml:space="preserve">Industrial solid waste recycling accords with the 3R rule of circular economy. This indicator reflects the level of material re-used and recycled in an enterprise. The value is a ratio of the total annual industrial solid waste recycled to the total industrial solid waste produced per year.</t>
  </si>
  <si>
    <t xml:space="preserve">The concept of the “circular economy” has gained signiﬁcant traction since its introduction a half century ago (Boulding 1966). Scholars, practitioners, governments, and non-governmental organizations have recognized the apparent appeal of closing material loops, reusing and recycling industrial “nutrients” to extract their maximum value with minimum waste (Ellen MacArthur Foundation 2016; Frosch and Gallopoulos 1989; Yuan et al. 2006). There are many “schools of thought” regarding the circular economy that share a central theme, but differ in their intended outcomes and optimal implementations (Ellen MacArthur Foundation 2016). Some of these concentrate on minimizing waste and resource extraction (EC 2016a; Nansai et al. 2014), others focus on economic growth potential (Ellen MacArthur Foundation 2015; McKinsey &amp; Company2014; Morgan and Mitchell 2015), and others on environmental impact reduction (e.g., Allwood 2014).</t>
  </si>
  <si>
    <t xml:space="preserve">Economic growth potential</t>
  </si>
  <si>
    <t xml:space="preserve">Due to resource scarcity and environmental degradation, a new development concept emphasizing environmental concerns, called the circular economy (CE), has been enacted in legislation in China. This environmental management concept can be implemented at three levels, namely, region, industrial zone, and individual enterprise, with the objective of boosting economic development while lessening environmental and resource challenges</t>
  </si>
  <si>
    <t xml:space="preserve">Economic development</t>
  </si>
  <si>
    <t xml:space="preserve">These principles include eco-systemic self-sustaining properties which require recycling of essential materials and energy</t>
  </si>
  <si>
    <t xml:space="preserve">The circular economy is such kind of economic mode which takes the efcient and circular use of resources as its core, the “3R” (reduce, reuse and recycle) as its principles, is characteristic with closed-loop material cycle and cascade of energy use, and runs according to the way of natural material circulate and the energy fow</t>
  </si>
  <si>
    <t xml:space="preserve">The circular economy is a framework that sets into a relationship diferent ways of value creation and conservation, e.g., through reuse, refurbishment, remanufacturing or recycling</t>
  </si>
  <si>
    <t xml:space="preserve">The rationale is that growth has been based in the past on wasting raw materials and resources (“the linear model") and that a more resource-wary approach would beneft Europe by reducing the depletion of natural resources, whether they are rare or not, and the dependency of the Region on raw development of a circular economy, based on recycling, reuse, reduction – even elimination – of waste (all recyclable waste (plastics, metals, glass, paper, cardboard, biodegradable waste) barred from landflling by 2025 and all landfill stopped by 2030) and lean-eco design. This is similar to speaking of industrial and urban ecology, of urban metabolism and of exploiting urban or industrial mines</t>
  </si>
  <si>
    <t xml:space="preserve">The CE, though, seeks to have no net impact on the environment, by restoring any damage done in resource acquisition while minimizing waste generated during the production and life cycle of products. Moreover, it has been claimed that CE approaches will generate jobs and improve competitiveness, while fostering energy savings and reducing GHG emissions</t>
  </si>
  <si>
    <t xml:space="preserve">Job creation, competitiveness</t>
  </si>
  <si>
    <t xml:space="preserve">"Improving resource productivity through sustainable materials management requires integrated life cycle based policies for waste, materials and products</t>
  </si>
  <si>
    <t xml:space="preserve">The CE concept has been actively promoted by Chinese government policy makers as a way to improve resource productivity, boost eco-efciency, and strengthen environmental sustainability</t>
  </si>
  <si>
    <t xml:space="preserve">At the micro-level, the CE will ensure that byproducts are identifed in individual enterprises and used efectively either internally through cleaner production (CP) or externally by other industries</t>
  </si>
  <si>
    <t xml:space="preserve">"Moreover, industrial ecology concepts such as cradle to cradle and circular economy have been considered leading principle for eco-innovation, aiming at “zero waste” society and economy where wastes are used as raw material for new products and applications</t>
  </si>
  <si>
    <t xml:space="preserve">Eco-innovation</t>
  </si>
  <si>
    <t xml:space="preserve">This defnition rests on three principles: Preserve and enhance natural capital by controlling fnite stocks and balancing renewable resource fows. Optimise resource yields by circulating products, components, and materials in use at the highest utility at all times in both technical and biological cycles. Foster system efectiveness by revealing and designing out negative externalities such as water, air, soil, and noise pollution; climate change; toxins; congestion; and negative health efects related to resource use</t>
  </si>
  <si>
    <t xml:space="preserve">Preserves and enhances natural capital</t>
  </si>
  <si>
    <t xml:space="preserve">A circular economy is moving from the linear industrial economy of “take-make-consume and dispose” to an industrial economy of “reusing, repairing, refurbishing and recycling” resources</t>
  </si>
  <si>
    <t xml:space="preserve">Such a closing of the loop results into higher conservation of natural resources and lower disposal and production costs</t>
  </si>
  <si>
    <t xml:space="preserve">Production costs</t>
  </si>
  <si>
    <t xml:space="preserve">CE is an economic strategy that suggests innovative ways to transform the current predominantly linear system of consumption into a circular one, while achieving economic sustainability with much needed material savings</t>
  </si>
  <si>
    <t xml:space="preserve">The transition to a more circular economy, where the value of products, materials and resources is maintained in the economy for as long as possible, and the generation of waste minimised, is an essential contribution to the EU’s eforts to develop a sustainable, low carbon, resource efcient and competitive economy</t>
  </si>
  <si>
    <t xml:space="preserve">Competitive economy</t>
  </si>
  <si>
    <t xml:space="preserve">CE is a sustainable development initiative with the objective of reducing the societal  production-consumption  systems'  linear  material  and  energy throughput  flows  by  applying  materials  cycles,  renewable  and cascade-type  energy  flows  to  the  linear  system.  CE  promotes  high  value material cycles alongside  more  traditional  recycling  and  develops  systems approaches to  the  cooperation  of producers,  consumers  and other  societal actors  in  sustainable  development  work.</t>
  </si>
  <si>
    <t xml:space="preserve">Circular  city  is  a  city  that  practices  circular  economy  principles  to  close resource  loops,  in  partnership  with  the  city’s  stakeholders  (citizens, community, business and knowledge stakeholders), to realize its vision of a future-proof  city.</t>
  </si>
  <si>
    <t xml:space="preserve">Partnership with stakeholders</t>
  </si>
  <si>
    <t xml:space="preserve">The CE is an economic model wherein planning, resourcing, procurement, production and reprocessing are designed and managed, as both process and output, to maximize ecosystem functioning and human well-being.</t>
  </si>
  <si>
    <t xml:space="preserve">The model of a ‘linear economy’ is an unlimited supply of natural resources and that the environment has an unlimited capacity to absorb waste and pollution, is dismissed. Instead, a ‘circular economy’ is proposed, in which the ‘throughput’ of energy and raw materials is reduced.</t>
  </si>
  <si>
    <t xml:space="preserve">CE  is  a  regenerative  system  in  which  resource  input  and  waste,  emission, and  energy  leakage  are  minimised  by  slowing,  closing,  and  narrowing material  and  energy  loops.  This  can  be  achieved  through  long-lasting design,  maintenance,  repair,  reuse,  remanufacturing,  refurbishing,  and recycling.</t>
  </si>
  <si>
    <t xml:space="preserve">In a circular economy the value of products and materials is maintained for as long as possible; waste and resource use are minimised, and resources are kept within the economy when a product has reached the end of its life, to be used again and again to create further value</t>
  </si>
  <si>
    <t xml:space="preserve">A circular economy is one that is restorative and regenerative by design and aims  to  keep  products,  components,  and  materials  at  their  highest  utility and  value  at  all  times,  distinguishing  between  technical  and  biological cycles.</t>
  </si>
  <si>
    <t xml:space="preserve">Circular economy refers to the “production and consumption of goods through closed loop material flows that internalize environmental externalities linked to virgin resource extraction and the generation of waste (including pollution)’’.</t>
  </si>
  <si>
    <t xml:space="preserve">“Circular economy is an approach that would transform the function of resources in the economy. Waste from factories would become a valuable input to another process – and products could be repaired, reused or upgraded instead of thrown away”.</t>
  </si>
  <si>
    <t xml:space="preserve">Circular economy “refers mainly to physical and material resource aspects of the economy – it focuses on recycling, limiting and re-using the physical inputs to the economy, and using waste as a resource leading to reduced primary resource consumption’’.</t>
  </si>
  <si>
    <t xml:space="preserve">A circular economy is an alternative to a traditional linear economy (make, use, dispose) in which we keep resources in use for as long as possible, extracting the maximum value from them whilst in use, then recovering and reusing products and materials.</t>
  </si>
  <si>
    <t xml:space="preserve">The utilisation of sustainable energy is crucial in a circular economy. The transition to a circular economy would require addressing the challenge of establishing a sustainable energy supply as well as decisive action in several other areas such as agriculture, water, soil and biodiversity.</t>
  </si>
  <si>
    <t xml:space="preserve">Agriculture, water, soil, biodiversity</t>
  </si>
  <si>
    <t xml:space="preserve">The focus of the circular economy gradually extends beyond issues related to material management and covers other aspects, such as energy efficiency and conservation, land management, soil protection and water.</t>
  </si>
  <si>
    <t xml:space="preserve">Land management, soil protection, water</t>
  </si>
  <si>
    <t xml:space="preserve">The circular economy transition “is an essential condition for a resilient industrial system that facilitates new kinds of economic activity, strengthens competitiveness and generates employment’’.</t>
  </si>
  <si>
    <t xml:space="preserve">Resilient industrial system, competitiveness, employment</t>
  </si>
  <si>
    <t xml:space="preserve">‘’A circular economy provides opportunities to create well-being, growth and jobs, while reducing environmental pressures. The concept can, in principle, be applied to all kinds of natural resources, including biotic and abiotic materials, water and land’’.</t>
  </si>
  <si>
    <t xml:space="preserve">Well-being, growth, jobs, reducing environmental pressures (water and land)</t>
  </si>
  <si>
    <t xml:space="preserve">The radical reshaping of all processes across the life cycle of products conducted by innovative actors has the potential to not only achieve material or energy recovery but also to improve the entire living and economic model.</t>
  </si>
  <si>
    <t xml:space="preserve">The objective of the circular economy is to reduce the environmental impact of resource consumption and improve social well-being.</t>
  </si>
  <si>
    <t xml:space="preserve">Improving social well-being</t>
  </si>
  <si>
    <t xml:space="preserve">Circular economy is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 The overall objective is to “enable effective flows of materials, energy, labour and information so that natural and social capital can be rebuilt’’.</t>
  </si>
  <si>
    <t xml:space="preserve">Rebuilding natural and social capital</t>
  </si>
  <si>
    <t xml:space="preserve">The circular economy is an economy “where the value of products, materials and resources is maintained in the economy for as long as possible, and the generation of waste minimised’’. The transition to a more circular economy would make “an essential contribution to the EU's efforts to develop a sustainable, low-carbon, resource-efficient and competitive economy’’.</t>
  </si>
  <si>
    <t xml:space="preserve">“Circular economy is described as a scientific development model where resources become products, and the products are designed in such a way that they can be fully recycled”</t>
  </si>
  <si>
    <t xml:space="preserve">Eco-efficiency, industrial structure optimization</t>
  </si>
  <si>
    <t xml:space="preserve">“A circular economy is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A circular economy is one that is restorative by design, and which aims to keep products, components and materials at their highest utility and value, at all times” </t>
  </si>
  <si>
    <t xml:space="preserve">“The circular economy is what seeks to stretch the economic life of goods and materials by retrieving them from post-production consumer phases. This approach too valorizes closing loops but does so by imagining object ends in their design and by seeing ends as beginnings for new objects.” </t>
  </si>
  <si>
    <t xml:space="preserve">“Circular economy means to reuse, repair, refurbishing, and recycling of the existing materials and products; what was earlier considered to be waste becomes a resource”</t>
  </si>
  <si>
    <t xml:space="preserve">“The circular economy (CE) is viewed as a promising approach to help reduce our global sustainability pressures according to Ellen MacArthur Foundation and European Commission”</t>
  </si>
  <si>
    <t xml:space="preserve">“circular economy is defined as one in which the value of products, materials, and resources is maintained for as long as possible, minimizing waste and resource use”</t>
  </si>
  <si>
    <t xml:space="preserve">“The concept of closing material loops to preserve products, parts, and materials in the industrial system and extract their maximum utility”</t>
  </si>
  <si>
    <t xml:space="preserve">“CE is an economic model wherein planning, resourcing, procurement, production, and reprocessing are designed and managed, as both process and output, to maximize ecosystem functioning and human well-being”</t>
  </si>
  <si>
    <t xml:space="preserve">“Circular economy as a regenerative system in which resource input and waste, emission, and energy leakage are minimized by slowing, closing, and narrowing material and energy loops. This can be achieved through long-lasting design, maintenance, repair, reuse, remanufacturing, refurbishing, and recycling”</t>
  </si>
  <si>
    <t xml:space="preserve">“A circular economy describes an economic system that is based on business models which replace the ‘end-of-life’ concept with reducing, alternatively reusing, recycling and recovering materials in production/distribution and consumption processes, thus operating at the micro-level (products, companies, consumers), meso level (eco-industrial parks) and macro-level (city, region, nation and beyond), with the aim to accomplish sustainable development, which implies creating environmental quality, economic prosperity and social equity, to the benefit of current and future generations.”</t>
  </si>
  <si>
    <t xml:space="preserve">“Circular economy is an economy constructed from societal production-consumption systems that maximize the service produced from the linear nature-society-nature material and energy throughput flow. Circular economy limits the throughput flow to a level that nature tolerates and utilizes ecosystem cycles in economic cycles by respecting their natural reproduction rates”</t>
  </si>
  <si>
    <t xml:space="preserve">“Circular Economy (CE) is an activity, set of process for reducing the material used in production and consumption, promoting material resilience, closing loops and exchange sustainability offering in such a way that maximize the ecological system”</t>
  </si>
  <si>
    <t xml:space="preserve">Circular economy is understood as a concept that aims to create or develop economic relationships through the operation of sustainable business models based on business processes with an extended product life cycles, socially responsible behavior at micro, macro, and meso levels within the framework of planetary boundaries. </t>
  </si>
  <si>
    <t xml:space="preserve">Socially responsible behavior</t>
  </si>
  <si>
    <t xml:space="preserve">The topic of circular economy (CE) is high on the political agenda and in particular in Europe (EC, 2014a,b, 2015a), it is expected to promote economic growth by creating new businesses and job opportunities, saving materials’ cost, dampening price volatility, improving security of supply while at the same time reducing environmental pressures and impacts. It has been estimated that eco-design, waste prevention and reuse can bring net savings for EU businesses of up to EUR 600 billion, while at the same time reduce greenhouse gas emissions. Moreover, the additional measures to increase resource productivity by 30% by 2030 could boost GDP by nearly 1% and also create 2 million additional jobs (EC, 2014a,b).</t>
  </si>
  <si>
    <t xml:space="preserve">Economic growth, job opportunities, eco-design</t>
  </si>
  <si>
    <t xml:space="preserve">The concept of CE draws from the ideas of industrial ecology and industrial metabolism formulated during the 1970′s and 1980′s through a rethinking of the industrial processes (Frosch and Gallopoulos, 1989). Popularised during the 90′s, the framing of CE contemplates that, in opposition to linear economy, economic actors would exert no net effects on the environment. This goal is mainly pursued by redesigning the life cycle of the ‘product’, with the aim to have minimal input and minimal production of system ‘waste’. This involves a system for achieving net reductions at the organizational supply chain and industrial levels (Murray et al., 2015; The Ellen MacArthur Foundation, 2012). Since the underlying idea is the transformation of a certain industry by-product into a resource for a second industry, there is a strong emphasis on inter-sectorial dynamics and cooperation.</t>
  </si>
  <si>
    <t xml:space="preserve">As this article shows, large differences manifest itself globally with regard to CE, yet the potential ascribed to CE of breaking the global “take-make-consume and dispose’ pattern of growth — a linear model based on the assumption that resources are abundant, available, easy to source and cheap to dispose of (…)” (EEA 2016, p. 9) is widely shared amongst different societal actors across the globe. The move towards a more circular economic model can hence be interpreted as confrontation with these untenable assumptions. CE is widely posed as alternative model of production and consumption, a growth strategy enabling the ‘decoupling’ of resource use from economic growth, thereby contributing to sustainable development (UNEP, 2011; McKinsey and Company, 2015; EC, 2015; OECD, 2016; EMAF, 2016a,b; Ghisellini et al., 2014; Geissdoerfer et al., 2017).</t>
  </si>
  <si>
    <t xml:space="preserve">Decoupling resource use from economic growth</t>
  </si>
  <si>
    <t xml:space="preserve">In this respect, the fashion of Circular Economy is in the fact that it aims at overcoming the dominant linear take, make, disposal economy model, i.e. “a traditional open-ended economy model developed with no built-in tendency to recycle, which is reflected by treating the environment as a waste reservoir” (Su et al., 2013). Circular Economy, indeed, bases on the establishment of closed production systems, where resources are reused and kept in a loop of production and usage, allowing generating more value and for a longer period.</t>
  </si>
  <si>
    <t xml:space="preserve">Therefore, the activity of the informal sector contributes directly to the recovery of the materials and the reduction of environmental contamination. This practice is in accordance with the circular economy (CE) principles. The objective of the CE is closing of material loops, to prevent waste from final disposal, and transforming the resulting residual streams into new secondary resources [140]. It proposes a system where 4Rs provide alternatives to the use of raw virgin materials, making sustainability more likely [141]. The CE typically includes economic processes such as “reverse logistics” or “take back” programs that recover wastes for beneficial reuse, avoiding final disposal costs, often reducing raw material costs and even generating incomes [142]. Therefore, the inclusion of the informal sector represents a key strategy for improving the CE concepts, improving social, environmental and economic sustainability [143].</t>
  </si>
  <si>
    <t xml:space="preserve">Social, environmental and economic sustainability</t>
  </si>
  <si>
    <t xml:space="preserve">Instead, cross-industry networks of multiple supply chains have evolved in the circular economy (CE) model since the early 2000s, using approaches such as industrial and urban symbiosis. However, the implementation of such sustainable industrial networks with matrix-like structures is not straightforward. Closing the loop in these cases involves corporate decisions amongst multiple supply chain players across different industries that comprise the multiple-supply-chain network. To efficiently use resources according to preventive 3Rs (recycle, reduce and reuse) strategies in the matrix-like structure of these sustainable industrial networks with interconnected supply chains, the corporate world must now re-evaluate the triple-bottom-line (TBL) decision-making pattern amongst cross-industry corporate groups.</t>
  </si>
  <si>
    <t xml:space="preserve">The Ellen MacArthur Foundation (2013, p. 14) defined CE as 'an industrial economy that is restorative or regenerative by intention and design'. However, the term was complemented by Bouldings (1966) work, which describes the planet Earth as a closed and circular system with limited assimilative capacity where, ideally, the economy and the environment should coexist in equilibrium (Geissdoerfer et al, 2017a). In such circumstances, the idea of 'circularity' has emerged to rethink how we use resources not only for production and economic systems but how to tackle resource scarcity as human population grows and demands, therefore, grows as well. The CE concepts are now considered to be a potential solution to deal with the challenges of waste generation and resource scarcity and to sustain economic benefits (Genovese et al., 2017b; Lieder and Rashid, 2016b).</t>
  </si>
  <si>
    <t xml:space="preserve">Profit</t>
  </si>
  <si>
    <t xml:space="preserve">The circular economy promotes closing loops in industrial systems, minimizing waste, and reducing raw material and energy inputs (European Environment Agency, 2016; Stahel, 2016). Over the past years, the concept has gained importance in policy making (EC, 2017; The Standing Committee of the National People's Congress China, 2008) and has been increasingly implemented in production, consumption and waste sectors all over the world (Ghisellini et al., 2016). Practical solutions aiming at a circular economy include eco-design, waste prevention programs, and extending the lifetime of products (European Environment Agency, 2016). “Reduce, reuse and recycle” are three important waste management options. The reduction principle targets the minimization of raw material use, energy input, and waste production whereas the reuse principle refers to the repeated use of products or components for their intended purpose (Ghisellini et al., 2016).</t>
  </si>
  <si>
    <t xml:space="preserve">Eco-design</t>
  </si>
  <si>
    <t xml:space="preserve">The circular economy is a paradigm that suggests a redesign of the current linear economic system, largely based on linear resource flows, towards closed-loop resource flows that can preserve the embedded environmental and economic value in products over time [3–5]. The circular economy has the potential to lead to increased resource efficiency and generate environmental gains through reduced raw material extraction and waste generation [3,6].</t>
  </si>
  <si>
    <t xml:space="preserve">The circular economy has emerged as an alternative economic model that supports growth, while minimising environmental impacts from production and consumption. The Waste and Resources Action Program charity offers a clear definition of the circular model: “A circular economy is an alternative to a traditional linear economy (make, use, dispose) in which we keep resources in use for as long as possible, extract the maximum value from them whilst in use, then recover and regenerate products and materials at the end of each service life.” [6]</t>
  </si>
  <si>
    <t xml:space="preserve">“The circular economy provides multiple value creation mechanisms that are decoupled from the consumption of finite resources” (Ellen MacArthur Foundation 2015a, 22). Circular economy (CE) is increasingly seen as a solution to tackle the current resource scarcity issue while ensuring economic growth and job creation (EC 2015). CE is often linked to the performance economy, where goods are sold as services through business models based on renting, leasing, and sharing, while the manufacturer retains ownership of the product (Stahel 2010). The idea of using “a mix of tangible products and intangible services designed and combined so that they are jointly capable of fulfilling final customer needs” (Tukker and Tischner 2006a, 1552) is at the core of the product/service-system (PSS) concept.</t>
  </si>
  <si>
    <t xml:space="preserve">Economic growth, job creation, value creation, performance economy</t>
  </si>
  <si>
    <t xml:space="preserve">With concepts such as dematerialisation, factor 4, factor 10, eco-efficiency and industrial ecology becoming ever increasingly attractive to businesses, getting the accreditation of becoming more ‘sustainable’ and/or ‘green’ requires a shift towards more systemic practices. This is what the circular economy (CE) aims to achieve of which systemic doing so are often overlooked or not properly accounted. However, these technicalities control to a large extent the successful transition from a linear to a circular economy; amongst them, the ability of materials, components and products (MCPs) to be properly recovered and redistributed for reuse, recycling, or recovery (Fig. 1).</t>
  </si>
  <si>
    <t xml:space="preserve">Eco-efficiency</t>
  </si>
  <si>
    <t xml:space="preserve">Sustained economic growth based on a linear production model is not feasible in a planet with finite resources and a limited capacity to absorb wastes (Bonciu, 2014). Despite efforts to address the ecological question since the 60′s, pressures on the global environment have been constantly growing (Valdivielso, 2008), and even some planetary boundaries have been already exceeded (Rockstrom et al., 2009; Steffen et al., 2015 €). In this context, circular economy (CE) is regarded as an alternative which may give rise to economic and ecological benefits (EC, 2014).</t>
  </si>
  <si>
    <t xml:space="preserve">Economic and ecological benefits</t>
  </si>
  <si>
    <t xml:space="preserve">This is part of the broader initiative to increase resource efficiency and reduce resource dependency (EC, 2011), and plastics are one of the five priority areas in the EU action plan for the circular economy (EC, 2015b). This circular economy concept, which foresees a production and consumption system where materials are circulated as wastes are re-used, recycled and recovered, has been increasingly promoted by many governments and international organizations (EEA, 2014; Ellen MacArthur Foundation, 2013; Geissdoerfer et al., 2016; Ghisellini et al., 2016; Haas et al., 2015; Lieder and Rashid, 2016; Winans et al., 2017)</t>
  </si>
  <si>
    <t xml:space="preserve">CE is a commonly agreed term (Winans, Kendall, and Deng 2017). The CE is an industrial system that is restorative or regenerative by intention and design. This concept replaces the ‘end-of-life’ concept with restoration, shifts to the use of renewable energy, eliminates the use of toxic chemicals (which impair reuse), and aims for the elimination of waste through the superior design of materials, products, systems, and within this, business models (The Ellen MacArthur Foundation 2013; Bocken et al. 2016; Okorie et al. 2018). The CE allows the decoupling of economic growth from finite resource constraints, by providing opportunities for business regarding new ways of creating value, generating revenue, reducing costs, being resilient, and creating legitimacy (Manninen et al. 2018).</t>
  </si>
  <si>
    <t xml:space="preserve">The developed industrial countries are generating a considerable amount of polymeric waste (Bhadra et al., 2017; Yazdanbakhsh et al., 2018; Holgersson et al., 2017; Das and Tiwari, 2018). The resources are depleted through a conventional process of materials which results in economic loss (Naqvi et al., 2018). The circular economy brought an emerging concept which restores and regenerates the material by an efficient design (Zhong and Pearce, 2018). This concept aims to protect products and materials at their highest effective utility while minimising negative impacts (Akanbi et al., 2018).</t>
  </si>
  <si>
    <t xml:space="preserve">CE is defined “as a regenerative system in which resource input and waste, emission, and energy leakage are minimised by slowing, closing, and narrowing material and energy loops” (Geissdoerfer et al., 2017). Based on these definitions, CE is therefore a way of achieving sustainable development. Rashid et al. (2013) describe the implementation of circular economy principle in business models and supply chains as a requirement for sustainable manufacturing for enhanced economic and environmental performance of nations. The European Commission noted that circular economic systems are of immense benefit for sustainability development across Europe and encouraged member states to adopt it (COM, 2014). To promote the concept of CE in the built environment, the Waste and Resources Action Programme (WRAP) has provided a number of good practice guidance that must be embraced by the industry. These include BIM, design out waste, design for deconstruction, offsite construction, sustainable procurement, fairness, inclusion and respect (WRAP, 2013).</t>
  </si>
  <si>
    <t xml:space="preserve">Remanufacturing can be described as a series of manufacturing steps applied to an end-of-use part or product in order to return it to like-new or better performance, with warranty to match (CRR, 2007). Remanufacturing is becoming a critical element of a circular economy, where products are developed, manufactured, used, and recovered to prevent any sort of waste and reduce the extraction of raw materials.</t>
  </si>
  <si>
    <t xml:space="preserve">It is, therefore, important to agree with the definition and goals of CE before a CE strategy can be assessed. Here, we embrace the definition of CE proposed by Kirchherr et al. (2017, p. 229):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We endorse this definition because it respects the waste hierarchy while connecting the CE concept with the ultimate goal of sustainable development.</t>
  </si>
  <si>
    <t xml:space="preserve">Social equity, economic prosperity, future generations</t>
  </si>
  <si>
    <t xml:space="preserve">Industry 4.0 specifically focuses on cyber physical systems to build smart factories for sustainable future; while circular economy mainly emphasises over the adoption of 6R's. amongst the organisations (Merli et al., 2018). Similarly, inclusion of industry 4.0 and circular economy practices in manufacturing organisations has become necessary if the organisation wants to compete at global level.</t>
  </si>
  <si>
    <t xml:space="preserve">Competitiveness</t>
  </si>
  <si>
    <t xml:space="preserve">CE is often framed in the wider concept of sustainability (Merli et al., 2018). Considering the report of The Ellen MacArthur Foundation (2015), CE is defined as a global economic model minimizing the negative effects of finite resources consumption, by focusing on intelligent design of materials, products and systems. Inspired by the concept of closed-loop economy, the CE paradigm was introduced at the end of the ‘80 s (Pearce and Turner, 1991; Stahel et al., 1981) to minimise emissions, resource use, pollution and waste, and maximise the resource efficiency of material assets. However, only in the last years its relevance was amplified worldwide, by an increasing interest of people in environmental impacts of products and processes and the sustainable use of natural resources (Reuter et al., 2013). Before the introduction of CE, a traditional linear (open-ended) economy was the only existing paradigm, treating the environment as a waste reservoir (Su et al., 2013). Products followed a linear lifecycle that, starting from conceptualization and design, went through development, in service and finished with disposal. Progressively, these old production and consumption patterns have been substituted by closed-loop ones - completely focused on resource efficiency and waste reduction - able to better balance and harmonize economy, environment and societal needs.</t>
  </si>
  <si>
    <t xml:space="preserve">The Circular Economy (CE) is a concept based on ideas that date back decades and refers to an industrial system that is restorative or regenerative by intention and design (MacArthur, 2013). The CE may be defined as “a regenerative system in which resource input and waste, emission, and energy leakage are minimized by slowing, closing, and narrowing material and energy loops. This can be achieved through long-lasting design, maintenance, repair, reuse, remanufacturing, refurbishing, and recycling” (Geissdoerfer et al., 2017; Lüdeke-freund et al., 2018). Ultimately CE is an umbrella concept based on five principles: design out waste, building resiliency through diversity, rely on renewable energy, waste is food, think in systems (Blomsma and Brennan, 2017; Lewandowski, 2016; MacArthur, 2013). Going a layer deeper, we find that the transition to a Circular Economy can be achieved through a framework based on three strategies, namely narrowing, slowing, closing resource loops and three pillars, namely technical innovation, business model innovation and collaboration (Bocken, de Pauw, Bakker and van der Grinten, 2016; Kraaijenhagen et al., 2016; McDonough and Braungart, 2002; Stahel, 1994).</t>
  </si>
  <si>
    <t xml:space="preserve">The reuse and recycling of textiles could be considered as a route to socioeconomic benefits and a means of boosting a nation's economy (Cuc and Vidovic, 2011). Indeed, the advocacy for a “circular economy” (Ellen McArthur Foundation, 2016), in which materials continue to circulate in the economic system in a cascade of reuse and recycling, has been gaining strength as it is translated into commitments made by policy, business and civil society representatives.</t>
  </si>
  <si>
    <t xml:space="preserve">Socioeconomic benefits</t>
  </si>
  <si>
    <t xml:space="preserve">Circular economy means a different approach to production methods. In other words, it goes from a linear process that sees the use of raw materials and the generation of production waste that is thrown away, to a model that regenerates itself, transforming what is commonly considered waste into a resource. A passage that is first and foremost cultural (Lieder and Rashid 2016). The transition to a circular economy is a revolution and an opportunity: It is a question of enhancing what is hidden in waste and production waste.</t>
  </si>
  <si>
    <t xml:space="preserve">Cultural shift</t>
  </si>
  <si>
    <t xml:space="preserve">The circular economy (CE) is a system of production and consumption which aims to keep products, components, materials, and energy in circulation in order to continue adding, recreating, and maintaining their value over a long time period. The circular economy is restorative, regenerative, and disruptive to economic systems and, consequently, it involves changes in the structure of design and production (Esposito et al., 2018; Hopkinson et al., 2018).</t>
  </si>
  <si>
    <t xml:space="preserve">In the European Union, the ‘circular economy’ has been introduced as a high-level strategy to move our societies beyond these limits (European Commisssion, 2015). In the eyes of European policy makers, the European business community plays a crucial role in this process. Scholarly work and political programs assume that businesses will take up political ideas and apply new business models and practices based on circular economy principles, thus moving our societies to a circular economy (Geissdoerfer et al., 2017).</t>
  </si>
  <si>
    <t xml:space="preserve">According to Charonis (2012), CE cannot be considered an alternative to the economic growth model. However, it cannot be disregarded that CE is a type of green economy consistent with the “weak sustainability” path (Sauve et al., 2016). In fact, CE takes into account the relationships of the economic system with the environment (Naustdalslid, 2014) and provides an opportunity to design economic patterns aimed at increased efficiency of production (and consumption), by means of appropriate use, reuse and exchange of resources, and do more with less (Ghisellini et al., 2016).</t>
  </si>
  <si>
    <t xml:space="preserve">Green economy, weak sustainability path</t>
  </si>
  <si>
    <t xml:space="preserve">As a result of their literature analysis, the authors point out similarities and differences and provide a definition of circular economy “as a regenerative system in which resource input and waste, emission, and energy leakage are minimised by slowing, closing, and narrowing material and energy loops. This can be achieved through long‐lasting design, maintenance, repair, reuse, remanufacturing, refurbishing, and recycling” (ibid, p. 777). This paper acknowledges this definition, which enables the issue of the circular economy and its business models to be positioned as a specific field, with solutions aimed at “closing the loop of resources,” inside the broader sustainability agenda.</t>
  </si>
  <si>
    <t xml:space="preserve">Early circular economy (CE) strategies were initially designed to focus on waste management, but gradually evolved to include more systematic approaches for the whole economy, largely driven by the Ellen MacArthur Foundation. Under current CE systems, products are designed to be restorative and regenerative, where products are utilized at their highest value. CE principles include the 3Rs (reduce, reuse, recycle), but have been extended to include the 6Rs (reuse, recycle, re-design, remanufacture, reduce, recover).</t>
  </si>
  <si>
    <t xml:space="preserve">Per the World Economic Forum (2014), circular economy is a concept that emphasizes a restorative and regenerative approach to business operations. It is fundamentally rooted in the preservation and enhancement of the natural resources, circulation of materials and used products along with explicating the negative externalities for increasing the effectiveness of overall sustainable business operations (World Economic Forum, 2014).</t>
  </si>
  <si>
    <t xml:space="preserve">CE is now widely recognized as a sustainable alternative to the dominant linear (extract-make-dispose) economic model. A transition to CE requires a paradigm shift to an innovative and more sustainable supply chain ecosystem (Zanella et al., 2014; Farooque and Zhang, 2017; Batista et al., 2018).</t>
  </si>
  <si>
    <t xml:space="preserve">economic growth</t>
  </si>
  <si>
    <t xml:space="preserve">The circular economy, rooted in five decades of ideas regarding industrial ecology and metabolism, is focused on improving the efficiency and recycling capacity of the current consumption-production system through input reductions, eco-design, improved practices, waste reuse and recycling (Kirchherr et al., 2017; Korhonen et al., 2018b; Murray et al., 2015; the Ellen MacArthur Foundation, 2012).</t>
  </si>
  <si>
    <t xml:space="preserve">The emerging concept of the Circular Economy (CE) has been proposed as an alternative to replace the current linear system of production by placing emphasis on systems redesign and cyclical closed-loops (Murray et al., 2017). It holds great potential for developing more sustainable business practices that reduce the environmental and social impacts of the business-as-usual scenario (Ghisellini et al., 2016) and could drastically change the way products are designed, produced, used and brought back into circulation. The operationalisation of the CE covers a group of activities or circular strategies that intend to extend the product lifetime and close materials flows (Blomsma and Brennan, 2017). However, there are implementation gaps, e.g., the lack of information transparency along the value chain (EMF, 2016) and the transactional style of common sales operations (Stahel, 2010), that hinder its full deployment. In this context, the pervasive connectivity of the Internet of Things (IoT) is a promising development to address implementation challenges, as it is unlocking new opportunities for businesses to gain insights about their products and customers during and beyond the use phase</t>
  </si>
  <si>
    <t xml:space="preserve">The concept of circular economy (CE) has been proposed as a promising economic avenue for addressing current environmental and socio-economic issues and creating a more sustainable society (Witjes and Lozano, 2016). In a CE, production is circular, i.e., raw materials and products re-enter the environment or are reused in successive production cycles (Ruggieri et al., 2016). As such, the CE system can be seen as environmentally and economically regenerative (Lieder and Rashid, 2016). Although the CE concept has become widespread, it has rarely been discussed in the business and sustainability literature (Murray et al., 2015). In fact, the adoption of CE around the world is still in its infancy, especially at the micro-level, mainly focusing on recycling rather than reuse (Ghisellini et al., 2016). Implementing practices aligned with CE concerns can transform the way companies do business, especially in the manufacturing sector (De los Rios and Charnley, 2016). The shift to a CE is associated with the need to implement innovative business models (Ruggieri et al., 2016), yet the adoption of such models in the industry has thus far been limited (Linder and Williander, 2017; Witjes and Lozano, 2016).</t>
  </si>
  <si>
    <t xml:space="preserve">All the same, Kirchherr et al. report substantial agreement on the general message associated with the definitions scrutinized and provide a synthesis (rather than providing their own): “A circular economy describes an economic system that is based on business models which replace the ‘end-of-life’ concept with reducing, alternatively re-using, recycling and recovering materials in production/distribution and consumption processes, thus operating at the micro-level (products, companies, consumers), meso-level (eco-industrial parks) and macro-level (city, region, national and beyond), with the aim to accomplish sustainable development, which implies creating environmental quality, economic prosperity and social equity, to the benefit of current and future generations” (Kirchherr et al., 2017).</t>
  </si>
  <si>
    <t xml:space="preserve">Economic growth, social equity, future generations</t>
  </si>
  <si>
    <t xml:space="preserve">In recent years, industries are struggling to maintain a balance between their ecological impacts, people welfare and cost benefits in a value chain context. This drives managers to employ circular economy (CE) concepts to optimize resources and manage carbon emissions (Winans et al., 2017; Urbinati et al., 2017). Currently, industries are doing business by using the concepts of linear economy – make, use and disposal of products. Resource (material) flow is an imperative concept of value chain that allows manufacturer to produce required products. In management science, researchers and practitioners submitted linear production model as a mean of resource wastage in several ways. Considering, for example, waste generated during production processes, end-of-life waste and excessive use of energy. In view of growing need of resource depletion rates, industries needs to revolutionize for some novel economic model – CE facilitates in building a resource efficient and regenerative model by optimizing the resource used and waste generated (Guo et al., 2017; Mangla, Luthra, Mishra, Singh, Rana, Dora and Dwivedi, 2018).</t>
  </si>
  <si>
    <t xml:space="preserve">Circular economy (CE) is an increasingly popular regulatory policy to address resource scarcity and environmental pollution (Boulding, 1966; Ellen MacArthur Foundation, 2015; Geng et al., 2012). The Chinese government has introduced CE as a national regulatory policy and comprehensively promoted the CE development since 2005. In particular, China is ambitiously developing a new “Waste Resource Utilization Industry (WRUI)” to achieve economies of scale for secondary resource recycling. By the end of 2014, China had constructed 49 urban mineral demonstration bases, the main WRUI business income had achieved $55.8 billion (CNRRA, 2015), and more than 15 million laborers obtained employment opportunities in this industry (China Ministry of Commerce, 2015). The recycling of waste materials has strong positive externalities for resource recovery and environmental protection (Cao et al., 2016; Wen et al., 2015). To achieve a sustainable recycling-orientated CE system, there must be a means to guarantee that the externalities can be internalized (this will lead to the achievement of average profit by recycling companies). Otherwise, such a program will become a government burden and cause a serious fiscal deficit.</t>
  </si>
  <si>
    <t xml:space="preserve">CE principles seek to add value to materials and products, maximise their life-cycle length and regenerate them at their end-of-life. In most cases, transition to a circular economy requires rethinking and redesigning business models and routines. Digital technologies leverage this transition through data collection, analysis and integration (Pagoropoulos, Pigosso, and McAloone2017). Our basic supposition, for which we support in this article, is that blockchain is an emergent technology that can support the CE paradigm. We analyse the linkage of these two concepts. Although CE has been linked to a variety of other technological innovations, especially under the guise of Industry 4.0 (Jabbour et al.2019; Tseng et al.2018), we delve a bit deeper in this study. Some may consider blockchain technology to be within this umbrella term of Industry 4.0, but the breadth of the concept requires nuanced investigation as a complementary technology</t>
  </si>
  <si>
    <t xml:space="preserve">Going beyond the 3Rs is the concept of the circular economy. Defined as “an industrial economy that is restorative or regenerative by intention and design” (EMF, 2013), it critiques the traditional linear economy and advocates proactive strategies, such as zero-waste design, restoration, and regeneration, organized in a closed loop. While achievement of the circular economy is a long way off, considerable progress has been made in developed countries. In Europe, for example, some countries have achieved zero or near zero landfilling, such as UK (Phillips et al., 2011), Netherlands (Scharff, 2014) and Germany (Aniekan and Ikechukwu, 2016).</t>
  </si>
  <si>
    <t xml:space="preserve">The term CE is described by the Ellen MacArthur Foundation (EMF) as an industrial economy that is restorative and regenerative, aimed at keeping products, components and materials at their highest utility and value at all times. Unlike the linear economy model of ‘take, make, dispose’, CE aims to minimise the consumption of finite resources and raw materials in the manufacture of products. CE can be seen as an effort to foster sustainability and environmental protection, but the main difference between CE and sustainability is that CE puts emphasis on the maximum circulation of the content of end-of-life products, back to the point of production and use, in addition to reducing the environmental impact. Both technical and biological materials from end-of-life products will be properly treated, so that if inevitable, these materials can safely be released into the biosphere. The ultimate goal of CE is therefore twofold: maximising the recirculation and minimising the contents that could end up in landfill or incineration.</t>
  </si>
  <si>
    <t xml:space="preserve">The concept of Circular Economy (CE) has reached increasing attention amongst academia and practitioners as a mean to promote sustainability [1], since it aims to decouple economic growth from resource extraction and environmental losses [2]. Indeed, recent studies advocate that the application of the CE principles may increase the European GDP of about 11%, bringing to a net benefit of about € 1.8 trillion by 2030 without compromising the environment. In this context, Product-Service Systems (PSS) business models (BMs), in which the function or the utilization of a product is sold instead of the product itself, have been recognised as one possible enabling factor of the CE paradigm into companies [2–4].</t>
  </si>
  <si>
    <t xml:space="preserve">One of the core principles of the circular economy is that the value of products and the materials they are made of can be preserved by keeping them in the economic system, either by lengthening the life of the products formed from them, or “looping” them back in the system to be reused (Hollander et al., 2017).</t>
  </si>
  <si>
    <t xml:space="preserve">One globally accepted solution is the circular economy (CE), a paradigm that aims to generate economic prosperity, protect the environment and prevent pollution (Prieto‐Sandoval, Jaca García, &amp; Ormazabal Goenaga, 2016). Within this paradigm, resources are taken from nature, transformed into products, distributed in the marketplace, consumed and then recovered through biological and technical cycles (McDonough &amp; Braungart, 2002). In so doing, the flows of materials are closed, waste in industrial ecosystems is minimized, and symbiosis is fostered (Stahel, 2016). This economic model does not reject economic growth, but sets limits on the exploitation of resources; if human societies pursue growth, they should be limited to the closed‐loop of resources and energy, with a minimum amount of emissions (Prieto‐Sandoval, Jaca García, &amp; Ormazabal Goenaga, 2016).</t>
  </si>
  <si>
    <t xml:space="preserve">Circular economy” is defined as conservation of product value, materials and resources in the economy for a long period with the reduced waste generation, according to Circular Economy Action Plan (European Commission, 2015a). Raw materials including fossil carbons, minerals, metals, biomass will be produced to products, traded, utilised and then enter the waste hierarchy by sharing, reusing, redistributing and recycling (Carus and Dammer, 2018) (as illustrated in Fig. 1).</t>
  </si>
  <si>
    <t xml:space="preserve">The concept of the ‘circular economy’ is central to European environmental thinking and policy making, and the transition to a more circular economy is a major goal toward developing a sustainable, low-carbon, resource-efficient and competitive economy in the EU (European Commission, 2015). The hope is that having a circular economy will help address the environmental impact of consumption and the linear path of acquisition, use and disposal; the aim here is to keep all materials within infinite loops, reducing waste and the use of virgin materials. The concept of a circular economy also encompasses waste prevention, which is placed at the top of the waste hierarchy. Thus, in the Circular Economy Action Plan (European Commission, 2015), it is stated clearly that food waste prevention is a priority area.</t>
  </si>
  <si>
    <t xml:space="preserve">The circular economy has gradually developed from a narrow focus on waste to a wide range of economy-orientated activities in the closed raw material cycle, including production, distribution, and consumption (Su, Heshmati, Geng, &amp; Yu, 2013). In the new circular economy (Ghisellini, Cialani, &amp; Ulgiati, 2016), restoration and stabilization of waste and reuse of raw materials in the supply chain leads to economic growth to avoid environmental damage. The three guidelines for implementing the circular economy—reduction, reuse, and recycling—are related to raw materials and energy.</t>
  </si>
  <si>
    <t xml:space="preserve">Circular economy (CE) is certainly a catchphrase in recent years. It represents efforts to develop new business models that decouple of economic development from resource extraction and environmental impacts, differing from the traditional linear model of “take, make, dispose” (Ellen MacArthur Foundation 2013, 14–20)</t>
  </si>
  <si>
    <t xml:space="preserve">In a CE, products should be used as long as possible until the end of their lives. Modern circularity thinking includes the design of products with adapted lifetime, reusability, ease of repair, and recycling ability—all made with renewable resources (3). The development and implementation of CE approaches in China (4), the United States (5), the European Union (1), and other countries (6) are supported by international organizations such as the World Health Organization (WHO) and the United Nations (UN) (2). These efforts will help address Earth's resource and waste challenges and contribute to sustainable development. However, greater success will have to come from changes at the product-design level, led by scientists who strive to decipher, at the atomic and molecular levels, how chemical products and their underpinning synthetic chemistry fit into a CE.</t>
  </si>
  <si>
    <t xml:space="preserve">A formal definition of a circular economy as used in this paper is one that is ‘restorative and regenerative by design, and aims to keep products, components, and materials at their highest utility and value at all times distinguishing between technical and biological cycles’.1 It is an economy designed to preserve and enhance natural capital, optimise resource yields, and minimise system risks by managing finite stocks and renewable flows (Webster 2013, 2015).</t>
  </si>
  <si>
    <t xml:space="preserve">Minimizing system risks</t>
  </si>
  <si>
    <t xml:space="preserve">Circular economy helps managers to focus on the economic, social and environment gains in a supply chain context (Hamprecht et al., 2005; Ross et al., 2012). Circular economy-based sustainability initiatives help to reduce the food wastage and impact of pollution and improve the overall performance through various R's (recycle, reuse, reduce, etc.) (Yong, 2007; Geng et al., 2013; Govindan and Hasanagic, 2018). Circular economy-based sustainability aspects also help in providing safer and higher quality food to the customers (Beske et al., 2014). Circular economy and sustainability may be implemented by up-gradating and modifying the existing technologies and processes in an FSC context. Circular economy helps organisations to reuse natural resources to extract the maximum value from them (Bergstrom and Randall, 2016; Bag et al., 2018). In a circular economy, product and its material are recovered, regenerated and reused at the end of their life. Circular economy may help organisations in achieving business sustainability in terms of higher material cost savings, improved brand image and increased profits</t>
  </si>
  <si>
    <t xml:space="preserve">Economic, social, and environmental gains, brand image</t>
  </si>
  <si>
    <t xml:space="preserve">Circular economy philosophy attempts to close the supply chain loop by reducing the need for virgin materials via reuse or recycle of existing materials (Sica et al., 2018). The paradigm uses eco-design and “Reduce, Reuse, Recycle” principles to minimise waste throughout a product's life-cycle (Kalmykova et al., 2018). Integrating the life-cycle perspective within the circular economy paradigm will shape PV systems as a truly sustainable source of energy</t>
  </si>
  <si>
    <t xml:space="preserve">Although ‘circular economy’ and ‘sustainability’ are two different concepts, both integrate noneconomic aspects into the development model with a system change/design at their core (Geissdoerfer et al., 2017). Almost all the industrial shifts towards a circular economy tend to be sustainable by virtue of its resource re-utilisation feature. These terms have become especially important for developing economies such as China, India, and Brazil since the success of the clean development mechanism (CDM) defined in the Kyoto protocol for sustainable development would largely hinge on the active involvement of these fast growing countries (Dechezlepretre et al., 2009).</t>
  </si>
  <si>
    <t xml:space="preserve">To incorporate the CE practices in supply chains, initially, the “3R” principles were introduced to reduce, reuse and recycle of the energy and materials consumptions (Huang et al., 2018; Wichai-utcha and Chavalparit, 2019). Currently, to improve the supply chain activities, 6R policies are introduced to literature, where additional three dimensions such as recover, redesign and remanufacture are considered (Ghisellini and Ulgiati, 2020). This 6R policy has become popular in developed countries and better results of the supply chains practices have been achieved. In addition, there are several concepts of CE that are existing in the literature, such as cradle to cradle (C2C) (Peterson, 2004), reverse logistics (Lu et al., 2020), closed loop supply chain (Mohtashami et al., 2020) and blue economy (Pauli, 2011).</t>
  </si>
  <si>
    <t xml:space="preserve">Blue economy</t>
  </si>
  <si>
    <t xml:space="preserve">The Circular Economy (CE) – viewed as concept by some, as framework by others – is being promoted as an alternative to the traditional take-make-dispose linear economy, aiming to keep products, components and materials at their highest utility and value at all times (Bocken et al., 2017, p. 476). The CE has received increased attention in recent years by policy makers, industry and science. In the last decade or so, countries such as China, Japan, Germany and more recently, the European Union, have explored options to transition from linear- to circular economies, with varying degrees of success (Gregson et al., 2015; Mathews and Tan, 2016, 2011; McDowall et al., 2017; Ohnishi et al., 2016). Some proponents of the CE have stressed the economic benefits from increased reuse and recycling and were instrumental in establishing basic concepts with regard to circularity strategies (Bocken et al., 2017; Ellen MacArthur Foundation, 2014; Preston, 2012)</t>
  </si>
  <si>
    <t xml:space="preserve">This is possible through the development of advanced manufacturing capabilities using 10 R-based manufacturing approaches such as refuse, rethink, reduce, reuse, repair, refurbish, remanufacture, repurpose, recycle and recover options that can provide opportunities for cleaner production in the circular economy based business model and help firms to achieve a competitive edge over their competitors (Kirchherr et al., 2017)</t>
  </si>
  <si>
    <t xml:space="preserve">Circular Economy (CE) is a strategy whose goal is to address the challenges of resource scarcity and waste disposal, in a win-win approach from an economic and value perspective [3]</t>
  </si>
  <si>
    <t xml:space="preserve">The production and consumption practices that follow the “take-make-dispose” flow have negatively impacted the environment over time. This has propelled the society to evaluate and seek sustainable development options, where Circular Economy (CE) emerged as a relevant concept. This embraced the accountability for reverse logistics of the end-of-life products, which is seen as a costly and complex effort to be managed.</t>
  </si>
  <si>
    <t xml:space="preserve">“Circular Economy where nothing is wasted and where natural resources are managed sustainably, and biodiversity is protected” [1]. Ref [2] discussed different points such as: energy efficiency in buildings, industrial process and transport, bio based economy focused on bio based chemicals</t>
  </si>
  <si>
    <t xml:space="preserve">Biodiversity protection</t>
  </si>
  <si>
    <t xml:space="preserve">Circular economy minimizes incineration and landfill; is regenerative and restorative by design; operates by default on renewable energy; maintains resources at their highest value at all times; inherently has a higher complexity than linear transactional value chains; and thus embeds a potential to decouple growth in the extraction of virgin resource from monetary growth (Ellen MacArthur Foundation, 2013; Webster, 2017). Accordingly, the circular economy addresses the United Nations Sustainable Development Goals, specifically goals 6e9 and 11e17 (UN, 2017; Sachs et al., 2017), indicating that a circular economy helps to meet the needs of the present without compromising the needs of the future (WCED, 1987).</t>
  </si>
  <si>
    <t xml:space="preserve">The circular economy is conceptualized as an economic model for closed-loop production and consumption systems, where waste is designated a valuable resource, and economic growth and resource use are decoupled. The concept of a circular economy has its roots in ecological economics and industrial ecology scholarship [1], and it has been recently articulated as a set of principles for economic development and business model design involving product maintenance, reuse, remanufacture, and recycling and the broad cycling of material flows [2].</t>
  </si>
  <si>
    <t xml:space="preserve">Decoupling economic growth from resource use</t>
  </si>
  <si>
    <t xml:space="preserve">As such, the business domain has mainly adopted the concept of circular economy as a lever for new ways of creating value, which is a core dimension of their business model (Bocken et al., 2018; Manninen et al., 2018). The antecedents of the circular economy approach are found in the fields of industrial ecology and cradle-to-cradle (C2C), mainly focusing on closed-loop flows of materials and a novel design for products (McDonough and Braungart, 2002; Stahel, 1994). The core idea of circular economy is the decoupling of economic growth from natural resources and negative social impact (Murray et al., 2015). Similarly, it has been studied as a sustainable development initiative (Korhonen et al., 2018) that represents “new concepts of system, economy, value, production, and consumption” (Murray et al., 2015, p. 373).</t>
  </si>
  <si>
    <t xml:space="preserve">Economic growth from natural resources and negative social impact.</t>
  </si>
  <si>
    <t xml:space="preserve">Geissdoerfer et al. (2017) claim that the most prominent circular economy definition has been provided by the Ellen MacArthur Foundation (2013), which reads: “(CE) is an industrial system that is restorative or regenerative by intention and design. It replaces the ‘end-of-life’ concept with re-storing, shifts towards the use of renewable energy, eliminates the use of toxic chemicals, which impede reuse, and aims for the elimination of waste through the superior design of materials, products, systems, and, within this, business models”. This definition makes it clear that the operating model of circular economic systems must not be confused with a new waste management system. The circular approach implies a much more forward-looking business model and economic behaviour (investment, production and consumption), where recycling is only one of the possibilities (Raworth, 2017). We need to rethink the whole life cycle of products and materials, from their design to technologies and production systems up to distribution, consumption, collection, recycling, and final disposal methods. Also, health issues should be taken into account (Leal Filho et al., 2019b).</t>
  </si>
  <si>
    <t xml:space="preserve">Health considerations.</t>
  </si>
  <si>
    <t xml:space="preserve">CE which overcomes the constraints of the linear economy of production, consumption and disposal is deemed to be one of the best remedies for sustainable development. In general, CE promotes cyclical resources flows in the production-consumption system. The system is designed to be restorative and regenerative on its own like the cycle and can be applied on a different scale, from micro-level to meso-level as well as macro-system [21]. CE is not a minor change or modification to be added at a certain stage of the industry life-cycle. Rather, it is a fundamental systemic change, regardless of industry, location, scale, nature of business etc. [7]. It proposes a new type of economic growth that involve new business model creation and job opportunities that focus on reducing dependence on the supplier for the supply of material, saving materials’ cost, dampening price volatility [22].</t>
  </si>
  <si>
    <t xml:space="preserve">Economic growth and job opportunities, dampening price volatility</t>
  </si>
  <si>
    <t xml:space="preserve">The Circular Economy is a paradigm shift attempting to replace the end-of-life concept with reducing, reusing, recycling and recovering materials and to slow down, close and narrow material and power loops.</t>
  </si>
  <si>
    <t xml:space="preserve">The envisaged circular economy requires absolute carbon efficiency and in the long run abstinence from fossil feedstocks, and integration of industrial production with end-of-life waste management.</t>
  </si>
  <si>
    <t xml:space="preserve">As its name suggests, CE refers to a model of production and consumption that introduces a fundamentally different perspective from the dominant “linear economy” model (Sauvé et al., 2016); it is often presented as an alternative to the current “take-make-dispose” or “extract-produce-consume-trash” industrial model (amongst many others: Ellen MacArthur Foundation (2015); Ghisellini et al. (2016)). By conceiving end-of-life materials and products as resources rather than waste, it aims at closing the loops of materials, reducing the need for raw materials and waste disposal, following the example of ecosystems (Elia et al., 2017).</t>
  </si>
  <si>
    <t xml:space="preserve">The circular economy (CE) can be defined as a concept whose implementation entails reducing the consumption of raw materials, designing products in such a manner that they can easily be taken apart and reused after use (eco-design), prolonging the lifespan of products through maintenance and repair, using recyclables in products, and recovering raw materials from waste flow (van Buren et al., 2016).</t>
  </si>
  <si>
    <t xml:space="preserve">Circular economy principles aim at reducing externalities by directly substituting primary with secondary resources. As the circular economy is one of the strategies pinpointed for sustainable economic growth, these circular systems should support job creation and overall business creation, and maintain competitiveness on the market through diversification as mentioned in the Global SDG Indicators (UN, 2017)</t>
  </si>
  <si>
    <t xml:space="preserve">Job creation, maintaining competitiveness.</t>
  </si>
  <si>
    <t xml:space="preserve">From the perspective of CE supporting sustainable economic development, Stahel (2006) argues that China's CE adoption establishes great strategies for the 21st century. The CE perspective supports eco-industrial initiatives creating a closed loop for industrial wastes (Mathews and Tan, 2011). Zhu et al. (2011) point out that this perspective allows for economic development similar to the natural system regarding materials and energy flows, with less environmental burdens and resource consumption. CE plays a vital role in waste management by emphasizing recycling of materials and energy and turning them into valuable resources for another actor (Zhu et al., 2011).</t>
  </si>
  <si>
    <t xml:space="preserve">The European Commission disclosed a legislative proposal in March 2016 on organic and waste-based fertilisers as part of their Circular Economy Action Plan (European Commission, 2016). The aim is to promote resource efficiency with regards to the fertiliser sector in order to create new business opportunities for farmers, as well as help them become more competitive in recycling organic nutrients compared to purchasing inorganic fertilisers (European Economic and Social Committee, 2016). It seeks to reduce waste, energy consumption and environmental damage (Messenger, 2016).</t>
  </si>
  <si>
    <t xml:space="preserve">Job creation</t>
  </si>
  <si>
    <t xml:space="preserve">CE draws on the ideas of industrial ecology and industrial metabolism, promotes reduction and efficiency in resource use, reuse and recycling of industrial outputs, and prolonging product lifetime. Engineering-driven innovation forms the foundation of such industrial changes, as identified in comprehensive literature reviews by Kirchherr et al., (2017); Prieto-Sandoval et al. (2018)</t>
  </si>
  <si>
    <t xml:space="preserve">The circular economy concept, discussed in many studies [1–3], allows the identification of the opportunities from the fourth industrial revolution and sustainable practices [4,5]. Industry 4.0 inserted disruptive technologies and it can be present in the circular economy. The Internet of Things (IoT) and the Internet of Services (IoS) are some of the examples of these disruptive technologies. The triple bottom line (environment, society, and economy) leads to the 3R concept of the recreate, the recycle, and the reuse [6]. The aim to transform the linear concept in a circular one is reinforced, allowing a wider sense of motion to the process by changing it into a cycle. Ranta et al. [7] affirm that sustainable practices are alternatives for the transition between the two economy concepts. This cycle enables the possibility to have the reverse process, delivering a product that is transformed either to the supplier as to the consumer. Therefore, it means to affirm that this cycle absorbs and enables reverse logistics.</t>
  </si>
  <si>
    <t xml:space="preserve">Circular economy (CE) emphasizes a shift away from the linear economic production and consumption models of “take‐make‐use‐dispose” towards circular systems and business models where the objective is to eliminate waste of all kinds.</t>
  </si>
  <si>
    <t xml:space="preserve">In view of the growing environmental problems and consumption of non-renewable resources, there is a need for the transition from linear to circular economy which focuses on waste reduction and closely monitors the consumption of resources by encouraging practices such as reuse, recycle, remanufacturing and refurbishment</t>
  </si>
  <si>
    <t xml:space="preserve">This has more recently been adopted into the “circular economy” philosophy (Genovese et al., 2017). The essential principles of the circular economy are to reduce resource use and environmental emissions by “closing the loop” of production (Jurgilevich et al., 2016).</t>
  </si>
  <si>
    <t xml:space="preserve">The challenges are addressed by governmental institutions and scientists through shifting towards a circular economy. The circular economy redesigns man-made systems to align economic and environmental well-being by recycling and thus, circulating material flows (Reichel et al., 2016).</t>
  </si>
  <si>
    <t xml:space="preserve">Economic and environmental well-being</t>
  </si>
  <si>
    <t xml:space="preserve">Over the years, more and more entities are transitioning toward a resource-efficient circular economy (Domenech and Bahn-Walkowiak, 2019), where the main idea consists of creating a regenerative system where products, components and materials are maintained at their highest value for as long as possible and resources can be productively recovered and reintegrated in the economy (Webster, 2015). This concept of circular economy involves a systemic change that encompasses innovation and technology systems but also policies, society, business models and finance (European Commission, 2015)</t>
  </si>
  <si>
    <t xml:space="preserve">Innovation, technology, policies</t>
  </si>
  <si>
    <t xml:space="preserve">Following the principles of circular economy, plastic debris collected in the oceans can re-enter the production loop. Circular economy covers all activities that reduce, reuse and recycle materials in production, distribution and consumption processes (Blomsma and Brennan, 2017). Companies and manufacturers are encouraged to follow these principles and to use more recycled plastic materials (MacArthur Foundation, 2016; Mestre and Cooper, 2017).</t>
  </si>
  <si>
    <t xml:space="preserve">The CE model is based on the concept of changing the take-make-use-dispose pattern into closed loops of material flows. Closed loops of materials are possible through different functions i.e. maintenance, repair, reusing, refurbishing, remanufacturing and recycling. This creates the synergy effect between economic development and the environment (Masi et al., 2017</t>
  </si>
  <si>
    <t xml:space="preserve">Although this is by 192,000 t lower than for the standard diapers, disposable diapers follow a linear economy based on take, make, use and dispose as opposed to a circular economy where products are reused and recycled in closed-loop systems (EMF, 2015). Thus, product light-weighting and cleaner production should be complemented with circular economy strategies to maximise the overall resource efficiency and sustainability of the diaper industry</t>
  </si>
  <si>
    <t xml:space="preserve">Rather than follow a linear model of materials use, a circular economy model can be used to provide sustainability by separating economic growth from resource consumption [6,7]. Thus, recycling, is now established in the circular economy as the optimum treatment of postconsumer plastics [8]. Unfortunately, there can be significant environmental impacts from the collection and transportation of relatively low-density waste plastics to collection centers and reclamation facilities for separation and reconstruction in traditional recycling [9,10].</t>
  </si>
  <si>
    <t xml:space="preserve">Therefore, product and waste management including the reuse, recycling, and valorisation of wastes and by-products has recently become a cost-effective solution to transform high volume, low quality, zero- or low-cost materials into high-value products, with a view to improving the Circular Economy (European Parliament C, 2008; Kumar, 2008).</t>
  </si>
  <si>
    <t xml:space="preserve">There is no generally accepted definition of circular economy; however, there is a general understanding of the basic characteristics that the circular economy model includes [28]: (i) it is based on closing loops by feeding waste back into production processes and aspires to become a replacement for the linear economic model “take, make and dispose”; (ii) it aims to decouple economic growth from environmental degradation; (iii) it is less dependant on external inputs and outputs and is more resilient; and (iv) it aims to maximize ecosystem function and human well-being, although its relationship with the social dimension is under discussion. In addition, the circular economy regards the supply chain as a critical unit of action for its implementation [28], given the necessity of clear acceptance and support of the model by and for all members of the supply chain.</t>
  </si>
  <si>
    <t xml:space="preserve">Economic growth, supply chain integration.</t>
  </si>
  <si>
    <t xml:space="preserve">Fig. 3 shows the essential features of the circular economy, an alternative to current ‘take-make-use-dispose’ linear economic models. Retention of materials within the economy through recovery and regeneration of products at the end of each service life maximises their economic productivity, offsetting demand for primary resources and decoupling growth from resource consumption. Circular economy is regenerative by design and replaces the concepts of ‘end-of-life’ and ‘waste’ with ‘restoration’ and ‘resources’. Key features include elimination of waste through industrial symbiosis, superior product design, appropriate business models and reverse logistics systems [14]. The economic benefits of a circular economy are expected to become increasingly important into the future as the costs of primary raw materials, and safe disposal, rise [16].</t>
  </si>
  <si>
    <t xml:space="preserve">The circular economy (CE), according to Korhonen et al. (2018, p.39), is “an economy constructed from societal production-consumption systems that maximizes the service produced from the linear nature-society-nature material and energy throughput flow”. Therefore, the CE can pose a solution to the aforementioned dilemma. The CE is implemented through the use of cyclical material flows, renewable energy sources and cascading energy flows (Korhonen et al., 2018). The CE concept provides new opportunities and business models for firms, such as the sharing economy (SE), which is one of the most important business models developed from the CE concept, and which is already starting to be used on a large scale in a number of sectors</t>
  </si>
  <si>
    <t xml:space="preserve">The CE concept is a global strategy which was introduced first into China in 2002 [2, 3] as the key strategy for the national development plan [4, 5]. In the European economy [6], the CE concept was adopted in 2014 in the first communication concerning the CE ‘Towards a circular economy: a zero waste programme for Europe’ [7]. The European Commission (EC) defined the CE as a ‘system which keeps the added value in products for as long as possible and eliminates waste’. In 2015, in the second communication ‘Closing the loop—An EU action plan for the Circular Economy’ [8] an extended definition was provided: ‘CE is a system where the value of products, materials and resources is maintained in the economy for as long as possible, and the generation of waste is minimised’. In the given definitions, two important aspects play a key role— more rationale use of resources and waste management. It should be noted that the improvement actions should be targeted at all groups of resources and waste, in every branch of industry.</t>
  </si>
  <si>
    <t xml:space="preserve">The circular economy (CE) paradigm has become the most promoted way to achieve sustainable development by policy makers around the world and included in the European Union agenda (EU Commission, 2014). Moreover, the CE does not go against economic growth but instead proposes closing the cycles of energy and materials to make an intensive use of the available resources, instead of continuing to exploit them and increasing the damage to the environment. Additionally, the CE offers new business opportunities related to the design of eco-innovative products and services in the market (Prieto-Sandoval et al., 2017; Ülkü and Hsuan, 2017).</t>
  </si>
  <si>
    <t xml:space="preserve">Eco-innovative products, and services.</t>
  </si>
  <si>
    <t xml:space="preserve">The CE aims to overcome the divergent interests of economic and environmental prosperity by closing material loops through technological innovation, including recycling and reuse, as well as by introducing new business models, relying on sale-and-take-back or lease contracts (Ellen MacArthur Foundation, 2015).</t>
  </si>
  <si>
    <t xml:space="preserve">An exact definition of circular economy still lacks consensus, but it is generally agreed that current business models, products and services must be redesigned so that ‘linear’ models ending in waste are replaced by those incorporating durability, re-use, repair, refurbishment, and recycling [2]. In the case of business models, one-off sales would be replaced by access or rental, often referred to as product service systems or PSS [3].</t>
  </si>
  <si>
    <t xml:space="preserve">Many definitions of CE are available [4]. One of the primary goals of establishing a CE has been described as decoupling global economic development from finite resource consumption by introducing closed resource loops, leading to reduced environmental degradation and positive social impacts while stimulating economic growth [5,6]. While the various roles of actors in moving towards a CE have not been formalized in literature, companies are expected to drive this transition [7], since firms are the entities that transform resources such as raw materials (natural capital) into goods and services (man-made capital) [8,9]. A new field of research focuses on understanding how to assess CE at micro (products, firms), meso (industrial symbiosis networks), and macro (city, country, and beyond) level [10].</t>
  </si>
  <si>
    <t xml:space="preserve">The circular economy is focused on eliminating waste and overuse of resources. CE economic systems stress reuse, repair, and recycling in a closed-loop system to reduce inputs, pollution, and other wastes while minimizing carbon footprints. Morseletto (2020) defines the circular economy as “an economic model aimed at the efficient use of resources through waste minimization, long-term value retention, reduction of primary resources, and closed loops of products, product parts, and materials within the boundaries of environmental protection and socio-economic benefits.” The circular economy can lead to sustainable development while reducing or eliminative the negative consequences of environmental degradation and resource depletion (Murray et al., 201; Babbit et al., 2018; Hofman, 2019)</t>
  </si>
  <si>
    <t xml:space="preserve">For instance, the European Union (EU) adopted an action plan for CE in 2015 (European Commission [EC], 2015), followed by the “Circular Economy package” in January 2018 (EC, 2018a). This EU policy aims for long-term economic growth, prevention of resource scarcity, and environmental protection. In terms of environmental sustainability, the action plan states that CE will “help avoid the irreversible damages caused by using up resources at a rate that exceeds the Earth's capacity to renew them […]” (EC, 2015, p. 2).</t>
  </si>
  <si>
    <t xml:space="preserve">A move away from today's linear take-make-waste logic to a circular economy is one approach argued to not only have the potential to reduce the associated negative environmental impacts but also to be beneficial for businesses and people (Ellen MacArthur Foundation, 2013; European Commission, 2014; United Nations, 2016).</t>
  </si>
  <si>
    <t xml:space="preserve">Benefiting people.</t>
  </si>
  <si>
    <t xml:space="preserve">In line with this global approach, on 2 December 2015, the European Commission prepared a report entitled ‘Close the Circle: An Action Plan of the European Union for the Circular Economy’, whereby it sought a transition towards a more circular economy (CE), in which products, materials, and resources are kept in the system for as long as possible and in which the generation of waste was minimized.</t>
  </si>
  <si>
    <t xml:space="preserve">As mineral resources are non-renewable, most mine enterprises prefer to detect a novel circular economy (CE) pattern to replace the old one (Hatayama et al., 2015). Different from the traditional linear economic model with one way flow, the CE model is a feedback process of “resources - products - waste - renewable resources” (Kirchherr et al., 2017; Korhonen et al., 2018). The idea of CE was first proposed by Boulding (1966). After that, Commoner (1971) emphasized the abandon of linear production process, and advocated recycling production in modern society</t>
  </si>
  <si>
    <t xml:space="preserve">CE is a procedure using, old materials or products” as (secondary) raw material or shared product and in this way an excellent instrument supporting sustainability goals by improving raw material availability, decreasing environmental impacts and also increase economic advances (Kalmykova et al., 2018).</t>
  </si>
  <si>
    <t xml:space="preserve">As an alternative, the circular economy refers to an industrial economy that is restorative and regenerative by intent and design [7,11]. It is intended to rely on renewable energy, minimize the use of energy, and remove the use of toxic chemicals and waste eradicated through careful design.</t>
  </si>
  <si>
    <t xml:space="preserve">In contrast with this conventional model, the circular economy, denominated as “make-use-return”, is aimed to maintain as long as possible the value of the materials/products and minimize the generation of waste (Ellen MacArthur Foundation, 2015).</t>
  </si>
  <si>
    <t xml:space="preserve">Since the early 2000s, several efforts have concentrated on the transition from the traditional linear production (‘take–make–use–dispose’) to a Circular Economy (CE), proposed as a promising strategy for both dealing with the current environmental issues and providing socio-economic benefits [1]. According to the Circular Economy action plan [2], adopted by the European Commission in 2015, in a CE the ‘value of products, materials and resources is maintained in the economy for as long as possible, and the generation of waste minimised…to develop a sustainable, low carbon, resource efficient and competitive economy’.</t>
  </si>
  <si>
    <t xml:space="preserve">Competitive economy.</t>
  </si>
  <si>
    <t xml:space="preserve">amongst different strategies proposed for mitigation of material criticality, recycling and closed-loop supply chains (clscs) are particularly highlighted. a clsc is broadly defined as a system for managing integrated operations of forward and reverse supply chains (guide et al. 2003). being an important aspect of the circular economy and resource efficiency, the clsc is considered as a promising strategy for securing long-term availability of materials by creating additional sources of their supply via recycling (bell et al. 2013; morley and eatherley 2008).</t>
  </si>
  <si>
    <t xml:space="preserve">Currently, the implementation of SD principles in the European Union (EU) is realised by transition to the model of a circular economy (CE), where the added value of products is retained as long as possible and waste is eliminated [2, 3]. In the CE model, special attention is paid to critical raw materials (CRMs) which are economically and strategically important for the European economy, but have a high-risk associated with their supply [4].</t>
  </si>
  <si>
    <t xml:space="preserve">According to Lieder and Rashid (2016) “CE is [a] closed loop material flow in the whole economic system […] in association with the so-called 3R principles […] Taking into account economic aspects CE […] minimizes matter […] without restricting economic growth”.</t>
  </si>
  <si>
    <t xml:space="preserve">CE an economy that is "… restorative and regenerative by design, and aims to keep products, components, and materials at their highest utility and value at all times." (MacArthur, 2013).</t>
  </si>
  <si>
    <t xml:space="preserve">Circular economy (CE) has attracted both political and industrial interest as a more relatable and easier operationalized way to practice sustainability by potentially representing a way to overcome the contradiction between economic growth and environmental sustainability by moving away from the current linear business model (take, make, use and dispose) to a circular business model (reduce, reuse, recycle and recover) [8, 9]. CE can thus provide an economic incentive to work towards sustainable goals. By intent and design, CE can potentially manage resources in a way that is regenerative and restorative and does not deplete these by keeping materials at their highest utility and value at all times, distinguishing between technical and biological cycles, providing greater economic stability through resource security [10]</t>
  </si>
  <si>
    <t xml:space="preserve">Under the framework of circular economy, which is an alternative to a traditional linear economy (fabrication, use, disposal) resources are kept in use for as long as possible by extracting their maximum value while in use. Then, materials are recovered and used to generate products and materials at the end of each service life.</t>
  </si>
  <si>
    <t xml:space="preserve">For our purposes, the definition provided by Kirchherr et al. (2017, pp. 224e225) is sufficiently comprehensive. “A circular economy describes an economic system that is based on business models which replace the ‘end-of-life’ concept with reducing, alternatively reusing, recycling and recovering materials in production/distribution and consumption processes, thus operating at the micro level (products, companies, consumers), meso level (eco-industrial parks) and macro level (city, region, nation and beyond), with the aim to accomplish sustainable development, which implies creating environmental quality, economic prosperity and social equity, to the benefit of current and future generations.”</t>
  </si>
  <si>
    <t xml:space="preserve">CE is the antithesis of the traditional linear economy (Ness, 2008), drawing heavily on industrial ecology (Frosch and Gallopoulos, 1989). Through the development of closed loop systems and improving resource efficiency, CE seeks to reduce the anthropogenic impact on the environment from production and consumption without compromising economic growth (Pratt et al., 2016), decoupling economic growth from environmental impacts. CE aims to establish balance between economy, environment, and society (Ghisellini et al., 2016), and by redesigning products with the goal of minimizing inputs and the resulting waste (D'Amato et al., 2017, Ghisellini et al., 2016, Ellen Macarthur Foundation, 2013, McKinsey, 2012)</t>
  </si>
  <si>
    <t xml:space="preserve">Balancing economy, environment, and society</t>
  </si>
  <si>
    <t xml:space="preserve">The concept's core proposition is to move away from ‘take-make-use-dispose’ practices and replace these with material, part and product cycling and cascading, thus enabling resource preservation, efficiency and productivity. CE functions as an umbrella concept. This means that it groups a wide range of waste and resource management strategies and focusses the attention on their capacity to extend resource life, whilst generating value and preventing value loss and destruction (Blomsma and Brennan, 2017). As such, the CE concept constructs and legitimises a space for the interrogation of the appropriate and effective use of such strategies.</t>
  </si>
  <si>
    <t xml:space="preserve">Referring to a manufacturing system, the linear model is based on a static view of the flows that characterize the logistics-production chain, which starts from raw materials supplying and processing, up to the finished product disposal. On the other hand, the Circular Economy (CE) systems provide for a more efficient and more effective use of resources, where the flows are not static and bound by one-directionality, but they fall circularly in the upstream phases of the production system [10].</t>
  </si>
  <si>
    <t xml:space="preserve">For the EU, it (CE) presents the possibility of promoting environmental benefits, sustained economic growth, and added value, all in addition to job creation, and hence acts to support all three sustainability pillars at once.</t>
  </si>
  <si>
    <t xml:space="preserve">Economic growth, added value, job creation</t>
  </si>
  <si>
    <t xml:space="preserve">Circular economics emerged as an alternative to the linear economy—based on the use of fossil resources, it becomes ineffective to meet the needs of the population—and has as one of its purposes sustainable consumption and production, its central element being recycling, that is, instead of becoming a waste and not reusing it, are studied ways to reuse it to profit and also not generate as much wastage of matter, thus replacing the resources of linear economy [2, 3]</t>
  </si>
  <si>
    <t xml:space="preserve">Thus, the circular economy proposes a model of efficient resource management which prioritises “closing the loop” [29], thereby avoiding losses in value of materials and products and prolonging their life by incorporating waste into production processes [19,30–32].</t>
  </si>
  <si>
    <t xml:space="preserve">The challenge of the circular economy is to close material loops. In practice, this means that the circle has to be as small as possible to retain the material qualities needed to serve its original function, which is also expressed in various approaches as closing material cycles, e.g. the 9 “R's” (see e.g. Potting et al., 2017) to retain the highest economic value. Reusing products and materials for as long as possible reduces the need for virgin (or primary) materials and reduces the environmental footprint of materials use, if the loops are closed in sustainable ways (e.g. with minimal energy use to close the loops).</t>
  </si>
  <si>
    <t xml:space="preserve">A popular definition of the circular economy takes advantage of the easy-to-remember 27 3Rs: reduction, reusing, and recycling, and it describes the practical approach to the concept (see, 28 for example, Liu et al., 2017). The Ellen MacArthur Foundation (2015) proposes a more 29 comprehensive definition that includes environmental and economic advantages, according to which 30 the circular economy is “an industrial economy that is restorative or regenerative by intention and 31 design”. This recent definition incorporates the idea of ensuring the safe entry of bio-nutrients in the 32 biological sphere. Another important notion in this context is the difference between the circular 33 economy and the linear production system: whereas the linear system perceives end-of-life products 34 as waste, the circular economy sees them as resources, and this also has an impact on the 35 environment, on resource scarcity, and on economic benefits.</t>
  </si>
  <si>
    <t xml:space="preserve">According to the Ellen MacArthur Foundation (2013), the Circular Economy (CE) is defined as an industrial system that aims to avoid waste through design of optimized cycles of products, components and materials by keeping them at their highest utility and value. In other words, it is desirable to maintain products in use as long as possible, to incentivize repair, refurbishing and reuse techniques, and promote the use of secondary raw material, creating new growth and job opportunities.</t>
  </si>
  <si>
    <t xml:space="preserve">Economic growth, job opportunities</t>
  </si>
  <si>
    <t xml:space="preserve">The circular economy adopted by the EU favours a “resource cascading” approach (Sirkin and Houten, 1994), aiming for a society in which resource utilisation is optimized through sequential uses. This approach involves two dimensions, namely quality and time: to extend the entire lifetime of the material, its properties are subsequently used in different applications according to its quality grade (Fraanje, 1997).</t>
  </si>
  <si>
    <t xml:space="preserve">Upcycling and providing end-use applications to wastes acts upon and facilitates the concept of the circular economy, which is deemed ‘regenerative by design’.5 This circular economy will help reduce waste, raise resource productivity and create a more competitive economy.5,6 This provides benefits to the environment and society through economic and social opportunities.</t>
  </si>
  <si>
    <t xml:space="preserve">Benefiting society.</t>
  </si>
  <si>
    <t xml:space="preserve">The CE model can be defined as “a regenerative system in which resource input and waste, emission, and energy leakage are minimised by slowing, closing, and narrowing material and energy loops” (Geissdoerfer et al., 2017). Slowing resource loops entail prolonging and intensifying the use of products to retain their value over time, whereas closing resource loops facilitate upcycling to restore or create new value from used materials (Bocken et al., 2016). Finally, narrowing resource loops imply eco-efficient solutions that reduce resource intensity and environmental impacts per unit of product or service (Mendoza et al., 2019).</t>
  </si>
  <si>
    <t xml:space="preserve">CE seeks a paradigm shift from linear to circular practices which reduces the demand for virgin materials (currently 90 B tonnes annually) in production/consumption cycles (Genovese et al., 2017; Lieder and Rashid, 2016), to decouple economic activity from environmental pressures (Cullen, 2017; Elia et al., 2017) and promotes a restorative and regenerative economy by intention and design (Ellen MacArthur Foundation, 2013). A CE uses the R-principles (Ghisellini et al., 2016; Reike et al., 2018), ranging from a 3R (Reduce-Reuse-Recycle) in China through 5Rs (Reduce-Reuse-Remanufacture-Recycle-Recover) to 10Rs (Kirchherr et al., 2017).</t>
  </si>
  <si>
    <t xml:space="preserve">In principle, the CE aims to achieve welfare-increasing, sustainable economic growth, hence addressing inter and intragenerational equity concerns through the preservation of natural capital, resource productivity and the removal of negative externalities (Ellen MacArthur Foundation, 2017.</t>
  </si>
  <si>
    <t xml:space="preserve">Economic growth, social equity, preserves and enhances natural capital</t>
  </si>
  <si>
    <t xml:space="preserve">CE proposes to replace wasteful and inefficient linear and open-ended cycles of production (input-output-waste) for a closed-loop where waste is minimized or transformed into inputs and value is created in the process (Blomsma and Brennan, 2017; Homrich et al., 2018). The CE contributes to raising productivity, optimizing the use of natural and human resources (Missemer, 2018) and increasing efficiency in resource management (Linder and Williander, 2017; EEA, 2016).</t>
  </si>
  <si>
    <t xml:space="preserve">The CE assumes a transition from a linear model based on “take–make–dispose” to a circular model, in which waste, if it arises, becomes a valuable resource [8]. At the same time, it is recommended to make use of mineral resources (raw materials (RMs)) in more efficient way and to recycle and recover RMs from any waste streams</t>
  </si>
  <si>
    <t xml:space="preserve">The principle of circular economy is a zero-waste imperative and it is based on three rules: (1) All durables, which are products with a long or infinite life span, must retain their value and be reused but never discarded or down cycled (broken down into parts and repurposed into new products of lesser value). (2) All consumables, which are products with a short life span, should be used as often as possible before safely returning to the biosphere. (3) Natural resources may only be used to the extent that they can be regenerated (Stuchtey, 2015).</t>
  </si>
  <si>
    <t xml:space="preserve">The goal of a circular economy is to observe the value of products and materials in the long-term, which means after the termination of their life cycle not to reject resources from the economy, but to use them repeatedly for creation of new value. In this way, waste creation can be minimized.</t>
  </si>
  <si>
    <t xml:space="preserve">A circular economy is one that is restorative and regenerative by design and aims to keep products, components, and materials at their highest utility and value at all times, distinguishing between technical and biological cycles” (Ellen MacArthur Foundation, 2015).</t>
  </si>
  <si>
    <t xml:space="preserve">In recent years, a circular economy (CE) has been regarded as a key to sustainable development, capable of offering a systematic solution to waste of resources and environmental pollution, a chronic problem caused by a linear economy and existing consumption pattern. It can transform linear economic problems into new circular business opportunities, detaching the consumption of energy and resources from economic growth and thereby attaining sustainable development(EMF, 2015a).</t>
  </si>
  <si>
    <t xml:space="preserve">This [CE] aims to contrive a loop system of raw material flow to minimize the use of new raw materials sourced from nature, and to replace it with processed or used materials from an existing product [10]. CE implementation requires the manufacturers to comply with the requirements of sustainable design during product development. In doing so, the product will be deemed suitable to go through the loop system within CE implementation [10].</t>
  </si>
  <si>
    <t xml:space="preserve">CE practices may drive industries to develop strategies for sustainable manufacturing practices (van Loon et al., 2018; Kwon &amp; Lee, 2019; Centobelli, Cer-chione, Chiaroni, Del Vecchio, &amp; Urbinati, 2020). They can help minimize waste and build a resilient supply chain (SC) framework. To overcome the issue of scarce natural resources, CE practices such as the 4R policy (reduce, reuse, recycle, remanufacture) may prompt industries to reuse items, recycle waste, and reduce consumption of resources (Govindan &amp; Hasanagic, 2018; van Loon and Van Wassenhove, 2018; Hazen, Mollenkopf, &amp; Wang, 2017). The closed-loop supply chain (CLSC) concept may also contribute to the prevention of environmental pollution (Perey, Benn, Agarwal, &amp; Edwards,2018)</t>
  </si>
  <si>
    <t xml:space="preserve">CE “focuses on recycling, limiting and re-using the physical inputs to the economy, and using waste as a resource leading to reduced primary resource consumption” (European Environment Agency, 2014:</t>
  </si>
  <si>
    <t xml:space="preserve">CE principles promote minimizing or eliminating waste and pollution, maximizing products and materials use, and regeneration of natural systems (EMF, 2020). Organizations and businesses are looking towards technological innovations such as 3D printing (Despeisse et al., 2017) and numerous entrepreneurial initiatives, where the cost of pollution are also factored in, and gaps between environmental costs and economic growth are bridged (Ries, 2017). The practice of reduce, reuse and recycle (3R) are growing in significance amongst businesses and consumers alike (Confente, Scarpi, &amp; Russo, 2019; EMF, 2013; Ghisellini et al., 2018).</t>
  </si>
  <si>
    <t xml:space="preserve">Technological innovations</t>
  </si>
  <si>
    <t xml:space="preserve">In particular, the increasing awareness that natural resources are limited pushes toward the development and the implementation of new circular economy models, able to manage existing resources in a continuous cycle, hence providing an effective use of these resources (Bocken et al., 2016; Fraccascia et al., 2016). In this regard, the European Commission claims that circular economy may be able to provide economic benefits for firms, in addition to environmental benefits, and widely recommends their adoption (European Commission, 2015).</t>
  </si>
  <si>
    <t xml:space="preserve">In response, the normative concept of the circular economy (CE), which integrates environmental and economic objectives into a distinctive model of ‘sustainable growth’, has rapidly come to dominate the discussion about how best to disrupt unsustainable development patterns. A defining CE characteristic ‘is the valuation of materials within a closed-looped system with the aim to allow for natural resource use while reducing pollution or avoiding resource constraints and sustaining economic growth’ (Winans et al. 2017, p. 825, see also Ghisellini et al. 2016).</t>
  </si>
  <si>
    <t xml:space="preserve">The general term “circular economy” means to reduce, reuse, and recycle resources in the process of production, transportation, and consumption. It defines the “3R's principle” of reduction, reuse, and recycle and brings fundamental change to the traditional growing pattern of business.</t>
  </si>
  <si>
    <t xml:space="preserve">The interest of both scholars and practitioners has grown accordingly (Marrucci et al., 2019), and as a broad concept the circular economy has been studied from various points of view (PrietoSandoval et al., 2018). Geissdoerfer et al. (2017) compared the circular economy with sustainability and identify the main similarities and differences. . However, the understanding of the concept remains controversial and Kirchherr et al. (2017) identified and analysed over 100 definitions before providing a ‘‘final” one. Ghisellini et al. (2016) reviewed the main circular economy features and perspectives at micro (products, companies and consumers), meso (industrial clusters) and macro (city, region, nation, and global) levels. The micro and meso levels are those most commonly investigated, but the three levels are typically analysed separately.</t>
  </si>
  <si>
    <t xml:space="preserve">Circular economy or CE is an economic system that is based on business models which replace the “end-of-life” concept—a stage of any product that does not receive continuing support, either because existing processes are terminated or it is at the end of its useful life —with reducing or alternatively reusing, recycling, and recovering materials in the production/distribution and consumption processes [7</t>
  </si>
  <si>
    <t xml:space="preserve">A circular economy is the transition from linear to circular material flows, where resources once taken from nature stay in the economy as long as possible. In a circular economy, technical, legal and semantic processes transform waste into resources to increase the lifetime of raw material. Hence, waste does not exist in a circular economy. A circular economy can thus, just like landfilling, be understood as an ideological strategy (Hird et al., 2014) that takes focus away from waste and its underlying causes, including ever growing consumption (Corvellec, 2019).</t>
  </si>
  <si>
    <t xml:space="preserve">The circular economy concept aims to extend the useful life of materials and promotes recycling in order to maximize material service per resource input while lowering the environmental impacts and resource use (Tisserant et al., 2017).</t>
  </si>
  <si>
    <t xml:space="preserve">The CE concept refuses the traditional features of economic growth (e.g. mass production, utilization of scarce and non-renewable resources, producing non-durable goods etc.) and offers innovative solutions to preserve natural capital and to enhance social welfare. Its top priority is to achieve the lowest possible material and energy flow through economic processes and to avoid resource leakages (Ellen MacArthur Foundation, 2015a).</t>
  </si>
  <si>
    <t xml:space="preserve">Enhancing social welfare, preserves and enhances natural capital</t>
  </si>
  <si>
    <t xml:space="preserve">The CE concept shifts away from the linear model, offering a ‘closed loop’ model that enables resource utilisation, with the main purpose to reduce waste, natural resource use, and greenhouse gas emissions (Bastein et al., 2013).</t>
  </si>
  <si>
    <t xml:space="preserve">This circumstance has motivated the emergence of an alternative model, known as the circular economy (CE) model, which places an emphasis on the sustainability of the use of natural resources [6]. This economic development system is based on the reduction, reuse, recovery, and recycling of materials and energy, transforming the linear flow into circular flows [7,8]. In this way, waste becomes a resource and is reintroduced into the production process. CE is key to breaking the link between economic growth and the increased consumption of natural resources [9–11]. Moreover, implementation of the CE principles entails a large number of benefits for the environment and society, such as a reduction in the use of resources, a reduction in waste production, and limitations of energy consumption, and directly enables the prospect of sustainable growth [12–14].</t>
  </si>
  <si>
    <t xml:space="preserve">Unlike the linear economy model where products “single-use” means a “take-make-dispose” pattern, CE ensures products circularity in a value chain, whilst capturing more of the value normally lost in a traditional linear system.</t>
  </si>
  <si>
    <t xml:space="preserve">The circular economy model offers an alternative to the traditional linear economy (take, make, use and dispose), decoupling economic value creation from resource consumption by keeping resources in use for as long as possible, extracting the maximum value from them whilst in use and then recovering and regenerating products at the end of each service life [1].</t>
  </si>
  <si>
    <t xml:space="preserve">The term Circular Economy (CE) envisions an economy that simultaneously considers environmental impact, resource scarcity and economic benefits (Lieder and Rashid, 2016). A commonly cited view describes the CE as “an industrial system that is restorative or regenerative by intention and design” (Ellen MacArthur Foundation, 2013). Design and business model strategies in the CE include long-lasting design, maintenance, repair, reuse, remanufacturing, refurbishing, and recycling (Bakker et al., 2014; Geissdoerfer et al., 2018)</t>
  </si>
  <si>
    <t xml:space="preserve">In recent years, the term circular economy has gained much attention. It refers to a system of production and consumption providing minimal losses of materials and energy through extensive reuse, recycling, and recovery Haupt et al. (2017). In other words, it is an economic system for which is essential to recycle materials from waste in order “to close the cycle”</t>
  </si>
  <si>
    <t xml:space="preserve">This is, as defined by Geissdoerfer and colleagues, “a regenerative system in which resource input and waste, emission, and energy leakage are minimized by slowing, closing, and narrowing material and energy loops. (These goals) can be achieved through long-lasting design, maintenance, repair, reuse, remanufacturing, refurbishing, and recycling” (Geissdoerfer, Savaget, Bocken, &amp; Hultink, 2017).</t>
  </si>
  <si>
    <t xml:space="preserve">Recently, the literature on business models for sustainability has been mixed with the visions of a circular economy, which has become a popular antonym to the linear economy and the predominant take-make-dispose industrial system (Bocken et al., 2016; Ghiselliniet al., 2015; Murray et al., 2017). Within this literature, the circular economy is seen as a new business model expected to lead to more sustainable development (Ghisellini et al., 2015). Examples of business models with elements of circularity include recycling, upcycling, sharing, repair and remanufacturing, which are also well-known phenomena in the fashion industry.</t>
  </si>
  <si>
    <t xml:space="preserve">At present, the real problem is how to change the current structure of the consumption pattern, based on a production–consumption–waste model, into a circular economy (CE) which is regenerative by definition, based on a production–consumption–reuse model. According to Kirchherr et al. (2017), a CE is most frequently depicted as a combination of reduce, reuse, and recycle activities. Thus, an essential role in the circular economy is to invest in innovative equipment for environmental protection (Porter and Van der Linde 1995)</t>
  </si>
  <si>
    <t xml:space="preserve">Circular economy (CE) is considered as an innovative approach used to increase the resource efficiency in companies by keeping equipment functioning for as long as possible. This is done while extracting maximum value from such equipment during use, recovery after failure by restoring components back to normal condition and renewing the components to as good as new state at the end of their serviceable life. Many authors concur that CE incorporates reuse, remanufacturing, recycling and maintenance [1±4].</t>
  </si>
  <si>
    <t xml:space="preserve">Maximizing equipment value</t>
  </si>
  <si>
    <t xml:space="preserve">On the other hand, the Circular Economy package adopted by European Commission in 2015 advocates an economic system that leaves no waste to be landfilled and that keeps all material flows in the economy through reuse, redesign, material recovery or energy recovery (European Commission, 2015).</t>
  </si>
  <si>
    <t xml:space="preserve">To slow consumption and close the resource ties in today's market, a regenerative economic model – a circular economy (CE) – is needed. CE has become an important production and consumption system in sustainable economics, receiving more and more attention worldwide as a way to Management Decision overcome the current model of linear economy (Skene, 2018; Ghisellini et al., 2016). CE is characterized as an economy that is restorative by design, aiming to keep products, components and materials at their highest utility and value at all times (Webster, 2015).</t>
  </si>
  <si>
    <t xml:space="preserve">Regarding material flows, CE can be realized through the so-called 3R principles of reduce, reuse, and recycle, derived from the waste management hierarchy (Ghisellini et al., 2016), and the extended versions of up to 9Rs, highlighting diverse reusing potentials (Kirchherr et al., 2017). Another conceptualization offered by Bocken et al. (2016) suggests that CE business models should aim to narrow, slow, or close resource flows.</t>
  </si>
  <si>
    <t xml:space="preserve">Circular economy is widely considered as a strategy to reconcile industrial systems with the natural environment through the careful design of new products and implementing the “closed-loop system” processes [1]. Russian Federation is just starting to develop a circular and green economy [2]. Implementing the circular economy (CE) concept encourages environmental protection and social prosperity [3], eliminate the environmental problems faced by society, while enabling value-added growth of industries in line with country's sustainable development.</t>
  </si>
  <si>
    <t xml:space="preserve">Social prosperity, value creation</t>
  </si>
  <si>
    <t xml:space="preserve">Production and consumption systems based on the linear model of ‘Take, Make, and Dispose’ are neither environmentally sustainable, nor economically convenient anymore (EMAF 2015a). A shift is required towards a new “circular” paradigm based on the ‘Reduce, Reuse, and Recycle’ of resources, which allows one to “close the loop” in the functioning of economic systems (EC 2015), providing environmental and economic benefits at different levels of analysis (EEA 2016; WEF 2014).</t>
  </si>
  <si>
    <t xml:space="preserve">For the shift of one technology from the laboratory-scale to the full-scale, the concept of circular economy (CE) must be taken into consideration. CE is one of the most effective transition methods for “sludge-to-protein” towards a sustainable future. Incorporation of CE into protein recovery from sludge may help to prevent sludge production, reduce raw materials for protein production, and promote the reuse and recycle of the recovered protein products from full-chain processes of production, distribution, and consumption (Pradel and Aissani, 2019).</t>
  </si>
  <si>
    <t xml:space="preserve">A circular economy is an alternative to the traditional linear economy (take, make, waste). It seeks to reduce waste, recovers resources at the end of a product's life, and channels them back into production or economy, thus significantly reducing pressure on the environment (Sawatdeenarunat et al., 2015).</t>
  </si>
  <si>
    <t xml:space="preserve">It abandons the idea of products and materials ever becoming waste and instead envisions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Kirchherr et al., 2017).</t>
  </si>
  <si>
    <t xml:space="preserve">Such an integrated pattern is the essence of the concept of the Circular Economy. While there is no uniform definition of Circular Economy, all do have the same bottom-line: ‘‘the objective of the circular economy is to preserve the value of utilized resources and materials as long as possible, to use them as frequently as possible, and to produce as little waste as possible (ideally none at all)” (Wilts, 2016). The European Environment Agency EAA (2016) adds that Circular Economy has ‘‘a positive, solutions-based perspective for achieving economic development within increasing environmental constraints”.</t>
  </si>
  <si>
    <t xml:space="preserve">The aim of this economic transition is to retain “the highest utility and value of products, components, and materials at all times” by reducing the negative externalities on the natural environment (EU Commission, 2015). The goal is “close the loop”, by decoupling economic growth from the burden on the finite natural resources (Kirchherr, Reike, &amp; Hekkert, 2017</t>
  </si>
  <si>
    <t xml:space="preserve">In contrast, the concept of the circular economy replaces the ‘dispose’ aspect with ‘repair, refurbish, recycle’ by giving circular criteria to the life cycle of the products. It emerged as a paradigm shift with core principles ‘take, make, reuse’ that respond to environmental and societal needs while using natural resources. A circular economy values resources by keeping materials and products in use for as long as possible.</t>
  </si>
  <si>
    <t xml:space="preserve">A circular economy represents an alternative to the existing, predominantly linear, ‘take-make-consume-dispose’ economic model. The Ellen MacArthur Foundation defines a circular economy as one that is restorative, and one which aims to maintain the utility of products, components, and materials and retain their value [46]. The fundamental principles of a circular economy as outlined by the Ellen MacArthur Foundation are as follows. It preserves and enhances natural capital by controlling finite stocks and balancing renewable resource flows; it optimizes resource yields by circulating products, components, and materials in use at the highest utility at all times in both biological and technical cycles (as shown in Fig. 1); and it fosters system effectiveness by revealing and designing out the negative externalities</t>
  </si>
  <si>
    <t xml:space="preserve">The circular economy is defined in various ways in the available literature. Most often, it is described as a new concept of economic development; a modern vision of creating value through the rational use of resources; the principle of closing the product lifecycle; an ideological alternative to a linear economy based on the “take, use, and throw away” principle; the idea of minimizing the negative impact on the environment; the model in which the preferred rule is to reduce, repair, re- use, and recycle; a new opportunity for development and business opportunities; a solution that is able to reconcile sustainable development and economic growth, or popularly, cyclically giving a second, more interesting life to used products.</t>
  </si>
  <si>
    <t xml:space="preserve">In a circular economy, firms maximize the value of the material resources and minimize the overall resource use, waste, pollution and emissions that are associated with their business activities (Geissdoerfer et al., 2017).</t>
  </si>
  <si>
    <t xml:space="preserve">The European Commission has adopted an ambitious new Circular Economy Package (CEP) to help European businesses and consumers to make the transition, to a stronger and more circular economy where resources are used, in a more sustainable way.</t>
  </si>
  <si>
    <t xml:space="preserve">The circular economy (CE) is receiving increasing attention, as a way of overcoming the current production and consumption model based on continuous growth, to provide a better alternative to the dominant economic development model—so-called take, make and dispose (Ness 2008) for increasing the efficiency of the use of resources.</t>
  </si>
  <si>
    <t xml:space="preserve">In a circular economy context, it is mandatory to recover, reprocess, reuse and recycle as much as possible of all materials.</t>
  </si>
  <si>
    <t xml:space="preserve">The Circular Economy is considered the most important deliverable of the EU's Roadmap to a Resource Efficient Europe, which sets out a vision for the structural and technological changes needed in order to transform Europe's economy into a sustainable one by 2050. In this framework, there is the need to move away from a ‘linear’ economic model that is resource intensive and unsustainable, towards a more ‘circular’ approach, in which the value of products, materials and resources is maintained in the economy for as long as possible, and the generation of waste minimized. Getting maximum value from resources requires action at all stages of the life-cycle of products, from the extraction of raw materials to the product design, production and distribution of goods, and through increasing use of secondary raw materials. Economic actors, such as businesses and consumers, are key to driving this process.</t>
  </si>
  <si>
    <t xml:space="preserve">From a sustainability perspective, circular economy aims to minimize the use of virgin materials and energy by using cyclic material flows and renewable resources to provide economic, societal, and environmental benefits without compromising natural cycles.</t>
  </si>
  <si>
    <t xml:space="preserve">Economic and social benefits</t>
  </si>
  <si>
    <t xml:space="preserve">Here, we define CE as ”a system that has the ability to restore, retain and redistribute materials, components and products back into the system in an optimised manner and for as long as it is environmentally, technically, socially and economically feasible.”</t>
  </si>
  <si>
    <t xml:space="preserve">Environmental, technical, social, and economic feasibility</t>
  </si>
  <si>
    <t xml:space="preserve">CE aims at reducing solid waste, landfill and emissions, which are environmental challenges through activities such as reuse, remanufacturing and/or recycling (Murray et al., 2017). Organizations, while addressing environmental demands by making their operations CE compliant, strive to reap economic benefits simultaneously (Ghisellini, Cialani, &amp; Ulgiati, 2016).</t>
  </si>
  <si>
    <t xml:space="preserve">Initiatives towards a circular economy (Stahel, 2016) are intended to address current and future resource concerns, and in the EU Circular Economy Action Plan (EC, 2015a,b) the inclusion of strategies to extend product lifetimes highlights the importance of reuse, particularly when value remains in working products and their components (Ellen MacArthur Foundation, 2013; Green Alliance, 2015) and many discarded items remain in a functional condition (WRAP, 2011b).</t>
  </si>
  <si>
    <t xml:space="preserve">The CE-concept has its roots in historical, economic, and ecological fields, which highlights its relevance to sustainable business (Murray et al. 2017). Geissdoerfer et al. (2017: 759) have defined CE as: “as a regenerative system in which resource input and waste, emission, and energy leakage are minimised by slowing, closing, and narrowing material and energy loops”.</t>
  </si>
  <si>
    <t xml:space="preserve">Circular Economy (CE) can be defined as “an economic system that makes use of the reuse of products and materials and the conservation of natural resources as a starting point ”where economic, social and environmental values are important in every part of the system (Reike et al., 2018).</t>
  </si>
  <si>
    <t xml:space="preserve">Integration of economic, social, and environmental values</t>
  </si>
  <si>
    <t xml:space="preserve">The circular economy model is internationally recognized [17–23] as a virtuous model in that it complies with a set of key principles, the first being the reuse of resources according to a continuous circular process (involving design, production/remanufacturing, distribution, use, reuse, repair, collection, and recycling) as opposed to the traditional linear “extract-produce-use-dump” approach [24]. The model also ensures the preservation of the value of the materials a product is made of, either by lengthening its life or changing the belief that obsolescence (in functional, economic, regulatory, technological, and aesthetic terms) necessitates discarding the product [25]. The circular economy model also advocates increasing convergence toward a zero-waste situation, the promotion of “low-impact” growth to reduce greenhouse gas (GHG) emissions, and the use of sustainable and non-toxic materials.</t>
  </si>
  <si>
    <t xml:space="preserve">Low-carbon economy is a production method with low energy consumption, low pollution, and improved energy and resource utilization efficiency. Circular economy is a production method of low-carbon economy. Circular economy refers to the process of comprehensive utilization of energy and waste in accordance with the method of clean production. It is a development state in order to meet the requirements of human environmental protection and health. The main characteristic of circular economy is a balanced economy that maintains the human living environment, protects resources and energy, and is beneficial to the healthy development of society and economy.</t>
  </si>
  <si>
    <t xml:space="preserve">Circular Economy (CE) became synonymous with providing an alternative to the dominant linear economic model, otherwise called ‘take, make and dispose’ model (Andersen, 2007). Because of this, both economy and natural ecosystems are perceived as taking a negative spiral, putting in danger the survival of humanity itself (Ghisellini et al., 2016). At the core of CE stands the idea that economy and environment can function in a mutually reinforcing way, whereby environmental protection can generate and benefit from new business models while creating innovative job opportunities.</t>
  </si>
  <si>
    <t xml:space="preserve">The ultimate objective of the CE is to break the pattern of economic growth depleting natural resources. The idea is to extend the useful life of material (reuse, recycling) and products (eco-design) over the product's entire lifespan. This model is based on creating positive feedback loops for each use or reuse of the material or product before its final destruction. The material is passed on indefinitely from stakeholder to stakeholder until a new use process is found.</t>
  </si>
  <si>
    <t xml:space="preserve">Furthermore, Smart PSS lifecycle perspectives in a circular economy is also discussed, where it is suggested that further studies should consider value re-generation process, including reconfiguration, remanufacturing, and recycling in a close-loop manner.</t>
  </si>
  <si>
    <t xml:space="preserve">Waste cooking oil (WCO) can actually be collected and then used as a biofuel production unit, soap, detergent, paint or lubricant [12]. Not to mention, collecting and recycling this waste is a contribution to solve three problems at once, which are reducing waste, reducing dependence on fossil fuel energy, and reducing pollutant emissions [13]. This concept adopts the concept of the circular economy (CE). The CE concept is when material flow continues to circulate and does not enter the biosphere, except biological nutrition [14]. Today, industries are beginning to see this concept as a mechanism to increase competitive advantage [15]. One of the three CE principles is to keep the product or material used.</t>
  </si>
  <si>
    <t xml:space="preserve">In connection with this, more and more companies in the world are starting to implement the circular economy principles in their activities which leads to significant environmental, economic and social benefits [3].</t>
  </si>
  <si>
    <t xml:space="preserve">Environmental, economic, and social benefits</t>
  </si>
  <si>
    <t xml:space="preserve">Circular Economy (CE) is a concept that is restorative and regenerative by design, and which aims to keep products, components and materials at their highest utility and value, distinguishing between technical and biological cycles (EMF 2013). Boulding (1966), Kneese et al. (1970), Stahel and Reday-Mullvey (1981), and Pearce and Turner (1990) are some of the researchers that have initiated research in CE. The area of CE is extensive as the redesign of global production and consumption systems which combine the environmental, resources, technology, and consumer demand (Preston 2012).</t>
  </si>
  <si>
    <t xml:space="preserve">This section aims at highlighting a potential biorefinery system focused on Indian mustard contributing to a green circular economy that would benefit both farmers and consumers in the respect of environment. The objective is to illustrate that within such a system, farmers would gain in energy security and flexibility by on-farm production of biofuel, biolubricants and other bioproducts, while ensuring healthy food security and offering job opportunities, the whole with reduced chemical and energy inputs and minimized waste effluents.</t>
  </si>
  <si>
    <t xml:space="preserve">Healthy food security, job creation</t>
  </si>
  <si>
    <t xml:space="preserve">Within the agricultural realm, the circular economy approach suggests that the crop production industry can achieve greater sustainability simply by keeping more resources and materials in use for as long as possible [2,3]. A circular economy system is comprised of 4R components; that is, reducing, alternatively reusing, recycling, and recovering materials in production/distribution and consumption processes. The idea of a circular economy is a response to the foreseen depletion of raw materials and the increase in CO2 emissions, which will eventually lead to global shortages and irreversible tipping points in natural ecosystems [4]. Such a radical system entails a major transformation of current production and consumption patterns in agriculture, which in turn will have a significant impact on the economy, the environment and society.</t>
  </si>
  <si>
    <t xml:space="preserve">The dominant linear economic model is based on having large amounts of energy and other resources easily accessible, but the Earth's physical capacity limit is being reached. In addition to merely using resources more efficiently, the solution to this problem means an end to waste and a new type of inclusive and sustainable economic growth. The circular economy (CE) model is a reparative and regenerative method to rethink progress. The CE aims to ensure that products, components, and resources maintain their usefulness and value at all times [1].</t>
  </si>
  <si>
    <t xml:space="preserve">The CE is a conceptual model that describes a reformed production-consumption system according to closed-loop material cycles (Blomsma &amp; Brennan, 2017; Ghisellini, Cialani, &amp; Ulgiati, 2016; Murray, Skene, &amp; Haynes, 2015). It requires a systemic approach that engages with multiple stakeholders (Ghisellini et al., 2016) as well as placing emphasis on product, process and system ‘redesign’ (Murray et al., 2015). At the essence of this resource-centric concept is the need to innovate business models based on circular value propositions that shift from single transactions between actors in the value chain to multiple transactions through circular business models (Bakker, den Hollander, van Hinte, &amp; Zijlstra, 2014; Nußholz, 2017; Urbinati, Chiaroni, &amp; Chiesa, 2017).</t>
  </si>
  <si>
    <t xml:space="preserve">Stock improvement, eco-friendly waste minimization and the 4Rs (reduce, reuse, recycle &amp; recover) are circular economy factors, which hold their mechanism for achieving stock optimization (Ghisellini et al., 2018b; Kalmykova et al., 2018; Ranta et al., 2018; Ritz࿽en and Sandstrom, € 2017).</t>
  </si>
  <si>
    <t xml:space="preserve">The circular economy is acyclic system that aims to eliminate waste by turning goods that are at the end of their life cycle into resources for new ones (Stahel, 2016). Closing material loops in industrial ecosystems can create a continual use of resources. This can be achieved through long-lasting design, proactive maintenance, recycling, repairing, refurbishment, and remanufacturing (Geissdoerfer, Savaget,Bocken, &amp; Hultink, 2017). Given its substantial impact on the environment, the circular economy has become a key topic in public debates, with the EU declaring the need for academic research on new and more sustainable economic models and strategies (Urbinati, Chiaroni, &amp; Chiesa, 2017). The transition to the circular economy often entails holistic adaptations in firms' business models or even the creation of new ones (e.g., Bocken, de Pauw, Bakker, &amp; van der Grinten, 2016; Manninenet al., 2018). The implementation of circular economy principles often requires new visions and strategies and a fundamental redesign of product concepts, service offerings, and channels towards long-life solutions (Lewandowski, 2016). This is in line with the reassessment of suppliers and partners as well as a value chains that focus on long-term instead of short-term efficiency (Geissdoerfer et al., 2018). Eventually, circular economy principles also affect how companies can make money, with the ownership structure perhaps shifting, boosting demand for services along the product life cycle. This means that revenue models such as renting, leasing, or subscriptions might become more frequent product-focused industries (Tunn, Bocken, van den Hende, &amp; Schoormans, 2019)</t>
  </si>
  <si>
    <t xml:space="preserve">Long-term value chains</t>
  </si>
  <si>
    <t xml:space="preserve">Since recently, however, there is a shift in thinking towards circular economy that is defined as an economy where the value of products, materials and resources is maintained in the economy for as long as possible, and the generation of waste minimized [12]. This paradigm applied to the wastewater sector means a shift from the sole focus on waste treatment and nutrient removal to the recovery of energy and nutrients from waste and further reuse of these products [13, 14]</t>
  </si>
  <si>
    <t xml:space="preserve">Circular economy (CE), as defined by Geissdoerfer et al. (2017), is a system that closes and slows down resource input, emission, waste and energy leakages by narrowing energy and material loops.</t>
  </si>
  <si>
    <t xml:space="preserve">Overall, the CE concept is viewed as a promising idea and ideal that has much to bring towards addressing challenges of the Anthropocene (Aurez et al., 2016; Geissdoerfer et al., 2017; Murray et al., 2017). By proposing a regenerative and restorative system of production and consumption, which closes the input and output cycles of the economy, the CE is expected to solve the problems of resource scarcity, biochemical flow disruption, and climate change, all while revitalizing local and regional economies (Batista et al., 2018; Delannoy, 2017; Stahel, 2010).</t>
  </si>
  <si>
    <t xml:space="preserve">Circular economy suggests the need for a system-level view of resources and their value generation potential (MacArthur et al. 2015). This may entail firms and partners shouldering life-cycle responsibilities, shifting from unrenewable to renewable energy, embracing recycling, reuse, refurbishing, and remanufacturing of products, and improving maintenance commitments (Tukker 2014).</t>
  </si>
  <si>
    <t xml:space="preserve">According to Homrich et al. [1], the circular economy (CE) is an umbrella concept that applies different mechanisms aiming to minimize waste generation, thus decoupling economic growth from natural resources. European Union (EU) countries are leading this concept by promoting the responsive and cyclical use of resources and contributing to sustainability [2]. From the economic standpoint, CE is a model that should replace the conventional, linear material, and energy flow models by addressing the issues of environmental deterioration, social equity, and long, sustainable economic growth [3]. In fact, a holistic assessment based on a dashboard of qualitative and quantitative indicators is necessary to encompass the environmental, economic, social, and technical dimensions of CE [2,4]</t>
  </si>
  <si>
    <t xml:space="preserve">Social equity</t>
  </si>
  <si>
    <t xml:space="preserve">The CE is defined as “an economic system that represents a change of paradigm in the way that human society is interrelated with nature and aims to prevent the depletion of resources, close energy and materials loops, and facilitate sustainable development through its implementation at the micro (enterprises and consumers), meso (economic agents integrated in symbiosis) and macro (city, regions and governments) levels. Attaining this circular model requires cyclical and regenerative environmental innovations in the way society legislates, produces and consumes” (Prieto‐Sandoval, Jaca, &amp; Ormazabal, 2018).</t>
  </si>
  <si>
    <t xml:space="preserve">In practice, CE aims at minimising waste and excessive resource utilisation by turning goods at the end of their lifespan and waste generated during the manufacturing and use of goods into resources for the manufacturing of other products (Topi and Bilinska, 2017). Therefore, in agreement with Korhonen et al. (2018), CE can play multiple key roles for sustainable development and its three dimensions (i.e. environmental, economic and social). It is in the light of this that Korhonen et al. (2018) has suggested a new definition for CE, based upon a new business-related concept. The definition provides CE to be an economy constructed from societal production-consumption systems to maximise the service produced from the linear nature-society nature material and energy throughput flow. This is achieved by using cyclical materials flows, renewable energy sources and cascading-type energy flows. CE limits the throughput flow to a level that nature tolerates and utilises ecosystem cycles in economic cycles by respecting their natural reproduction rates (Korhonen et al., 2018).</t>
  </si>
  <si>
    <t xml:space="preserve">The concept of circular economy aims circular flows in the economy (opposed to the “linear flows” are dominant currently) [32]. It represents an economic model based on the recycling, reuse, repair, sharing, and leasing of existing materials and products [17]. The model of the circular economy can be interpreted in food chains regarding waste reduction (and minimization of surplus), food reuse, nutrient recycling, and the promotion of more varied and effective dietary patterns. It can affect the different levels of production and consumption [7].</t>
  </si>
  <si>
    <t xml:space="preserve">First, as there are several ways to close the loop (cf. Lansink's waste hierarchy ladder developed in 1979) (Parto et al., 2007; Recycling, 2016), the different pathways that help close the loops are used as criteria for comparison. The four possible feedback loops in the circular economy butterfly diagram proposed by the Ellen MacArthur Foundation (EMF, 2013b), were scrutinised, namely: (i) maintain or prolong, (ii) reuse, (iii) remanufacture or refurbish, and (iv) recycle. Additionally, to complete this focus on EoL loops and encompass the CE paradigm more broadly, current situations and practices in the automotive and HDOR sectors were also analysed in terms of the CE building blocks defined by the EMF (2013b). The shift toward a more circular economy involves four fundamental building blocks, namely: (i) circular product design, (ii) new business models, (iii) reverse networks, and (iv) enablers and favourable system conditions. These comparison criteria were selected not only to ensure a systemic analysis of the CE concept applied to these two industrial sectors, but also because the CE model proposed by the EMF is one of the best known and most widely shared and acknowledged visions of CE amongst academics and industrial practitioners.</t>
  </si>
  <si>
    <t xml:space="preserve">circular economy (CE) – has been gaining momentum worldwide (Ghisellini et al., 2016), as it promises a new business model to decouple economic growth and environmental pressure (Stahel, 2016; UNEP, 2006). Current linear business models, often described as “take–make–waste” models, have led the world into a nexus of waste production and depletion of resources (Preston, 2012). Hence, there is a pressing need for the current business economy to transition towards CE, which envisages the global economy as regenerative and restorative by intention and design (Ellen MacArthur Foundation, 2012). Businesses models incorporating CE principles lead the way towards a CE (Lewandowski, 2016; Edbring et al., 2016, p. 5), ensuring the circular flow of materials in the production and consumption phase (Edbring et al., 2016, p. 5). The main activities based on this principle are: cascading, renewability, longevity, reuse, upgrade, repair, capacity sharing, dematerialisation and refurbishment (Lacy et al., 2014). Product service system (PSS), collaborative consumption and industrial symbiosis are some of the business strategies based upon these activities for the circular flow of materials. Despite the cost and environmental benefits of these strategies, they are yet to be widely adopted in consumers markets (Abbey et al., 2015; Baines et al., 2017; Tukker, 2015)</t>
  </si>
  <si>
    <t xml:space="preserve">“an economic system that replaces the ‘end-of-life’ concept with reducing, alternatively reusing, recycling and recovering materials in production/distribution and consumption processes. It [the CE] operates at [multiple levels] with the aim to accomplish sustainable development … It is enabled by novel business models and responsible consumers.”</t>
  </si>
  <si>
    <t xml:space="preserve">The objective of the circular economy (CE) is to contribute to the necessary transition from the traditional linear model (Ranta, Aarikka-Stenroos and Mäkinen, 2018). The linear model relies on a take-to-discard approach (Hopkinson et al., 2018), and this system, according to Muranko et al. (2018), can lead to an overuse of resources and the production of waste, because it is based on the naive assumption of an infinite supply of material. The linear model is understood to be restorative by design (EMF, 2013). The management of circular business models integrates technical aspects and biological aspects (Stahel and Reday, 1976) and uses resources for as long as possible. Hence, the CE can reduce emissions of some nations by up to 70 percent, increase the workforce by 4 percent and reduce waste (Stahel, 2016). Joustra et al. (2013) and Van Renswoude et al. (2015) identify the main principles of the CE: design without residue, design for reuse, building resilience through biodiversity, relying on renewable energy, the idea that waste is food, the natural system of a waterfall and understanding the value of actions (symbiosis). Circular business models are those that devise an organizational logic that creates, captures and delivers value with – and within – closed cycles of materials (Mentink, 2014). They do not necessarily aim to balance ecological, social and economic needs in contrast to traditional business models, even though they may meet sustainability goals (Lewandowski, 2016)</t>
  </si>
  <si>
    <t xml:space="preserve">Biodiversity</t>
  </si>
  <si>
    <t xml:space="preserve">CE promotes circular flows to reduce environmental impacts and maximize resource efficiency as a strategy for sustainability. It aims to meet economic prosperity, while maintaining environmental quality and social equity to create sustainable world for future generations (Kirchherr et al., 2017). The implementation of circular economy principles is critical in meeting sustainable development goals (Korhonen et al., 2018; Saidani et al., 2018).</t>
  </si>
  <si>
    <t xml:space="preserve">According to the European Environment Agency [5], circular economy represents a fundamental alternative to the linear take-make-consume-dispose economic model that currently predominates. Circular economy proposes a scheme in which waste is replaced by subproducts. According to Directive 2008/98/EC [1] on waste, a subproduct is a substance or object resulting from a production process that can be used again in another production process without subsequent transformation, except the usual industrial practice, and without producing adverse impacts on human health. Thus, circular economy is characterized by the removal or mitigation of wastes and subproducts in different production processes, and if that elimination or reduction were not possible, this new paradigm considers that wastes and subproducts must be integrated into the same productive processes or others of similar or different nature with the aim of avoiding negative externalities and protecting the environment. amongst these change strategies, the principle of the “3Rs” appears: reduce, reuse, and recycle. The waste hierarchy lists different options for managing waste from an environmental perspective, from best (waste prevention) to worst (disposal).</t>
  </si>
  <si>
    <t xml:space="preserve">The concept of the CE has recently attracted increasing policy and business attention. It proposes an alternative to the predominant ‘take-make-consume-dispose’ linear model of production and consumption, which is ‘restorative and regenerative by design’ and where resources are maintained at the ‘highest utility and value’ for longer (EMF, 2013). The concept of the CE is intuitively easy to understand, however, realising it in the practice is a complex issue. Industrial symbiosis has been identified as a practical approach to close the loop of manufacturing processes by transforming waste of different processes and industries in feedstock to other industries and, therefore, enabling the transition from wasteful to closed loop systems (Wen and Meng, 2015), where materials are kept in productive cycles for longer reducing the pressure on primary raw materials and impacts linked to waste generation and GHG emissions. IS is considered a solution to enhance environmental sustainability while achieving economic benefits simultaneously and one of the practical routes to embed CE in manufacturing activities (Lieder and Rashid, 2016). Policy developments in both China and Europe have attempted to accelerate the transition towards the CE (McDowall et al., 2017).</t>
  </si>
  <si>
    <t xml:space="preserve">To achieve sustainable development and increase resource utilization, Pearce and Turner (1990) first proposed the concept of a circular economy (CE). In a circular economic system (CES), resources can be used sustainably and cyclically to save resources and reduce pollution emissions, satisfying a sustainable economic growth mode (Simon, 2019). China has significant environmental, human health, and social problems due to rapid and sustained economic development (Sun et al., 2014; Song et al., 2015). Therefore, compared with other countries, China is paying more attention to CE (Su et al., 2013). In 2005, the Chinese government issued "Several Opinions on Accelerating the Development of Circular Economy1 " and began exploring the development mode associated with a circular economy (Babbitt et al., 2018).</t>
  </si>
  <si>
    <t xml:space="preserve">In a CE, materials that can be re-circulated are injected back into the economy as new raw materials, increasing the security of supply. These "secondary raw materials" can be traded and shipped just like primary raw materials from traditional extractive resources [101]. Materials from products at the end of their lifecycle are recovered through dismantling and recycling to reduce environmental impacts and production costs. Recycling is therefore a necessary precondition for a CE that includes eco-design for recyclability, reuse and other environmental management practices, such as resource efficiency [13].</t>
  </si>
  <si>
    <t xml:space="preserve">The circular economy may help firms to decarbonize and dematerialize their business activities [1,2]. Firms can pursue five integrated strategies towards a circular economy: they can narrow (use less material and energy), slow (use products and components longer), close (use material again), regenerate (use non-toxic material and renewable energy) and inform (use information technology to pursue circularity) the resource and energy flows that are associated with their business activities [2–5]. To combine these five strategies, firms need to transform the higher-order production and consumption systems that they form part of [6–13]. This requires a broad innovation perspective; one that innovates products/services, business models, and ecosystems [3,14–17]. Product/service innovation develops, produces and commercializes new products/services [18]. Business model innovation changes what a firm offers and to whom, how a firm creates and delivers the offering, and how it captures value from it [19–21]. Ecosystem innovation changes how a group of loosely coupled organizations interact with each other to achieve a collective outcome [16,22].</t>
  </si>
  <si>
    <t xml:space="preserve">The United Nations Environment Program (UNEP) and the European Union (EU) have identified resource efficiency as a key objective to further protect our economic, environmental and societal well-being for the coming years (European Commission, 2011) (UNEP, 2016). A key aspect of Resource Efficiency is the Circular Economy which aims to promote appropriate and environmentally acceptable use of resources to enable a green economy (EMF, 2013). The Circular Economy is divided into two business models, the reuse and product lifetime extension model and the recycling for material recovery model (Stahel, 2015).</t>
  </si>
  <si>
    <t xml:space="preserve">Green economy</t>
  </si>
  <si>
    <t xml:space="preserve">In contrast with the linear economy (take-make-use-dispose) [8], the circular economy (grow-make-use-restore) [9] is a model that aims to maintain components, materials, and products at their highest utility in order to eliminate waste from a system [10], although only 9% of the world's economy is circular [11]. The good news is that there is a possibility of improvement of 91% [12]. A successful circular economy contributes to the three dimensions of sustainable development [13]. This concept has been gaining prominence in recent years, aiming to reduce and optimize the way organizations are producing goods [14]. Thus, in a simplified way, it is based on the ability to recover resources instead of import the resources from outside of the system [15]. Therefore, circular economy aims to minimize or eliminate input materials from fossil or non-renewable sources in a production system and maximize the reuse of these materials within the same system [16]</t>
  </si>
  <si>
    <t xml:space="preserve">By supporting the creation of circular production schemes within an economic system, CE aims to increase the efficiency of resource use, especially waste, to harmonize economy, environment and society [37]</t>
  </si>
  <si>
    <t xml:space="preserve">Harmonizing economy, environment, and society.</t>
  </si>
  <si>
    <t xml:space="preserve">CE implies a rethinking of society towards closed loops of resource use, creating an economy in which there is no waste in industrial process chains. CE aims to shift the focus away from products and more towards processes [73]. This could be a challenge, however, as decision makers could encounter difficulties in the implementation of Eco-Innovative Solutions (EIS) to support CE principles. It is not easy to change the ruling paradigms and growth paths [74] of current economic systems and production models. Within this context, wastescapes should be investigated at multiple and different scales:</t>
  </si>
  <si>
    <t xml:space="preserve">Targets 8.4, 9.4 and 12.2 place a special emphasis on retrofitting industries to improve resource-use efficiency by 2030. Target 12.4, which aims at avoiding waste through prevention, reduction, recycling and reuse, enhances the idea of a circular economy.2 The rationale behind a circular economy is to keep resources in use for as long as possible. The approach is to look at the complete life cycle of a resource – from extraction to product design, production, consumption and ultimately waste management, e.g. recycling. A circular economy aims to minimise both material input and waste generation by resource-saving product design (eco-design) and by recycling and reusing products and materials. Through recycling and reuse, waste is turned back into a resource.3</t>
  </si>
  <si>
    <t xml:space="preserve">Beyond the many different definitions of the CE, the main goal of this approach is to avoid and minimize product and resource consumption through multiple material loops (Kirchherr et al., 2017). According to the CE concept, the value of products and materials should be maintained for as long as possible, for example minimizing wastes or using them to create value-added products. The CE approach can thus change production processes in order to satisfy consumer needs in new and more sustainable ways (European Commission, 2018). As well as other economic activities, food production and consumption significantly exploit the environment, through resource use and waste production. Thus, even in the food sector, a substantial change is needed to ensure enduring sustainability (Laureti and Benedetti, 2018; Aschemann-Witzel and Peschel, 2019).</t>
  </si>
  <si>
    <t xml:space="preserve">The Circular Economy recalls other connected concepts, such as those of industrial ecology (Lüdeke-Freund et al., 2018), product-life extension (Corsini et al., 2015), regenerative design (Ghisellini et al., 2016) and the cradle-to-cradle approach (Ünal and Shao, 2019). Several authors attribute the original introduction of the CE concept to Pearce and Turner (1990), who described how natural resources influence the economy by providing inputs for production and consumption and, at the same time, serve as a sink for outputs in the form of waste. This thus fostered the idea of a circular economy as opposed to the current “linear” and “open-ended” one which directly transforms natural resources into waste (Winans et al., 2017). Scholars and practitioners have documented how the CE paradigm is giving birth to entirely new and very innovative business models (Bocken et al., 2014). Sharing platforms, remanufacturing, modular design and circular supplies are radical and crucial levers that could profoundly change the current economic system and generate circular loops (Esposito et al., 2018).</t>
  </si>
  <si>
    <t xml:space="preserve">Modular design</t>
  </si>
  <si>
    <t xml:space="preserve">As such, CE can be categorised as being pre-paradigmatic, where no single paradigm exists, with guidance and consensus still forming [18]. Recent analysis by Kirchherr et al. [20] of CE 114 definitions, with 95 uniquely given, indicates this clearly. To overcome this challenge, Masi et al. [34] deviate focus from the specific antecedents and definitions to the interconnecting goals and principles that are central to support a common CE vision. They include: (1) replacing linear systems with intentionally designed regenerative and restorative circular systems, (2) decoupling economic growth from non-renewable material throughput and environmental degradation, (3) increasing system resilience and (4) maximising value creation, capture and recovery across economic, social and ecological values. These four goals indicate the necessity for a systemic approach. Bocken et al. [35] propose to achieve this through developing a CE vision in conjunction with combinations of CE product design and business model innovation strategies to design systems that slow, narrow or close resource loops</t>
  </si>
  <si>
    <t xml:space="preserve">Recovery across economic, social, and ecological values</t>
  </si>
  <si>
    <t xml:space="preserve">Both the EU and China (McDowall et al., 2017) have adopted low level policy measures that support elements of the circular economy. In China, a small number of scholars have combined the concept of the circular economy with tourism development and created the concept of the Tourism Circular Economy. Ming and Shu (2007) for example postulated a model based on a Tourism Circular Economy that can achieve wins for the economy, society and the environment. One proposal is a Tourism Circular Economy operation model that includes the three dimensions of enterprise, region, and society (Li &amp; Ming, 2007). In that model, tourism enterprises adopt a circular economy strategy allowing the tourism industry to strengthen integration with other industries at the regional level, and finally into the social macro cycle. Song, Zhang, Wen, and Xiao (2009) suggested a tourism circular economy evaluation index system with 28 indicators based on the “Rethink-Reduce-Reuse-Recycle-Repair” concept, and pointed out that this evaluation indicator system can be used to evaluate the circular level of a tourism destination</t>
  </si>
  <si>
    <t xml:space="preserve">Circular Economy (CE) offers a way to create “an economic system that replaces the ‘end-of-life’ concept with reducing, alternatively reusing, recycling and recovering materials in production/distribution and consumption processes” (Kirchherr et al., 2017, p. 229). The Ellen (EMF) (2015a) has estimated that a transition to a CE could reduce global emissions by 48% by 2030 and by 83% by 2050, based on current levels; therefore, CE contributes to environmental quality and social equity (Kirchherr et al., 2017), supporting the shift towards more sustainable social and economic systems in general. C</t>
  </si>
  <si>
    <t xml:space="preserve">The circular economy challenges the established linear production and consumption economic model. It proposes an economic system intentionally restorative of natural and social capital in which resources and materials circulate in regenerative production and consumption cycles (Blomsma &amp; Brennan, 2017; Webster et al., 2013).</t>
  </si>
  <si>
    <t xml:space="preserve">Restoring natural and social capital</t>
  </si>
  <si>
    <t xml:space="preserve">The idea of a circular economy, which can also be called a ‘closed-loop economy’, i.e. one that produces minimum waste, and in which waste, if it is generated, becomes a raw material. The amount of real waste is constantly shrinking. The waste on our planet can be minimized by implementation of responsible research to further the innovation principle, i.e., “reduce, reuse, and recycle.” This means that each individual must reduce waste and, if he or she has generated any, reuse it or recycle it. The circular economy is thus an economy in which production and consumption are organized in such a way that the value of products, components, materials, and resources is maintained within the value chain and products’ life-cycles. Resource efficiency is maximized, while the extraction of raw materials and the production of wastes are minimized.</t>
  </si>
  <si>
    <t xml:space="preserve">A central goal of industrial ecology is closing material and energy loops, moving away from a linear economy and toward a circular economy. Abstract and seminal representations of these closed loops, such as the typical progression of life cycle stages (Fig. 3) or the “butterfly diagram” of biological and technical materials loops for a circular economy (Fig. 4), have been some of the most effective tools in communicating industrial ecology ideals to the public and are widely used in both scientific and general public presentations.</t>
  </si>
  <si>
    <t xml:space="preserve">The circular economy (CE) is the establishment of an economy that minimizes the loss of materials and energy to preserve the biosphere and the resources it provides (Geissdoerfer et al. 2017). This non-linear economy is based on the creation of loops, circular systems, in which the waste generated by one process becomes the raw material for another. To do so, actors have to shift beyond strictly sectoral concerns and consider the territorial dimension in their strategies (Geissdoerfer et al. 2017).</t>
  </si>
  <si>
    <t xml:space="preserve">The circle model is becoming popular under the concept of “circular economy” (CE), and it is one in which products and materials are recycled, repaired and reused rather than thrown away [1, 6, 7]. CE could help meet the material needs of growing populations through drastically lower rates of per capita primary resource use. More than the material issues, CE is also an accepted concept promising to support sustainable development and alleviate the social problems caused by rapid global economic growth [8]. “Cradle to Cradle” is a certification program managed by the nonprofit “Cradle to Cradle Products Innovation Institute” for firms wanting to transition to the CE. To receive this certification, products are assessed for environmental and social performance across some sustainability categories: material health and material reuse; renewable energy and carbon management; water stewardship; and social fairness [9].</t>
  </si>
  <si>
    <t xml:space="preserve">Circular Economy is seen as an alternative economic paradigm that emphasis living within the planetary boundaries. CE includes using less raw materials, keeping current materials in use longer through designing longer living products, reuse and recycle materials and minimize waste at all states. The most cited definition (Kirchherr, Reike, and Hekkert 2017; Yuan, Bi, and Moriguichi 2006) is provided by the Ellen MacArthur foundation claiming, ‘A circular economy is an industrial system that is restorative or regenerative by intention and design’ (MacArthur 2013). Research on CE in the building industry mirrors the definitions focusing on technological solutions and management, mainly waste (Adams et al. 2017; Akanbi et al. 2018; Esa, Halog, and Rigamonti 2017), predominantly the 3R's, recycle, reuse and reduce (Ghisellini, Ripa, and Ulgiati 2018; Kalmykova, Sadagopan, and Rosado 2018), and life cycle analysis of buildings and materials (Soust-Verdaguer, Llatas, and García-Martínez 2017).</t>
  </si>
  <si>
    <t xml:space="preserve">Researchers then realised that focusing on products alone missed many sustainable solutions and the focus shifted towards the design of sustainable product-service bundles (Roy, 2000; Mont, 2004). Currently, the circular economy integrates these approaches and aims to deliver a sustainable economic system through circular business models. However, even well-designed business models can fall short of their potential because of rebound effects; consumers might use products or services differently or more than intended (Hertwich, 2005; Zink and Geyer, 2017). Product care describes all activities initiated by consumers that prevent shortening of products’ lifetimes and thus influence the length of the useful life of products. It thus influences the sustainability of consumption through circular business models and rebound effects (Tukker, 2004; Agrawal et al., 2012; Bardhi and Eckhardt, 2012; Kjaer et al., 2019). For example, access-based product-service systems (AB-PSS) are business models that allow consumers to use products’ functionalities without purchasing the products.</t>
  </si>
  <si>
    <t xml:space="preserve">A circular economy (CE) is a global model of socioeconomic development aimed at the rational use of resources and reducing the negative impact of products and processes on the environment along the entire value chain. This approach is aimed at closing the flows of materials and energy circulating in the economy, which contributes to its direct improvement.</t>
  </si>
  <si>
    <t xml:space="preserve">The circular economy is a strategy to optimize waste management and recycling and achieve sustainability models… Circular economy is an innovative alternative that contributes to the sustainability of production processes and the redesign of more environmentally friendly products.</t>
  </si>
  <si>
    <t xml:space="preserve">In a circular economy resource use is improved by minimising the extraction of natural resources, maximising waste prevention, and optimising the environmental, social, material and economic values throughout the lifecycles of materials, components and products.</t>
  </si>
  <si>
    <t xml:space="preserve">Optimizing economic and social values.</t>
  </si>
  <si>
    <t xml:space="preserve">Circular economy is a regenerative production-consumption system that aims to maintain extraction rates of resources and generation rates of wastes and emissions under suitable values for planetary boundaries, through closing the system, reducing its size and maintaining the resource’s value as long as possible within the system, mainly leaning on design and education, and with capacity to be implemented at any scale.</t>
  </si>
  <si>
    <t xml:space="preserve">Emphasizing design and education</t>
  </si>
  <si>
    <t xml:space="preserve">The circular economy is a model of economic development aimed at supporting sustainable growth without harming the environment. This model increases overall efficiency instead of reducing inefficiency and is restorative, regenerative, and holistic. The circular economy is a relatively new system of operation that aims to “close the loop” and eliminate waste from the system.</t>
  </si>
  <si>
    <t xml:space="preserve">Circular Economy is a sustainable development initiative with the objective of reducing the societal production-consumption systems’ linear material and energy throughput flows by applying materials cycles, renewable and cascade-type energy flows to the linear system.</t>
  </si>
  <si>
    <t xml:space="preserve">The idea behind the circular economy is that companies have a responsibility to uphold the environmental and sustainable values of society and must respond to a broad set of stakeholders rather than just their closest shareholders.</t>
  </si>
  <si>
    <t xml:space="preserve">Upholding societal values, responding to broad stakeholders</t>
  </si>
  <si>
    <t xml:space="preserve">Circular Economy is a regenerative system in which resource input and waste, emission, and energy leakage are minimized by slowing, closing, and narrowing material and energy loops. This can be achieved through long-lasting design, maintenance, repair, reuse, remanufacturing, refurbishing, and recycling. Second, we define sustainability as the balanced integration of economic performance, social inclusiveness, and environmental resilience, to the benefit of current and future generations.</t>
  </si>
  <si>
    <t xml:space="preserve">Social inclusiveness, future generations</t>
  </si>
  <si>
    <t xml:space="preserve">A circular economy describes an economic system that is based on business models which replace the ‘end-of-life’ concept with reducing, alternatively reusing, recycling and recovering materials in production/distribution and consumption processes, thus operating at the micro level (products, companies, consumers), meso level (eco-industrial parks) and macro level (city, region, nation and beyond), with the aim to accomplish sustainable development, which implies creating environmental quality, economic prosperity and social equity, to the benefit of current and future generations.</t>
  </si>
  <si>
    <t xml:space="preserve">“Circular” economy is a field and at the same time a form of natural and social development, in which the reproduction of resources, information and energy is ensured on an innovative basis, mechanisms and tools for their repeated (cyclical) involvement in the system of economic relations are formed and developed.</t>
  </si>
  <si>
    <t xml:space="preserve">Circular economy additionally suggests an economic model regulated according to the laws of the nature (networks of interacting components, exchange of material and energy flows, recycling patterns and, environmental mimicry).</t>
  </si>
  <si>
    <t xml:space="preserve">The concept of circular economy (CE) has been proposed as a promising economic avenue for addressing current environmental and socio-economic issues and creating a more sustainable society.</t>
  </si>
  <si>
    <t xml:space="preserve">Model of production and consumption of goods through closed loop material flows that internalize environmental externalities linked to virgin resource extraction and the generation of waste (including pollution).</t>
  </si>
  <si>
    <t xml:space="preserve">Circular economy is an economy where the value of products, materials and resources is maintained in the economy for as long as possible, and the generation of waste minimized.</t>
  </si>
  <si>
    <t xml:space="preserve">The circular economy is considered as an economic model in which both the results and the own processes of resource provision and production are planned and organized in such a way as to maximize the well-being of people and the efficiency of the functioning of ecosystems. The ultimate goal of CE is to achieve a fully renewable economy and natural environment.</t>
  </si>
  <si>
    <t xml:space="preserve">Well-being</t>
  </si>
  <si>
    <t xml:space="preserve">Circular Economy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The circular economy is essentially an environmental change in response to the global need for an ecological economy, which requires human economic activities that are consistent with the three Rs principles: Reduce, reuse, and recycle.</t>
  </si>
  <si>
    <t xml:space="preserve">Circular economy is a generic term for the reducing, reusing and recycling activities conducted in the process of production, circulation and consumption.</t>
  </si>
  <si>
    <t xml:space="preserve">The circular economy is a concept that aims to create or develop economic relationships through the operation of sustainable business models based on business processes with an extended product life cycle, socially responsible behavior at the micro, macro, and meso levels within the framework of planetary boundaries.</t>
  </si>
  <si>
    <t xml:space="preserve">The circular economy is the opposite of the concept guided by the principle of "take, produce, spend and throw away". The circular economy model implies a change in the paradigm of resource management in an efficient and smart way. Such a concept is based on eco-innovations, eco-design, advanced technologies, energy efficiency and the use of renewable energy sources.</t>
  </si>
  <si>
    <t xml:space="preserve">Eco-innovations</t>
  </si>
  <si>
    <t xml:space="preserve">The circular economy (also known as the circular economy and the circular economy) is one of the elements of the concept of sustainable development. Currently, it is most commonly described as an economy whose goal is to constantly maintain the highest value and utility of products, components, and materials in separate biological and technical cycles, and its task is ultimately to decouple economic development from the consumption of scarce resources.</t>
  </si>
  <si>
    <t xml:space="preserve">Value creation, Economic growth</t>
  </si>
  <si>
    <t xml:space="preserve">The circular economy is a strategy that promotes the maximization of the use of resources and the minimization of waste, which contributes to environmental sustainability and the achievement of development goals.</t>
  </si>
  <si>
    <t xml:space="preserve">CE concept in built environment  is mainly related to the conceptual affinities of Construction and Demolition Waste Management (CDWM) and the “R" strategies, that the environment is prioritized over economic and social aspects, and that CC research focuses on building over other infrastructures, especially on aspects of building disassembly and reversibility.</t>
  </si>
  <si>
    <t xml:space="preserve">Disassembly and reversibility</t>
  </si>
  <si>
    <t xml:space="preserve">Circular economy, the economic model that aims to maximize the use of resources and minimize the impact on the environment by reusing, recycling and encouraging regeneration.</t>
  </si>
  <si>
    <t xml:space="preserve">A circular economy is an economic system in which resources are used, reused, and regenerated in a closed loop, rather than the traditional linear model of extraction, use, and disposal.</t>
  </si>
  <si>
    <t xml:space="preserve">Circular economy is an economic concept based on a closed loop in which all processes strive to reuse resources, raw materials, and finished products for as long as possible while producing as little waste or waste as possible. This concept applies the 5R principle, which stands for Reduce, Reuse, Recycle, Recovery, and Repair.</t>
  </si>
  <si>
    <t xml:space="preserve">A circular economy is one that is regenerative by design and aims to keep products, components, and materials at their highest utility and value at all times, distinguishing between technical and biological cycles. This new economic model seeks to ultimately decouple global economic development from finite resource consumption”, states the widely used definition of the Ellen MacArthur Foundation. This definition conveys two messages. First, it acknowledges that economic activities need natural inputs (energy and material) and generate outputs in the form of waste as well as emissions. Second, it embodies the promise that, through technological innovations, human ingenuity and the market, a full decoupling of the economy from nature can be reached. Obviously both messages are not consistent with each other.</t>
  </si>
  <si>
    <t xml:space="preserve">The circular economy is a model for sustainable economic development that places a strong emphasis on the efficient use of energy and resources, waste reuse, and recycling. It entails establishing a mutually supportive relationship between economic expansion and ecological sustainability.</t>
  </si>
  <si>
    <t xml:space="preserve">The term “circular economy” refers to the maximization of resource utilization by mitigating, containing, and reducing the cycle of resources so that the input, waste, and emissions of resources can be minimized to reduce the environmental impact. Resource utilization, eco-economy, eco-efficiency, sustainable designs, lean manufacturing, and product life cycle management can all be considered action plans for a circular economy. A circular economy represents zero emissions, zero waste, whereby by-products or damaged products generated in the manufacturing process and materials deemed no longer necessary are recycled and not relegated to “waste” but serve as raw materials and feedstock for a new production cycle.</t>
  </si>
  <si>
    <t xml:space="preserve">Circular economy is an important concept aimed at reducing the level of use of resources and waste, has a significant potential for ensuring the efficiency of the economy.</t>
  </si>
  <si>
    <t xml:space="preserve">The economy circular is a business model that is based on the 3Rs (reduce, reuse, recycle) of natural resources, the industrial revolution has made companies create many products, which promote consumerism without awareness of the damage it generates to the "common house" due to environmental pollution.</t>
  </si>
  <si>
    <t xml:space="preserve">In a circular economy, the value of products and materials is maintained for as long as possible; waste and resource use are minimized, and resources are kept within the economy when a product has reached the end of its life, to be used again and again to create further value</t>
  </si>
  <si>
    <t xml:space="preserve">Cyclic economy or closed-loop economy compared to the linear economy is synonymous with innovations based on the use of renewable energy sources. Circular economy is aimed at changing the classic linear model of the economy in such a way as to minimize waste and emissions throughout the product's life cycle.</t>
  </si>
  <si>
    <t xml:space="preserve">Circular Economy (CE) is a newly emerged concept in the food industry and it proposes a system, where resources are allocated in an efficient way ensuring sustainable economic growth and environmental protection.</t>
  </si>
  <si>
    <t xml:space="preserve">Circularity can be considered a novel and innovative approach to alleviating the contradiction between rapid economic growth and energy and raw materials shortages. The CE structure must be considered as a sustainable foundation to enhance economic growth by avoiding waste, preserving natural capital, managing resource scarcity, recycling materials, maximizing energy efficiency, and recirculating them into the economy.</t>
  </si>
  <si>
    <t xml:space="preserve">A circular economy is a model of production and consumption in which all resources and products are reused in the economic cycle, which can significantly reduce waste generation and create additional economic benefits for business.</t>
  </si>
  <si>
    <t xml:space="preserve">Economic benefits</t>
  </si>
  <si>
    <t xml:space="preserve">The circular economy is a major challenge for any national economy. It is a modern model of an economy that focuses on a new model of production and consumption that requires less use of limited resources, minimizing waste (products after their lifetime) in landfills, more efficient management of waste as raw material, minimizing pollution, and all that with the aim of protecting the environment and improving the living standards of the population.</t>
  </si>
  <si>
    <t xml:space="preserve">Improving living standards</t>
  </si>
  <si>
    <t xml:space="preserve">Circular economy is a tool based on the inclusion of environmental, social, and governance performance (ESG) in decision-making to achieve sustainable development goals (SDG).</t>
  </si>
  <si>
    <t xml:space="preserve">Social, and governance performance</t>
  </si>
  <si>
    <t xml:space="preserve">The circular economy represents a form of corporate production with respect to environmental resources. In the past, these production systems were widespread on the basis of the non-removability of the production factors. The advent of economic growth, in capitalist economies, has led to the deconstruction of production cycles resulting to a food product being produced in one part of the world, whilst the raw materials and processing phases are carried out in several parts of the world, due to the low production costs there.</t>
  </si>
  <si>
    <t xml:space="preserve">The circular economy is designed as a continuous positive cycle of development that protects and increases natural capital, optimizes the return on resources and minimizes systemic risk through the management of final stocks and recovery flows. The circular economy retains resources in the material cycle and reduces waste generation by reducing resource consumption, more thoughtful design, and risk prevention.</t>
  </si>
  <si>
    <t xml:space="preserve">Minimizing systemic risk</t>
  </si>
  <si>
    <t xml:space="preserve">Circular economy (CE) is a holistic, viable solution to the ‘take-make-dispose of’ system of the linear model that enhances economic growth without threatening environmental and social value. Its principles are based on product optimisation, waste elimination and regeneration of natural systems.</t>
  </si>
  <si>
    <t xml:space="preserve">Economic growth, social values</t>
  </si>
  <si>
    <t xml:space="preserve">The Circular Economy (CE) is an approach that requires a paradigm shift from waste management and recycling to a completely new circular system in the textiles value chain. It is supposed to be linked with both the economic growth and harmonization with ecological systems. </t>
  </si>
  <si>
    <t xml:space="preserve">A circular economy is a model of production and consumption in which all resources and products are reused in the economic cycle, which can significantly reduce waste generation and create additional economic benefits for business. </t>
  </si>
  <si>
    <t xml:space="preserve">Circular economy (CE) is an umbrella concept for closing material loops towards enhanced environmental performance. </t>
  </si>
  <si>
    <t xml:space="preserve">The circular economy is a multi-level resource use system that stipulates the complete closure of all resource loops. Recycling and other means that optimise the scale and direction of resource flows, contribute to the circular economy as supporting practices and activities. In its conceptual perfect form, all resource loops will be fully closed. In its realistic imperfect form, some use of virgin resources is inevitable.</t>
  </si>
  <si>
    <t xml:space="preserve">The [CE] concept is characterised, more than defned, as an economy that is restorative and regenerative by design and aims to keep products, components, and
materials at their highest utility and value at all times, distinguishing between technical and biological cycles. It is conceived as a continuous positive development
cycle that preserves and enhances natural capital, optimises resource yields, and minimizes system risks by managing fnite stocks and renewable fows. It works efectively at every scale. This economic model seeks to ultimately decouple global economic development from fnite resource consumption. </t>
  </si>
  <si>
    <t xml:space="preserve">Minimizing systemic risk, preserves and enhances natural capital</t>
  </si>
  <si>
    <t xml:space="preserve">In a circular economy the value of products and materials is maintained for as long as possible; waste and resource use are minimised, and resources are kept within the
economy when a product has reached the end of its life, to be used again and again to create further value.</t>
  </si>
  <si>
    <t xml:space="preserve">A production and consumption model which involves reusing, repairing, refurbishing and recycling existing materials and products to keep materials within the economy wherever possible. A circular economy implies that waste will itself become a resource, consequently minimising the actual amount of waste. It is generally opposed to a traditional, linear economic model, which is based on a ’take-make-consume-throw away’ pattern.</t>
  </si>
  <si>
    <t xml:space="preserve">We defned CE […] as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t of current and future generations. It is enabled by novel business models and responsible consumers.</t>
  </si>
  <si>
    <t xml:space="preserve">[W]e defne the Circular Economy as a regenerative system in which resource input and waste, emission, and energy leakage are minimized by slowing, closing, and narrowing material and energy loops. This can be achieved through long-lasting design, maintenance, repair, reuse, remanufacturing, refurbishing, and recycling. </t>
  </si>
  <si>
    <t xml:space="preserve">The Circular Economy is an economic model wherein planning, resourcing, procurement, production and reprocessing are designed and managed, as both process and output, to maximize ecosystem functioning and human well-being. </t>
  </si>
  <si>
    <t xml:space="preserve">Human well-being.</t>
  </si>
  <si>
    <t xml:space="preserve">CE is a sustainable development initiative with the objective of reducing the societal production-consumption systems’ linear material and energy throughput fows by applying materials cycles, renewable and cascadetype energy fows to the linear system. CE promotes high value material cycles alongside more traditional recycling and develops systems approaches to the cooperation of producers, consumers and other societal actors in sustainable development work.</t>
  </si>
  <si>
    <t xml:space="preserve">CE is defned as an economic system restorative and regenerative by design, implemented by one or more supply chain actors through one or more of the four building blocks (circular product design, servitised business models, reverse logistics and enablers) in order to replace the end-of-life concept with reducing, alternatively reusing, recycling and recovering materials in production, distribution and consumption processes, for both technical and biological materials, with the aim to accomplish sustainable development.</t>
  </si>
  <si>
    <t xml:space="preserve">The circular economy is an economic system that represents a change of paradigm in the way that human society is interrelated with nature and aims to prevent the depletion of resources, close energy and materials loops, and facilitate sustainable development through its implementation at the micro (enterprises and consumers), meso (economic agents integrated in symbiosis) and macro (city, regions and governments) levels. Attaining this circular model requires cyclical and regenerative environmental innovations in the way society legislates, produces and consumes.</t>
  </si>
  <si>
    <t xml:space="preserve">[C]ircular economy is a regenerative production-consumption system that aims to maintain extraction rates of resources and generation rates of wastes and emissions under suitable values for planetary boundaries, through closing the system, reducing its size and maintaining the resource’s value as long as possible within the system, mainly leaning on design and education, and with capacity to be implemented at any scale.</t>
  </si>
  <si>
    <t xml:space="preserve">Circular economy is an industrial system that is restorative or regenerative by intention and design. It replaces the ‘end-of-life’ concept with restoration, shifts towards the use of renewable energy, eliminates the use of toxic chemicals, which impair reuse, and aims for the elimination of waste through the superior design of materials, products, systems, and, within this, business models</t>
  </si>
  <si>
    <t xml:space="preserve">A circular economy is defined as a function of a metric that maximizes the value to society of materials used in the production of commodities that provide services to consumers.</t>
  </si>
  <si>
    <t xml:space="preserve">The concept of Circular Economy is a principle aiming to improve sustainable development by reducing resource use and impact on ecological systems.</t>
  </si>
  <si>
    <t xml:space="preserve">The circular economy (CE) is perceived as a sustainable economic system where the economic growth is decoupled from the resources use, through the reduction and recirculation of natural resources. In the shift towards the CE, quantifying the circularity of products and services (or their contribution to the CE) is crucial in designing policies and business strategies, and prioritizing sustainable solutions based on evidence.</t>
  </si>
  <si>
    <t xml:space="preserve">The circular economy is a rapidly emerging concept promoted as transformative approach towards sustainable resource use within Planetary Boundaries. It is gaining traction with policymakers, industry and academia worldwide. It promises to slow, narrow and close socioeconomic material cycles by retaining value as long as possible, thereby minimizing primary resource use, waste and emissions.</t>
  </si>
  <si>
    <t xml:space="preserve">The circular economy can be defined as an economic system of exchange and production intended to increase the efficiency of the use of resources at all stages of products’ life cycle (including goods and services). Since most natural resources are not inexhaustible, and fossil fuel consumption is considered one of the major factors of global warming, its development seems inevitable, even if it can only be progressive (spanning several decades) and may not apply to all sectors. The circular economy is likely to challenge work methods and working conditions.</t>
  </si>
  <si>
    <t xml:space="preserve">The circular economy is a new model of production and consumption that involves reusing, renewing and recycling products to create added value.</t>
  </si>
  <si>
    <t xml:space="preserve">The circular economy challenges business firms to adopt principles of sustainability by closing, narrowing, extending the loop of resources, in order to minimize impact on the planet. Firm embracing circularity principles have to innovate not only products and processes, but primarily models of business. </t>
  </si>
  <si>
    <t xml:space="preserve">Circular economy is an economic system based on business models which replaces the end-of-life concept with reducing, reusing, recycling, and recovering materials.</t>
  </si>
  <si>
    <t xml:space="preserve">A circular economy (CE) is a sustainable development initiative aimed at reducing the linearity of social production and consumption systems.</t>
  </si>
  <si>
    <t xml:space="preserve">Reducing linearity in social production and consumption.</t>
  </si>
  <si>
    <t xml:space="preserve">The circular economy (CE) is an alternative to the LE where the resources may be used for as long as possible. It tries to capture the value of existing products and materials, and decreases the use of primary materials in industries. The CE is a part of environmental economics and beneficial to the society. It keeps products, components, and materials at their highest utility and maximum value at all times.</t>
  </si>
  <si>
    <t xml:space="preserve">Maximizing utility and value of resources</t>
  </si>
  <si>
    <t xml:space="preserve">Circular economy business models essentially fall into two main groups: (1) models focused on reorienting traditional business, and (2) models that involve creating a new business specifically aimed at recovering resources. The timing and ways of transforming an old business into a circular one could find useful drivers in a systemic approach that involves policy makers and legislators to implement effective regulations and incentives, the financial sector, public authorities and civil society.</t>
  </si>
  <si>
    <t xml:space="preserve">Involving multiple stakeholders.</t>
  </si>
  <si>
    <t xml:space="preserve">Circular economy (CE) has become one of the most recent ways to address environmental sustainability. CE activities focus exclusively on one of three levels (macro level, meso level and micro level). The majority of CE research has focused on the macro and meso levels, whereas research on the micro level has been limited.</t>
  </si>
  <si>
    <t xml:space="preserve">The circular economy (CE) is arising as a novel economic system that is restorative by design. In light of its capability to boost sustainable economic development and to cope with environmental challenges, it has recently attracted increasing attention from academics, practitioners, policymakers, and intergovernmental organizations.</t>
  </si>
  <si>
    <t xml:space="preserve">Boosting sustainable economic development</t>
  </si>
  <si>
    <t xml:space="preserve"> Circular economy (CE) describes a concept that aims at saving resources by minimizing the use of material and energy over the entire life‐cycle of products, including production and repair, as well as reuse and recycling. CE innovations help to realize the goals of sustainable development by targeting environmental, economic, and social dimensions of sustainability.</t>
  </si>
  <si>
    <t xml:space="preserve">Achieving sustainable development across environmental, economic, and social dimensions.</t>
  </si>
  <si>
    <t xml:space="preserve">an economy that improves people’s well-being and ensures social justice, significantly reducing envi-ronmental risks</t>
  </si>
  <si>
    <t xml:space="preserve">Enhancing well-being, ensuring social justice</t>
  </si>
  <si>
    <t xml:space="preserve">The concept of the Circular Economy (CE) is an increasingly attractive approach to tackling current sustainability challenges and facilitating a shift away from the linear “take-make-use-dispose” model of production and consumption.</t>
  </si>
  <si>
    <t xml:space="preserve">Circular Economy (CE) is the buzzword of today, promising an economy able to prosper on limited resources by closing material cycles. However, there is no guarantee that simple strategies of material cycling, as propagated by the various definitions of this concept, will indeed lead to an economy able to manage the world's resources, pollution and societal demand within environmentally sustainable levels.</t>
  </si>
  <si>
    <t xml:space="preserve">Managing resources, pollution, and societal demand within sustainable levels.</t>
  </si>
  <si>
    <t xml:space="preserve">The circular economy is a model that seeks quality management reflected in the efficient and effective procedure of planning, organization, direction and control of an economic entity, with social and environmental responsibility, this strategy of great value reformulates the traditional linear model, With an approach oriented to modify consumption habits, to value resources and increase the useful life of products, it is an alternative solution for the care of the environment, obtaining as a result of its application a sustainable company over time.</t>
  </si>
  <si>
    <t xml:space="preserve">Modifying consumption habits</t>
  </si>
  <si>
    <t xml:space="preserve">The concept of the circular economy goes beyond the outdated idea of the linear economy, which involves the uncontrolled exploitation of natural resources, and the material flows from the factory through the user to the landfill. In the circular economy, the circle product - waste - product is closed. It is expected from the industry to function as a natural eco-system, and waste from one industry becomes a raw material to another industry, i.e. to stimulate circulation, from which the term circular originates. The circular economy is a general term that encompasses all activities that reduce, reuse, and recycle materials in the processes of production, distribution, and consumption.</t>
  </si>
  <si>
    <t xml:space="preserve">The circular economy is not only a system of waste management. It is a system which includes the products’ design construction, recycling of raw materials and whose aim is that all components and materials bring added value in different technical and biological cycles.</t>
  </si>
  <si>
    <t xml:space="preserve">A circular economy is an industrial system that is restorative or regenerative by intention or design. During the last decade, the circular economy became an attractive paradigm to increase global welfare while minimizing the environmental impacts of economic activities. </t>
  </si>
  <si>
    <t xml:space="preserve">Increasing welfare</t>
  </si>
  <si>
    <t xml:space="preserve">Circular economy (CE) describes a concept that aims at saving resources by minimizing the use of material and energy over the entire life‐cycle of products, including production and repair, as well as reuse and recycling. CE innovations help to realize the goals of sustainable development by targeting environmental, economic, and social dimensions of sustainability.</t>
  </si>
  <si>
    <t xml:space="preserve">The idea of the circular economy is conceptualized as the basic transformative, integrative philosophy, which is the basis of ecological and economic policy of public-private partnership.</t>
  </si>
  <si>
    <t xml:space="preserve">Circular economy system comes from resource regeneration, and must optimize resource and environmental sustainability within the closed-loop system in the supply chains.</t>
  </si>
  <si>
    <t xml:space="preserve">A circular economy offers solutions for global sustainability challenges through the transition from the linear take-make-use-dispose economy to a better organisation of resources. However, realising a circular economy has ran into various biophysical constraints. Circular economy implementation is shaped by the Ellen MacArthur Foundation's butterfly diagram that depicts ‘biological’ and ‘technical’ flows as separate cycles, subsequently interpreted as organic materials circulating in open loop systems via the environment and inorganic materials circulating in closed loop systems within society.</t>
  </si>
  <si>
    <t xml:space="preserve">CE is a simple, but convincing, strategy, which aims at reducing both input of virgin materials and output of wastes by closing economic and ecological loops of resource flows</t>
  </si>
  <si>
    <t xml:space="preserve">CE is an alternative model that anticipates and designs for biological and technical 'nutrients' to be continuously re-used at the same quality, dramatically reducing our dependency on sourcing new materials</t>
  </si>
  <si>
    <t xml:space="preserve">CE is a sustainable development strategy proposed by the central government of China, aiming to improve the efficiency of materials and energy use</t>
  </si>
  <si>
    <t xml:space="preserve">No. from main list in P1 </t>
  </si>
  <si>
    <t xml:space="preserve">New No.</t>
  </si>
  <si>
    <t xml:space="preserve">A circular economy is restorative and regenerative by design, and aims to keep produ| the originators, a circular economy is a continuous positive development cycle that preserves and enhances natural capital, optimises resource yields, and minimises system risks by managing finite stocks and renewable flows. It works effectively at every scale.</t>
  </si>
  <si>
    <t xml:space="preserve">The circular economy helps decouple economic value creation from resource consumption. Its four value drivers – extending the use cycle length of an asset, increasing utilisation of an asset or resource, looping or cascading an asset through additional use cycles, and regeneration of natural capital – can be combined with one (or several) of the three main intelligent assets value drivers – knowledge of the location, condition, and availability of an asset. The circular economy rests on three key principles, shown in Figure 1.3. –– Principle 1: Preserve and enhance natural capital by controlling finite stocks and balancing renewable resource flows – for example, replacing fossil fuels with renewable energy or using the maximum sustainable yield method to preserve fish stocks. –– Principle 2: Optimize resource yields by circulating products, components and materials in use at the highest utility at all times in both technical and biological cycles – for example, sharing or looping products and extending product use cycles.</t>
  </si>
  <si>
    <t xml:space="preserve">Minimizing system risks, preserves and enhances natural capital</t>
  </si>
  <si>
    <r>
      <rPr>
        <sz val="10"/>
        <color rgb="FF000000"/>
        <rFont val="Arial"/>
        <family val="2"/>
      </rPr>
      <t xml:space="preserve">By organising economic activities in a closed loop of materials, the CE policy promotes harmony between the economic system and the ecosystem (CCICED 2003). This promotes new types of industrialisation, including ‘product and service design to promote reduce, reuse and recycling of materials’ and ‘sustainable product and service design’. In this regard, Stahel (1982) developed a conceptual and methodological framework of great value to planning and implementing a more CE in China, </t>
    </r>
    <r>
      <rPr>
        <sz val="9"/>
        <color rgb="FF000000"/>
        <rFont val="Arial"/>
        <family val="2"/>
      </rPr>
      <t xml:space="preserve">ba</t>
    </r>
    <r>
      <rPr>
        <sz val="10"/>
        <color rgb="FF000000"/>
        <rFont val="Arial"/>
        <family val="2"/>
      </rPr>
      <t xml:space="preserve">sed on product life extension, the service or functional economy, and the notion of products as service carriers. Thus, improving resource efficiency is an important element of the CE (the subject of research by the China Research Centre for Economic Transition) and of a pilot study to develop and implement the policy within the city of Guiyang (Kuhndt et al. 2007). </t>
    </r>
  </si>
  <si>
    <t xml:space="preserve">Economic prosperity, and social equity, future generations</t>
  </si>
  <si>
    <t xml:space="preserve">No.</t>
  </si>
  <si>
    <t xml:space="preserve">Category</t>
  </si>
  <si>
    <t xml:space="preserve">Frequency</t>
  </si>
  <si>
    <t xml:space="preserve">Ref. (based on new No. from P3)</t>
  </si>
  <si>
    <t xml:space="preserve">Economic</t>
  </si>
  <si>
    <t xml:space="preserve">3, 5, 25, 29, 32, 36, 44, 60, 67, 68, 74, 77, 78, 84, 87, 89, 94, 97, 98, 100, 106, 108, 110, 113, 118, 119, 120, 122, 124, 126, 127, 132, 134, 136, 144, 149, 166, 168, 173</t>
  </si>
  <si>
    <t xml:space="preserve">Economic value/benefit</t>
  </si>
  <si>
    <t xml:space="preserve">5, 7, 35, 39, 41, 46, 54, 13, 56, 73, 74, 75, 76, 77, 91, 112, 114, 117, 118, 123, 129, 131, 136, 137, 138, 142, 152, 153, 155, 158, 166, 169, 174, 178, 180</t>
  </si>
  <si>
    <t xml:space="preserve">Job creation/opportunity</t>
  </si>
  <si>
    <t xml:space="preserve">Social</t>
  </si>
  <si>
    <t xml:space="preserve">27, 29, 47, 59, 60, 68, 74, 100, 102, 103, 118, 120, 141, 143</t>
  </si>
  <si>
    <t xml:space="preserve">Environmental</t>
  </si>
  <si>
    <t xml:space="preserve">14, 15, 16, 21, 23, 26, 49, 62, 90, 122, 128, 135, 157, 172, 175</t>
  </si>
  <si>
    <t xml:space="preserve">20, 22, 26, 34, 47, 51, 59, 60, 80, 88, 95, 102, 111</t>
  </si>
  <si>
    <t xml:space="preserve">4, 66, 79, 86, 115, 122, 133, 146, 148, 156, 162, 176</t>
  </si>
  <si>
    <t xml:space="preserve">2, 23, 24, 53, 60, 61, 65, 163, 177, 184</t>
  </si>
  <si>
    <t xml:space="preserve">Economic prosperity</t>
  </si>
  <si>
    <t xml:space="preserve">4, 15, 66, 79, 86, 115, 133, 148, 162, 176</t>
  </si>
  <si>
    <t xml:space="preserve">Future generations</t>
  </si>
  <si>
    <t xml:space="preserve">79, 161, 86, 115, 133, 148, 162, 176, 4, 66</t>
  </si>
  <si>
    <t xml:space="preserve">Social value/benefit</t>
  </si>
  <si>
    <t xml:space="preserve">41, 13, 91, 138, 142, 155, 158, 160, 173</t>
  </si>
  <si>
    <t xml:space="preserve">Environmental value/benefit</t>
  </si>
  <si>
    <t xml:space="preserve">41, 13, 75, 76, 91, 142, 155, 16</t>
  </si>
  <si>
    <t xml:space="preserve">Design/Eco-design</t>
  </si>
  <si>
    <t xml:space="preserve">Technological</t>
  </si>
  <si>
    <t xml:space="preserve">7, 67, 72, 85, 92, 101, 159</t>
  </si>
  <si>
    <t xml:space="preserve">48, 105, 107, 125, 165</t>
  </si>
  <si>
    <t xml:space="preserve">Minimizing system's risks</t>
  </si>
  <si>
    <t xml:space="preserve">Economic/Environmental/Social</t>
  </si>
  <si>
    <t xml:space="preserve">14, 21, 90, 172, 175</t>
  </si>
  <si>
    <t xml:space="preserve">Sustainable economic development</t>
  </si>
  <si>
    <t xml:space="preserve">19, 31, 45, 182, 183</t>
  </si>
  <si>
    <t xml:space="preserve">11, 18, 57, 58, 60</t>
  </si>
  <si>
    <t xml:space="preserve">116, 140, 151, 185</t>
  </si>
  <si>
    <t xml:space="preserve">Land use</t>
  </si>
  <si>
    <t xml:space="preserve">11, 20, 58, 60</t>
  </si>
  <si>
    <t xml:space="preserve">30, 57, 96, 147</t>
  </si>
  <si>
    <t xml:space="preserve">33, 43, 71</t>
  </si>
  <si>
    <t xml:space="preserve">Sustainable social development</t>
  </si>
  <si>
    <t xml:space="preserve">19, 31, 183</t>
  </si>
  <si>
    <t xml:space="preserve">Economic volatility</t>
  </si>
  <si>
    <t xml:space="preserve">34, 42, 100</t>
  </si>
  <si>
    <t xml:space="preserve">Soil</t>
  </si>
  <si>
    <t xml:space="preserve">57, 58</t>
  </si>
  <si>
    <t xml:space="preserve">Resilient industrial system</t>
  </si>
  <si>
    <t xml:space="preserve">10, 59</t>
  </si>
  <si>
    <t xml:space="preserve">Self-organization capacities</t>
  </si>
  <si>
    <t xml:space="preserve">Education</t>
  </si>
  <si>
    <t xml:space="preserve">7, 159</t>
  </si>
  <si>
    <t xml:space="preserve">1, 55</t>
  </si>
  <si>
    <t xml:space="preserve">Remrketing</t>
  </si>
  <si>
    <t xml:space="preserve">37, 38</t>
  </si>
  <si>
    <t xml:space="preserve">23, 81</t>
  </si>
  <si>
    <t xml:space="preserve">83, 150</t>
  </si>
  <si>
    <t xml:space="preserve">Social capital</t>
  </si>
  <si>
    <t xml:space="preserve">62, 157</t>
  </si>
  <si>
    <t xml:space="preserve">67, 164</t>
  </si>
  <si>
    <t xml:space="preserve">Environmental/Economic</t>
  </si>
  <si>
    <t xml:space="preserve">64, 75</t>
  </si>
  <si>
    <t xml:space="preserve">Benefiting people/society</t>
  </si>
  <si>
    <t xml:space="preserve">109, 121</t>
  </si>
  <si>
    <t xml:space="preserve">Social welfare</t>
  </si>
  <si>
    <t xml:space="preserve">128, 187</t>
  </si>
  <si>
    <t xml:space="preserve">Creating shared value</t>
  </si>
  <si>
    <t xml:space="preserve">Positive economic effects</t>
  </si>
  <si>
    <t xml:space="preserve">Positive environmental effects</t>
  </si>
  <si>
    <t xml:space="preserve">Economic performance</t>
  </si>
  <si>
    <t xml:space="preserve">Limiting unnecessary demand</t>
  </si>
  <si>
    <t xml:space="preserve">Cost-effectiveness</t>
  </si>
  <si>
    <t xml:space="preserve">Technological change</t>
  </si>
  <si>
    <t xml:space="preserve">Sustainable environmental development</t>
  </si>
  <si>
    <t xml:space="preserve">Agriculture</t>
  </si>
  <si>
    <t xml:space="preserve">Industrial structure optimization</t>
  </si>
  <si>
    <t xml:space="preserve">Environmental sustainability</t>
  </si>
  <si>
    <t xml:space="preserve">Economic sustainability</t>
  </si>
  <si>
    <t xml:space="preserve">Positive social effects</t>
  </si>
  <si>
    <t xml:space="preserve">Environmental/Social</t>
  </si>
  <si>
    <t xml:space="preserve">Performace economy</t>
  </si>
  <si>
    <t xml:space="preserve">Weak sustainability path</t>
  </si>
  <si>
    <t xml:space="preserve">Social sustainaility</t>
  </si>
  <si>
    <t xml:space="preserve">Economic wellbeing</t>
  </si>
  <si>
    <t xml:space="preserve">Environmental wellbeing</t>
  </si>
  <si>
    <t xml:space="preserve">Supply chain integration</t>
  </si>
  <si>
    <t xml:space="preserve">Negative social impacts</t>
  </si>
  <si>
    <t xml:space="preserve">Social/Economic</t>
  </si>
  <si>
    <t xml:space="preserve">Human health</t>
  </si>
  <si>
    <t xml:space="preserve">Social prosperity</t>
  </si>
  <si>
    <t xml:space="preserve">Environmental feasibility</t>
  </si>
  <si>
    <t xml:space="preserve">Economic feasibility</t>
  </si>
  <si>
    <t xml:space="preserve">Technological feasibility</t>
  </si>
  <si>
    <t xml:space="preserve">Social feasibility</t>
  </si>
  <si>
    <t xml:space="preserve">Healthy food security</t>
  </si>
  <si>
    <t xml:space="preserve">Long-term value chain</t>
  </si>
  <si>
    <t xml:space="preserve">Sesponding to broad stakeholders</t>
  </si>
  <si>
    <t xml:space="preserve">Social inclusiveness</t>
  </si>
  <si>
    <t xml:space="preserve">Social production and consumption</t>
  </si>
  <si>
    <t xml:space="preserve">Involving multiple stakeholders</t>
  </si>
  <si>
    <t xml:space="preserve">Social justice</t>
  </si>
  <si>
    <t xml:space="preserve">Consumption behavior/habits</t>
  </si>
  <si>
    <t xml:space="preserve">Ref. No.</t>
  </si>
  <si>
    <t xml:space="preserve">Title</t>
  </si>
  <si>
    <t xml:space="preserve">A Literature Analysis of Definitions for a Circular Economy</t>
  </si>
  <si>
    <t xml:space="preserve">Conceptualizing the circular economy: An analysis of 114 definitions</t>
  </si>
  <si>
    <t xml:space="preserve">What are the key dimensions that CE emphasizes on? A systematic analysis of circular economy definitions</t>
  </si>
  <si>
    <t xml:space="preserve">Circular Economy and Sustainability: the Past, the Present and the Future Directions</t>
  </si>
  <si>
    <t xml:space="preserve">The Circular Economy: A review of definitions, processes and impacts</t>
  </si>
  <si>
    <t xml:space="preserve">Insights from Circular Economy Literature: A Review of Extant Definitions and Unravelling Paths to Future Research</t>
  </si>
  <si>
    <t xml:space="preserve">Conceptualizing the Circular Economy (Revisited): An Analysis of 221 Definitions</t>
  </si>
  <si>
    <t xml:space="preserve">The Circular Economy: Conceptual Definition and Framing for Socially Responsible Stakeholders</t>
  </si>
  <si>
    <t xml:space="preserve">Circular Economy and Supply Chains: Definitions, Conceptualizations, and Research Agenda of the Circular Supply Chain Framework</t>
  </si>
  <si>
    <t xml:space="preserve">The circular economy umbrella: Trends and gaps on integrating pathways</t>
  </si>
  <si>
    <t xml:space="preserve">Chapter 5 - Circular economy—the new innovation wave</t>
  </si>
  <si>
    <t xml:space="preserve">Circular economy: a systematic and bibliometric review</t>
  </si>
  <si>
    <t xml:space="preserve">Principles for a sustainable circular economy</t>
  </si>
  <si>
    <t xml:space="preserve">Economia circular e energia</t>
  </si>
  <si>
    <t xml:space="preserve">Circular Economy as a Sustainable Development Marketing Tool</t>
  </si>
  <si>
    <t xml:space="preserve">Circular economy for the achievement of development objectives in the administration of latin american companies</t>
  </si>
  <si>
    <t xml:space="preserve">Circular economy in the built environment: A systematic literature review and definition of the circular construction concept</t>
  </si>
  <si>
    <t xml:space="preserve">The Relevance of the Circular Economy in the Context of Sustainable Development</t>
  </si>
  <si>
    <t xml:space="preserve">Towards a Circular Economy: an Analysis of Kazakhstani case</t>
  </si>
  <si>
    <t xml:space="preserve">Digitalisasi Ekonomi Sirkular di Indonesia</t>
  </si>
  <si>
    <t xml:space="preserve">Circular Economy: Illusion or First Step towards a Sustainable Economy: A Physico-Economic Perspective</t>
  </si>
  <si>
    <t xml:space="preserve">Circular Economy and Municipal Solid Waste Management in China</t>
  </si>
  <si>
    <t xml:space="preserve">Circular Economy</t>
  </si>
  <si>
    <t xml:space="preserve">Circular economy development trends in the world</t>
  </si>
  <si>
    <t xml:space="preserve">The circular economy and environmental training as care of the common house</t>
  </si>
  <si>
    <t xml:space="preserve">On the Definition, Assessment, and Enhancement of Circular Economy across Various Industrial Sectors: A Literature Review and Recent Findings</t>
  </si>
  <si>
    <t xml:space="preserve">Circular economy represented in selected global economy indices</t>
  </si>
  <si>
    <t xml:space="preserve">Towards Circular Economy: Conceptualization and Common Practices in the Food Industry</t>
  </si>
  <si>
    <t xml:space="preserve">An Analysis of Circular Economy Literature at the Macro Level, with a Particular Focus on Energy Markets</t>
  </si>
  <si>
    <t xml:space="preserve">Circular economy as a part of the organizational corporate strategy</t>
  </si>
  <si>
    <t xml:space="preserve">The circular economy: Principles, strategies and goals</t>
  </si>
  <si>
    <t xml:space="preserve">Achievement of Sustainable Development Goals through the Implementation of Circular Economy and Developing Regional Cooperation</t>
  </si>
  <si>
    <t xml:space="preserve">Circular economy and environmental protection</t>
  </si>
  <si>
    <t xml:space="preserve">Concepts of circular business models of key european companies</t>
  </si>
  <si>
    <t xml:space="preserve">A new circular economy framework for construction projects</t>
  </si>
  <si>
    <t xml:space="preserve">The circular economy: a new paradigm for the textile and clothing industries</t>
  </si>
  <si>
    <t xml:space="preserve">The rebound effect of circular economy: Definitions, mechanisms and a research agenda</t>
  </si>
  <si>
    <t xml:space="preserve">Definitions of the circular economy: Circularity matters</t>
  </si>
  <si>
    <t xml:space="preserve">Defining and Measuring the Circular Economy: A Mathematical Approach</t>
  </si>
  <si>
    <t xml:space="preserve">How circular is a value chain? Proposing a Material Efficiency Metric to evaluate business models</t>
  </si>
  <si>
    <t xml:space="preserve">Towards sustainable development through the circular economy—A review and critical assessment on current circularity metrics</t>
  </si>
  <si>
    <t xml:space="preserve">Spaceship earth’s odyssey to a circular economy - a century long perspective</t>
  </si>
  <si>
    <t xml:space="preserve">Development of a circular economy and evolution of working conditions and occupational risks—a strategic foresight study</t>
  </si>
  <si>
    <t xml:space="preserve">Biomolecules from Plant Residues</t>
  </si>
  <si>
    <t xml:space="preserve">The Circular Enterprise</t>
  </si>
  <si>
    <t xml:space="preserve">Circular Economy on Construction and Demolition Waste: A Literature Review on Material Recovery and Production</t>
  </si>
  <si>
    <t xml:space="preserve">Impact of the regional development specifics on the system of circular economy assessment</t>
  </si>
  <si>
    <t xml:space="preserve">Circular Economy can Provide a Sustainable Global Society</t>
  </si>
  <si>
    <t xml:space="preserve">Ouverture de ‘Circular Economy &amp; New Business Models’</t>
  </si>
  <si>
    <t xml:space="preserve">How circular is the circular economy? Analysing the implementation of circular economy in organisations</t>
  </si>
  <si>
    <t xml:space="preserve">Driving the Transition to a Circular Economic Model: A Systematic Review on Drivers and Critical Success Factors in Circular Economy</t>
  </si>
  <si>
    <t xml:space="preserve">Circular economy innovations, growth and employment at the firm level: Empirical evidence from Germany</t>
  </si>
  <si>
    <t xml:space="preserve">Formation of the Concept of a Circular Economy</t>
  </si>
  <si>
    <t xml:space="preserve">Circular Economy Practices and Strategies in Public Sector Organizations: An Integrative Review</t>
  </si>
  <si>
    <t xml:space="preserve">A circular economy within the planetary boundaries: Towards a resource-based, systemic approach</t>
  </si>
  <si>
    <t xml:space="preserve">The circular economy: quality management model in Peru</t>
  </si>
  <si>
    <t xml:space="preserve">Circular economy in food industry</t>
  </si>
  <si>
    <t xml:space="preserve">Circular economy in buildings</t>
  </si>
  <si>
    <t xml:space="preserve">Modeling the circular economy in environmentally extended input-output tables: Methods, software and case study</t>
  </si>
  <si>
    <t xml:space="preserve">Circular economy as a global imperative</t>
  </si>
  <si>
    <t xml:space="preserve">Circular economy enables sustainable consumption and production in multi-level supply chain system</t>
  </si>
  <si>
    <t xml:space="preserve">Circular economy and the matter of integrated resource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2"/>
    </font>
    <font>
      <b val="true"/>
      <sz val="10"/>
      <name val="Arial"/>
      <family val="2"/>
    </font>
    <font>
      <sz val="10"/>
      <color rgb="FF993300"/>
      <name val="Arial"/>
      <family val="2"/>
    </font>
    <font>
      <sz val="9"/>
      <name val="Arial"/>
      <family val="2"/>
    </font>
    <font>
      <sz val="10"/>
      <color rgb="FF0000FF"/>
      <name val="Arial"/>
      <family val="2"/>
    </font>
    <font>
      <sz val="10"/>
      <color rgb="FFFF0000"/>
      <name val="Arial"/>
      <family val="2"/>
    </font>
    <font>
      <sz val="10"/>
      <color rgb="FF000000"/>
      <name val="Arial"/>
      <family val="2"/>
    </font>
    <font>
      <sz val="10"/>
      <color rgb="FFC0C0C0"/>
      <name val="Arial"/>
      <family val="2"/>
    </font>
    <font>
      <b val="true"/>
      <sz val="10"/>
      <color rgb="FF000000"/>
      <name val="Arial"/>
      <family val="2"/>
    </font>
    <font>
      <b val="true"/>
      <sz val="10"/>
      <color rgb="FFC0C0C0"/>
      <name val="Arial"/>
      <family val="2"/>
    </font>
    <font>
      <sz val="9"/>
      <color rgb="FF000000"/>
      <name val="Arial"/>
      <family val="2"/>
    </font>
    <font>
      <u val="single"/>
      <sz val="10"/>
      <color rgb="FF0066CC"/>
      <name val="Arial"/>
      <family val="2"/>
    </font>
    <font>
      <sz val="8"/>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te 2" xfId="24"/>
    <cellStyle name="*unknown*" xfId="20" builtinId="8"/>
  </cellStyles>
  <dxfs count="23">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9933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xdr:colOff>
      <xdr:row>0</xdr:row>
      <xdr:rowOff>101520</xdr:rowOff>
    </xdr:from>
    <xdr:to>
      <xdr:col>6</xdr:col>
      <xdr:colOff>153360</xdr:colOff>
      <xdr:row>5</xdr:row>
      <xdr:rowOff>44640</xdr:rowOff>
    </xdr:to>
    <xdr:pic>
      <xdr:nvPicPr>
        <xdr:cNvPr id="0" name="Picture 1" descr="Logo, design og grafiske elementer - Universitetet i Sørøst-Norge"/>
        <xdr:cNvPicPr/>
      </xdr:nvPicPr>
      <xdr:blipFill>
        <a:blip r:embed="rId1"/>
        <a:stretch/>
      </xdr:blipFill>
      <xdr:spPr>
        <a:xfrm>
          <a:off x="651240" y="101520"/>
          <a:ext cx="3331080" cy="73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sciencedirect.com/science/article/pii/S0921344923001374" TargetMode="External"/><Relationship Id="rId2" Type="http://schemas.openxmlformats.org/officeDocument/2006/relationships/hyperlink" Target="https://www.sciencedirect.com/science/article/pii/S0921344923001374" TargetMode="External"/><Relationship Id="rId3" Type="http://schemas.openxmlformats.org/officeDocument/2006/relationships/hyperlink" Target="https://www.sciencedirect.com/science/article/pii/S0921344923001374" TargetMode="External"/><Relationship Id="rId4" Type="http://schemas.openxmlformats.org/officeDocument/2006/relationships/hyperlink" Target="https://www.sciencedirect.com/science/article/pii/S0921344923001374" TargetMode="External"/><Relationship Id="rId5" Type="http://schemas.openxmlformats.org/officeDocument/2006/relationships/hyperlink" Target="https://www.sciencedirect.com/science/article/pii/S0921344923001374" TargetMode="External"/><Relationship Id="rId6" Type="http://schemas.openxmlformats.org/officeDocument/2006/relationships/hyperlink" Target="https://www.sciencedirect.com/science/article/pii/S0921344923001374" TargetMode="External"/><Relationship Id="rId7" Type="http://schemas.openxmlformats.org/officeDocument/2006/relationships/hyperlink" Target="https://www.sciencedirect.com/science/article/pii/S0921344923001374" TargetMode="External"/><Relationship Id="rId8" Type="http://schemas.openxmlformats.org/officeDocument/2006/relationships/hyperlink" Target="https://www.sciencedirect.com/science/article/pii/S0921344923001374" TargetMode="External"/><Relationship Id="rId9" Type="http://schemas.openxmlformats.org/officeDocument/2006/relationships/hyperlink" Target="https://www.sciencedirect.com/science/article/pii/S0921344923001374" TargetMode="External"/><Relationship Id="rId10" Type="http://schemas.openxmlformats.org/officeDocument/2006/relationships/hyperlink" Target="https://www.sciencedirect.com/science/article/pii/S0921344923001374" TargetMode="External"/><Relationship Id="rId11" Type="http://schemas.openxmlformats.org/officeDocument/2006/relationships/hyperlink" Target="https://www.sciencedirect.com/science/article/pii/S0921344923001374" TargetMode="External"/><Relationship Id="rId12" Type="http://schemas.openxmlformats.org/officeDocument/2006/relationships/hyperlink" Target="https://www.sciencedirect.com/science/article/pii/S0921344923001374" TargetMode="External"/><Relationship Id="rId13" Type="http://schemas.openxmlformats.org/officeDocument/2006/relationships/hyperlink" Target="https://www.sciencedirect.com/science/article/pii/S0921344923001374" TargetMode="External"/><Relationship Id="rId14" Type="http://schemas.openxmlformats.org/officeDocument/2006/relationships/hyperlink" Target="https://www.sciencedirect.com/science/article/pii/S0921344923001374" TargetMode="External"/><Relationship Id="rId15" Type="http://schemas.openxmlformats.org/officeDocument/2006/relationships/hyperlink" Target="https://www.sciencedirect.com/science/article/pii/S0921344923001374" TargetMode="External"/><Relationship Id="rId16" Type="http://schemas.openxmlformats.org/officeDocument/2006/relationships/hyperlink" Target="https://www.sciencedirect.com/science/article/pii/S0921344923001374" TargetMode="External"/><Relationship Id="rId17" Type="http://schemas.openxmlformats.org/officeDocument/2006/relationships/hyperlink" Target="https://www.sciencedirect.com/science/article/pii/S0921344923001374" TargetMode="External"/><Relationship Id="rId18" Type="http://schemas.openxmlformats.org/officeDocument/2006/relationships/hyperlink" Target="https://www.sciencedirect.com/science/article/pii/S0921344923001374" TargetMode="External"/><Relationship Id="rId19" Type="http://schemas.openxmlformats.org/officeDocument/2006/relationships/hyperlink" Target="https://www.sciencedirect.com/science/article/pii/S0921344923001374" TargetMode="External"/><Relationship Id="rId20" Type="http://schemas.openxmlformats.org/officeDocument/2006/relationships/hyperlink" Target="https://www.sciencedirect.com/science/article/pii/S0921344923001374" TargetMode="External"/><Relationship Id="rId21" Type="http://schemas.openxmlformats.org/officeDocument/2006/relationships/hyperlink" Target="https://www.sciencedirect.com/science/article/pii/S0921344923001374" TargetMode="External"/><Relationship Id="rId22" Type="http://schemas.openxmlformats.org/officeDocument/2006/relationships/hyperlink" Target="https://www.sciencedirect.com/science/article/pii/S0921344923001374" TargetMode="External"/><Relationship Id="rId23" Type="http://schemas.openxmlformats.org/officeDocument/2006/relationships/hyperlink" Target="https://www.sciencedirect.com/science/article/pii/S0921344923001374" TargetMode="External"/><Relationship Id="rId24" Type="http://schemas.openxmlformats.org/officeDocument/2006/relationships/hyperlink" Target="https://www.sciencedirect.com/science/article/pii/S0921344923001374" TargetMode="External"/><Relationship Id="rId25" Type="http://schemas.openxmlformats.org/officeDocument/2006/relationships/hyperlink" Target="https://www.sciencedirect.com/science/article/pii/S0921344923001374" TargetMode="External"/><Relationship Id="rId26" Type="http://schemas.openxmlformats.org/officeDocument/2006/relationships/hyperlink" Target="https://www.sciencedirect.com/science/article/pii/S0921344923001374" TargetMode="External"/><Relationship Id="rId27" Type="http://schemas.openxmlformats.org/officeDocument/2006/relationships/hyperlink" Target="https://www.sciencedirect.com/science/article/pii/S0921344923001374" TargetMode="External"/><Relationship Id="rId28" Type="http://schemas.openxmlformats.org/officeDocument/2006/relationships/hyperlink" Target="https://www.sciencedirect.com/science/article/pii/S0921344923001374" TargetMode="External"/><Relationship Id="rId29" Type="http://schemas.openxmlformats.org/officeDocument/2006/relationships/hyperlink" Target="https://www.sciencedirect.com/science/article/pii/S0921344923001374" TargetMode="External"/><Relationship Id="rId30" Type="http://schemas.openxmlformats.org/officeDocument/2006/relationships/hyperlink" Target="https://www.sciencedirect.com/science/article/pii/S0921344923001374" TargetMode="External"/><Relationship Id="rId31" Type="http://schemas.openxmlformats.org/officeDocument/2006/relationships/hyperlink" Target="https://www.sciencedirect.com/science/article/pii/S0921344923001374" TargetMode="External"/><Relationship Id="rId32" Type="http://schemas.openxmlformats.org/officeDocument/2006/relationships/hyperlink" Target="https://www.sciencedirect.com/science/article/pii/S0921344923001374" TargetMode="External"/><Relationship Id="rId33" Type="http://schemas.openxmlformats.org/officeDocument/2006/relationships/hyperlink" Target="https://www.sciencedirect.com/science/article/pii/S0921344923001374" TargetMode="External"/><Relationship Id="rId34" Type="http://schemas.openxmlformats.org/officeDocument/2006/relationships/hyperlink" Target="https://www.sciencedirect.com/science/article/pii/S0921344923001374" TargetMode="External"/><Relationship Id="rId35" Type="http://schemas.openxmlformats.org/officeDocument/2006/relationships/hyperlink" Target="https://www.sciencedirect.com/science/article/pii/S0921344923001374" TargetMode="External"/><Relationship Id="rId36" Type="http://schemas.openxmlformats.org/officeDocument/2006/relationships/hyperlink" Target="https://www.sciencedirect.com/science/article/pii/S0921344923001374" TargetMode="External"/><Relationship Id="rId37" Type="http://schemas.openxmlformats.org/officeDocument/2006/relationships/hyperlink" Target="https://www.sciencedirect.com/science/article/pii/S0921344923001374" TargetMode="External"/><Relationship Id="rId38" Type="http://schemas.openxmlformats.org/officeDocument/2006/relationships/hyperlink" Target="https://www.sciencedirect.com/science/article/pii/S0921344923001374" TargetMode="External"/><Relationship Id="rId39" Type="http://schemas.openxmlformats.org/officeDocument/2006/relationships/hyperlink" Target="https://www.sciencedirect.com/science/article/pii/S0921344923001374" TargetMode="External"/><Relationship Id="rId40" Type="http://schemas.openxmlformats.org/officeDocument/2006/relationships/hyperlink" Target="https://www.sciencedirect.com/science/article/pii/S0921344923001374" TargetMode="External"/><Relationship Id="rId41" Type="http://schemas.openxmlformats.org/officeDocument/2006/relationships/hyperlink" Target="https://www.sciencedirect.com/science/article/pii/S0921344923001374" TargetMode="External"/><Relationship Id="rId42" Type="http://schemas.openxmlformats.org/officeDocument/2006/relationships/hyperlink" Target="https://www.sciencedirect.com/science/article/pii/S0921344923001374" TargetMode="External"/><Relationship Id="rId43" Type="http://schemas.openxmlformats.org/officeDocument/2006/relationships/hyperlink" Target="https://www.sciencedirect.com/science/article/pii/S0921344923001374" TargetMode="External"/><Relationship Id="rId44" Type="http://schemas.openxmlformats.org/officeDocument/2006/relationships/hyperlink" Target="https://www.sciencedirect.com/science/article/pii/S0921344923001374" TargetMode="External"/><Relationship Id="rId45" Type="http://schemas.openxmlformats.org/officeDocument/2006/relationships/hyperlink" Target="https://www.sciencedirect.com/science/article/pii/S0921344923001374" TargetMode="External"/><Relationship Id="rId46" Type="http://schemas.openxmlformats.org/officeDocument/2006/relationships/hyperlink" Target="https://www.sciencedirect.com/science/article/pii/S0921344923001374" TargetMode="External"/><Relationship Id="rId47" Type="http://schemas.openxmlformats.org/officeDocument/2006/relationships/hyperlink" Target="https://www.sciencedirect.com/science/article/pii/S0921344923001374" TargetMode="External"/><Relationship Id="rId48" Type="http://schemas.openxmlformats.org/officeDocument/2006/relationships/hyperlink" Target="https://www.sciencedirect.com/topics/social-sciences/circular-economy" TargetMode="External"/><Relationship Id="rId49"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sciencedirect.com/science/article/pii/S0921344923001374" TargetMode="External"/><Relationship Id="rId2" Type="http://schemas.openxmlformats.org/officeDocument/2006/relationships/hyperlink" Target="https://www.sciencedirect.com/science/article/pii/S0921344923001374" TargetMode="External"/><Relationship Id="rId3" Type="http://schemas.openxmlformats.org/officeDocument/2006/relationships/hyperlink" Target="https://www.sciencedirect.com/science/article/pii/S0921344923001374" TargetMode="External"/><Relationship Id="rId4" Type="http://schemas.openxmlformats.org/officeDocument/2006/relationships/hyperlink" Target="https://www.sciencedirect.com/science/article/pii/S0921344923001374" TargetMode="External"/><Relationship Id="rId5" Type="http://schemas.openxmlformats.org/officeDocument/2006/relationships/hyperlink" Target="https://www.sciencedirect.com/science/article/pii/S0921344923001374" TargetMode="External"/><Relationship Id="rId6" Type="http://schemas.openxmlformats.org/officeDocument/2006/relationships/hyperlink" Target="https://www.sciencedirect.com/science/article/pii/S0921344923001374" TargetMode="External"/><Relationship Id="rId7" Type="http://schemas.openxmlformats.org/officeDocument/2006/relationships/hyperlink" Target="https://www.sciencedirect.com/science/article/pii/S0921344923001374" TargetMode="External"/><Relationship Id="rId8" Type="http://schemas.openxmlformats.org/officeDocument/2006/relationships/hyperlink" Target="https://www.sciencedirect.com/science/article/pii/S0921344923001374" TargetMode="External"/><Relationship Id="rId9" Type="http://schemas.openxmlformats.org/officeDocument/2006/relationships/hyperlink" Target="https://www.sciencedirect.com/science/article/pii/S0921344923001374" TargetMode="External"/><Relationship Id="rId10" Type="http://schemas.openxmlformats.org/officeDocument/2006/relationships/hyperlink" Target="https://www.sciencedirect.com/science/article/pii/S0921344923001374" TargetMode="External"/><Relationship Id="rId11" Type="http://schemas.openxmlformats.org/officeDocument/2006/relationships/hyperlink" Target="https://www.sciencedirect.com/science/article/pii/S0921344923001374" TargetMode="External"/><Relationship Id="rId12" Type="http://schemas.openxmlformats.org/officeDocument/2006/relationships/hyperlink" Target="https://www.sciencedirect.com/science/article/pii/S0921344923001374" TargetMode="External"/><Relationship Id="rId13" Type="http://schemas.openxmlformats.org/officeDocument/2006/relationships/hyperlink" Target="https://www.sciencedirect.com/science/article/pii/S0921344923001374" TargetMode="External"/><Relationship Id="rId14" Type="http://schemas.openxmlformats.org/officeDocument/2006/relationships/hyperlink" Target="https://www.sciencedirect.com/science/article/pii/S0921344923001374" TargetMode="External"/><Relationship Id="rId15" Type="http://schemas.openxmlformats.org/officeDocument/2006/relationships/hyperlink" Target="https://www.sciencedirect.com/science/article/pii/S0921344923001374" TargetMode="External"/><Relationship Id="rId16" Type="http://schemas.openxmlformats.org/officeDocument/2006/relationships/hyperlink" Target="https://www.sciencedirect.com/science/article/pii/S0921344923001374" TargetMode="External"/><Relationship Id="rId17" Type="http://schemas.openxmlformats.org/officeDocument/2006/relationships/hyperlink" Target="https://www.sciencedirect.com/science/article/pii/S0921344923001374" TargetMode="External"/><Relationship Id="rId18" Type="http://schemas.openxmlformats.org/officeDocument/2006/relationships/hyperlink" Target="https://www.sciencedirect.com/science/article/pii/S0921344923001374" TargetMode="External"/><Relationship Id="rId19" Type="http://schemas.openxmlformats.org/officeDocument/2006/relationships/hyperlink" Target="https://www.sciencedirect.com/science/article/pii/S0921344923001374" TargetMode="External"/><Relationship Id="rId20" Type="http://schemas.openxmlformats.org/officeDocument/2006/relationships/hyperlink" Target="https://www.sciencedirect.com/science/article/pii/S0921344923001374" TargetMode="External"/><Relationship Id="rId21" Type="http://schemas.openxmlformats.org/officeDocument/2006/relationships/hyperlink" Target="https://www.sciencedirect.com/science/article/pii/S0921344923001374" TargetMode="External"/><Relationship Id="rId22" Type="http://schemas.openxmlformats.org/officeDocument/2006/relationships/hyperlink" Target="https://www.sciencedirect.com/science/article/pii/S0921344923001374" TargetMode="External"/><Relationship Id="rId23" Type="http://schemas.openxmlformats.org/officeDocument/2006/relationships/hyperlink" Target="https://www.sciencedirect.com/science/article/pii/S0921344923001374" TargetMode="External"/><Relationship Id="rId24" Type="http://schemas.openxmlformats.org/officeDocument/2006/relationships/hyperlink" Target="https://www.sciencedirect.com/science/article/pii/S0921344923001374" TargetMode="External"/><Relationship Id="rId25" Type="http://schemas.openxmlformats.org/officeDocument/2006/relationships/hyperlink" Target="https://www.sciencedirect.com/science/article/pii/S0921344923001374" TargetMode="External"/><Relationship Id="rId26" Type="http://schemas.openxmlformats.org/officeDocument/2006/relationships/hyperlink" Target="https://www.sciencedirect.com/science/article/pii/S0921344923001374" TargetMode="External"/><Relationship Id="rId27" Type="http://schemas.openxmlformats.org/officeDocument/2006/relationships/hyperlink" Target="https://www.sciencedirect.com/science/article/pii/S0921344923001374"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s://link.springer.com/chapter/10.1007/978-3-642-33857-1_2" TargetMode="External"/><Relationship Id="rId2" Type="http://schemas.openxmlformats.org/officeDocument/2006/relationships/hyperlink" Target="https://www.sciencedirect.com/science/article/pii/S0921344917302835" TargetMode="External"/><Relationship Id="rId3" Type="http://schemas.openxmlformats.org/officeDocument/2006/relationships/hyperlink" Target="https://link.springer.com/article/10.1007/s10669-023-09956-5" TargetMode="External"/><Relationship Id="rId4" Type="http://schemas.openxmlformats.org/officeDocument/2006/relationships/hyperlink" Target="https://link.springer.com/article/10.1007/s43615-021-00030-3" TargetMode="External"/><Relationship Id="rId5" Type="http://schemas.openxmlformats.org/officeDocument/2006/relationships/hyperlink" Target="https://ideas.repec.org/p/eps/cepswp/12440.html" TargetMode="External"/><Relationship Id="rId6" Type="http://schemas.openxmlformats.org/officeDocument/2006/relationships/hyperlink" Target="https://www.mdpi.com/2071-1050/13/2/859" TargetMode="External"/><Relationship Id="rId7" Type="http://schemas.openxmlformats.org/officeDocument/2006/relationships/hyperlink" Target="https://www.sciencedirect.com/science/article/pii/S0921344923001374" TargetMode="External"/><Relationship Id="rId8" Type="http://schemas.openxmlformats.org/officeDocument/2006/relationships/hyperlink" Target="https://economicaffairs.co.in/Journal/abstract/id/NjM1MA==" TargetMode="External"/><Relationship Id="rId9" Type="http://schemas.openxmlformats.org/officeDocument/2006/relationships/hyperlink" Target="https://link.springer.com/article/10.1007/s43615-022-00172-y" TargetMode="External"/><Relationship Id="rId10" Type="http://schemas.openxmlformats.org/officeDocument/2006/relationships/hyperlink" Target="https://www.sciencedirect.com/science/article/abs/pii/S0959652617327221" TargetMode="External"/><Relationship Id="rId11" Type="http://schemas.openxmlformats.org/officeDocument/2006/relationships/hyperlink" Target="https://www.sciencedirect.com/science/article/abs/pii/B9780323952781000243" TargetMode="External"/><Relationship Id="rId12" Type="http://schemas.openxmlformats.org/officeDocument/2006/relationships/hyperlink" Target="https://rc.cienciasas.org/index.php/rc/article/view/192" TargetMode="External"/><Relationship Id="rId13" Type="http://schemas.openxmlformats.org/officeDocument/2006/relationships/hyperlink" Target="https://www.sciencedirect.com/science/article/pii/S2352550921000567" TargetMode="External"/><Relationship Id="rId14" Type="http://schemas.openxmlformats.org/officeDocument/2006/relationships/hyperlink" Target="https://discovery.researcher.life/article/circular-economy-and-energy/a5e3266eff3734e8ab8859caa0b52788" TargetMode="External"/><Relationship Id="rId15" Type="http://schemas.openxmlformats.org/officeDocument/2006/relationships/hyperlink" Target="https://www.igi-global.com/chapter/circular-economy-as-a-sustainable-development-marketing-tool/325463" TargetMode="External"/><Relationship Id="rId16" Type="http://schemas.openxmlformats.org/officeDocument/2006/relationships/hyperlink" Target="https://cyberleninka.ru/article/n/circular-economy-for-the-achievement-of-development-objectives-in-the-administration-of-latin-american-companies/viewer" TargetMode="External"/><Relationship Id="rId17" Type="http://schemas.openxmlformats.org/officeDocument/2006/relationships/hyperlink" Target="https://www.sciencedirect.com/science/article/abs/pii/S0959652623018966" TargetMode="External"/><Relationship Id="rId18" Type="http://schemas.openxmlformats.org/officeDocument/2006/relationships/hyperlink" Target="https://sciendo.com/article/10.2478/picbe-2023-0138" TargetMode="External"/><Relationship Id="rId19" Type="http://schemas.openxmlformats.org/officeDocument/2006/relationships/hyperlink" Target="https://be.kaznu.kz/index.php/math/article/view/2636" TargetMode="External"/><Relationship Id="rId20" Type="http://schemas.openxmlformats.org/officeDocument/2006/relationships/hyperlink" Target="https://journal.univpancasila.ac.id/index.php/CAPACITAREA/article/view/4536" TargetMode="External"/><Relationship Id="rId21" Type="http://schemas.openxmlformats.org/officeDocument/2006/relationships/hyperlink" Target="https://www.mdpi.com/2071-1050/14/8/4778" TargetMode="External"/><Relationship Id="rId22" Type="http://schemas.openxmlformats.org/officeDocument/2006/relationships/hyperlink" Target="https://drpress.org/ojs/index.php/EHSS/article/view/4576" TargetMode="External"/><Relationship Id="rId23" Type="http://schemas.openxmlformats.org/officeDocument/2006/relationships/hyperlink" Target="https://ideas.repec.org/h/spr/mgmchp/978-981-19-2104-9_15.html" TargetMode="External"/><Relationship Id="rId24" Type="http://schemas.openxmlformats.org/officeDocument/2006/relationships/hyperlink" Target="https://prostir.pdaba.dp.ua/index.php/journal/article/view/1256" TargetMode="External"/><Relationship Id="rId25" Type="http://schemas.openxmlformats.org/officeDocument/2006/relationships/hyperlink" Target="https://sciencescholar.us/journal/index.php/ijls/article/view/3148" TargetMode="External"/><Relationship Id="rId26" Type="http://schemas.openxmlformats.org/officeDocument/2006/relationships/hyperlink" Target="https://www.mdpi.com/2071-1050/15/23/16532" TargetMode="External"/><Relationship Id="rId27" Type="http://schemas.openxmlformats.org/officeDocument/2006/relationships/hyperlink" Target="https://ins.vntu.edu.ua/index.php/ins/article/view/184" TargetMode="External"/><Relationship Id="rId28" Type="http://schemas.openxmlformats.org/officeDocument/2006/relationships/hyperlink" Target="https://journal.anau.am/index.php/anau/article/view/357" TargetMode="External"/><Relationship Id="rId29" Type="http://schemas.openxmlformats.org/officeDocument/2006/relationships/hyperlink" Target="https://www.mdpi.com/1996-1073/16/4/1779" TargetMode="External"/><Relationship Id="rId30" Type="http://schemas.openxmlformats.org/officeDocument/2006/relationships/hyperlink" Target="https://science.lpnu.ua/smeu/all-volumes-and-issues/volume-3-number-1-2021/circular-economy-part-organizational-corporate" TargetMode="External"/><Relationship Id="rId31" Type="http://schemas.openxmlformats.org/officeDocument/2006/relationships/hyperlink" Target="https://scindeks-clanci.ceon.rs/data/pdf/2560-421X/2022/2560-421X2201045P.pdf" TargetMode="External"/><Relationship Id="rId32" Type="http://schemas.openxmlformats.org/officeDocument/2006/relationships/hyperlink" Target="https://www.mdpi.com/1996-1073/15/11/4072" TargetMode="External"/><Relationship Id="rId33" Type="http://schemas.openxmlformats.org/officeDocument/2006/relationships/hyperlink" Target="https://www.aimspress.com/article/doi/10.3934/environsci.2022009" TargetMode="External"/><Relationship Id="rId34" Type="http://schemas.openxmlformats.org/officeDocument/2006/relationships/hyperlink" Target="https://dspace.kntu.kr.ua/items/732663df-f1e7-40b1-b743-3fc48639524e" TargetMode="External"/><Relationship Id="rId35" Type="http://schemas.openxmlformats.org/officeDocument/2006/relationships/hyperlink" Target="https://www.icevirtuallibrary.com/doi/10.1680/jensu.20.00067" TargetMode="External"/><Relationship Id="rId36" Type="http://schemas.openxmlformats.org/officeDocument/2006/relationships/hyperlink" Target="https://www.e3s-conferences.org/articles/e3sconf/abs/2020/67/e3sconf_fpepm2020_03008/e3sconf_fpepm2020_03008.html" TargetMode="External"/><Relationship Id="rId37" Type="http://schemas.openxmlformats.org/officeDocument/2006/relationships/hyperlink" Target="https://science.lpnu.ua/smeu/all-volumes-and-issues/volume-3-number-1-2021/circular-economy-part-organizational-corporate" TargetMode="External"/><Relationship Id="rId38" Type="http://schemas.openxmlformats.org/officeDocument/2006/relationships/hyperlink" Target="https://www.sciencedirect.com/science/article/pii/S0959652622007685" TargetMode="External"/><Relationship Id="rId39" Type="http://schemas.openxmlformats.org/officeDocument/2006/relationships/hyperlink" Target="https://www.sciencedirect.com/science/article/pii/S0921800923000861?via%3Dihub" TargetMode="External"/><Relationship Id="rId40" Type="http://schemas.openxmlformats.org/officeDocument/2006/relationships/hyperlink" Target="https://www.mdpi.com/2071-1050/15/23/16532" TargetMode="External"/><Relationship Id="rId41" Type="http://schemas.openxmlformats.org/officeDocument/2006/relationships/hyperlink" Target="https://www.sciencedirect.com/science/article/abs/pii/S092180091830630X" TargetMode="External"/><Relationship Id="rId42" Type="http://schemas.openxmlformats.org/officeDocument/2006/relationships/hyperlink" Target="https://www.sciencedirect.com/science/article/pii/S0959652622006084" TargetMode="External"/><Relationship Id="rId43" Type="http://schemas.openxmlformats.org/officeDocument/2006/relationships/hyperlink" Target="https://www.sciencedirect.com/science/article/pii/S0921344919304045" TargetMode="External"/><Relationship Id="rId44" Type="http://schemas.openxmlformats.org/officeDocument/2006/relationships/hyperlink" Target="https://www.sciencedirect.com/science/article/pii/S0921344920303931" TargetMode="External"/><Relationship Id="rId45" Type="http://schemas.openxmlformats.org/officeDocument/2006/relationships/hyperlink" Target="https://eujournalfuturesresearch.springeropen.com/articles/10.1186/s40309-020-00168-7" TargetMode="External"/><Relationship Id="rId46" Type="http://schemas.openxmlformats.org/officeDocument/2006/relationships/hyperlink" Target="https://www.ncbi.nlm.nih.gov/pmc/articles/PMC7692277/" TargetMode="External"/><Relationship Id="rId47" Type="http://schemas.openxmlformats.org/officeDocument/2006/relationships/hyperlink" Target="https://symphonya.unicusano.it/index.php/sym/article/view/13378" TargetMode="External"/><Relationship Id="rId48" Type="http://schemas.openxmlformats.org/officeDocument/2006/relationships/hyperlink" Target="https://www.mdpi.com/1996-1944/13/13/2970" TargetMode="External"/><Relationship Id="rId49" Type="http://schemas.openxmlformats.org/officeDocument/2006/relationships/hyperlink" Target="https://www.e3s-conferences.org/articles/e3sconf/abs/2020/68/e3sconf_ift2020_01004/e3sconf_ift2020_01004.html" TargetMode="External"/><Relationship Id="rId50" Type="http://schemas.openxmlformats.org/officeDocument/2006/relationships/hyperlink" Target="http://ojs.spiruharet.ro/index.php/jedep/article/view/670" TargetMode="External"/><Relationship Id="rId51" Type="http://schemas.openxmlformats.org/officeDocument/2006/relationships/hyperlink" Target="https://papers.ssrn.com/sol3/papers.cfm?abstract_id=3716280" TargetMode="External"/><Relationship Id="rId52" Type="http://schemas.openxmlformats.org/officeDocument/2006/relationships/hyperlink" Target="https://onlinelibrary.wiley.com/doi/full/10.1002/bse.2590" TargetMode="External"/><Relationship Id="rId53" Type="http://schemas.openxmlformats.org/officeDocument/2006/relationships/hyperlink" Target="https://www.mdpi.com/2071-1050/12/24/10672" TargetMode="External"/><Relationship Id="rId54" Type="http://schemas.openxmlformats.org/officeDocument/2006/relationships/hyperlink" Target="https://onlinelibrary.wiley.com/doi/full/10.1111/jiec.12977" TargetMode="External"/><Relationship Id="rId55" Type="http://schemas.openxmlformats.org/officeDocument/2006/relationships/hyperlink" Target="https://www.revistasg.uff.br/sg/article/view/1656/1307" TargetMode="External"/><Relationship Id="rId56" Type="http://schemas.openxmlformats.org/officeDocument/2006/relationships/hyperlink" Target="https://www.mdpi.com/2071-1050/12/10/4181" TargetMode="External"/><Relationship Id="rId57" Type="http://schemas.openxmlformats.org/officeDocument/2006/relationships/hyperlink" Target="https://www.sciencedirect.com/science/article/abs/pii/S0921344919305798" TargetMode="External"/><Relationship Id="rId58" Type="http://schemas.openxmlformats.org/officeDocument/2006/relationships/hyperlink" Target="https://alicia.concytec.gob.pe/vufind/Record/2707-3602_beda256914076052f5197c6277ca4986" TargetMode="External"/><Relationship Id="rId59" Type="http://schemas.openxmlformats.org/officeDocument/2006/relationships/hyperlink" Target="https://scindeks.ceon.rs/Article.aspx?artid=0351-94652003229R" TargetMode="External"/><Relationship Id="rId60" Type="http://schemas.openxmlformats.org/officeDocument/2006/relationships/hyperlink" Target="https://doaj.org/article/c2545a7b878640a6a4821633fd4bc57e" TargetMode="External"/><Relationship Id="rId61" Type="http://schemas.openxmlformats.org/officeDocument/2006/relationships/hyperlink" Target="https://www.sciencedirect.com/science/article/pii/S0921344919304148" TargetMode="External"/><Relationship Id="rId62" Type="http://schemas.openxmlformats.org/officeDocument/2006/relationships/hyperlink" Target="https://onlinelibrary.wiley.com/doi/full/10.1111/jiec.12977" TargetMode="External"/><Relationship Id="rId63" Type="http://schemas.openxmlformats.org/officeDocument/2006/relationships/hyperlink" Target="https://jeej.wunu.edu.ua/index.php/enjee/article/view/1403" TargetMode="External"/><Relationship Id="rId64" Type="http://schemas.openxmlformats.org/officeDocument/2006/relationships/hyperlink" Target="https://www.sciencedirect.com/science/article/abs/pii/S0921344919305075" TargetMode="External"/><Relationship Id="rId65" Type="http://schemas.openxmlformats.org/officeDocument/2006/relationships/hyperlink" Target="https://www.sciencedirect.com/science/article/pii/S004896971933022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5" zeroHeight="false" outlineLevelRow="0" outlineLevelCol="0"/>
  <sheetData>
    <row r="7" customFormat="false" ht="12.5" hidden="false" customHeight="false" outlineLevel="0" collapsed="false">
      <c r="B7" s="1" t="s">
        <v>0</v>
      </c>
    </row>
    <row r="8" customFormat="false" ht="12.5" hidden="false" customHeight="false" outlineLevel="0" collapsed="false">
      <c r="B8" s="1" t="s">
        <v>1</v>
      </c>
    </row>
    <row r="9" customFormat="false" ht="12.5" hidden="false" customHeight="false" outlineLevel="0" collapsed="false">
      <c r="B9" s="1" t="s">
        <v>2</v>
      </c>
    </row>
    <row r="11" customFormat="false" ht="12.5" hidden="false" customHeight="false" outlineLevel="0" collapsed="false">
      <c r="B11" s="2" t="s">
        <v>3</v>
      </c>
    </row>
    <row r="12" customFormat="false" ht="12.5" hidden="false" customHeight="false" outlineLevel="0" collapsed="false">
      <c r="B12" s="1" t="s">
        <v>4</v>
      </c>
    </row>
    <row r="15" customFormat="false" ht="12.5" hidden="false" customHeight="false" outlineLevel="0" collapsed="false">
      <c r="B15" s="1" t="s">
        <v>5</v>
      </c>
    </row>
    <row r="16" customFormat="false" ht="12.5" hidden="false" customHeight="false" outlineLevel="0" collapsed="false">
      <c r="B16" s="1" t="s">
        <v>6</v>
      </c>
    </row>
    <row r="18" customFormat="false" ht="12.5" hidden="false" customHeight="false" outlineLevel="0" collapsed="false">
      <c r="B18" s="1" t="s">
        <v>7</v>
      </c>
    </row>
    <row r="19" customFormat="false" ht="12.5" hidden="false" customHeight="false" outlineLevel="0" collapsed="false">
      <c r="B19" s="1" t="s">
        <v>8</v>
      </c>
    </row>
    <row r="21" customFormat="false" ht="12.5" hidden="false" customHeight="false" outlineLevel="0" collapsed="false">
      <c r="B21" s="3" t="s">
        <v>9</v>
      </c>
      <c r="C21" s="4" t="n">
        <v>2024</v>
      </c>
    </row>
    <row r="23" customFormat="false" ht="12.5" hidden="false" customHeight="false" outlineLevel="0" collapsed="false">
      <c r="B23" s="1" t="s">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5" zeroHeight="false" outlineLevelRow="0" outlineLevelCol="0"/>
  <cols>
    <col collapsed="false" customWidth="true" hidden="false" outlineLevel="0" max="2" min="2" style="1" width="49.72"/>
    <col collapsed="false" customWidth="true" hidden="false" outlineLevel="0" max="3" min="3" style="1" width="20.62"/>
  </cols>
  <sheetData>
    <row r="1" customFormat="false" ht="14" hidden="false" customHeight="false" outlineLevel="0" collapsed="false">
      <c r="B1" s="2"/>
      <c r="C1" s="2"/>
      <c r="D1" s="5"/>
      <c r="E1" s="5"/>
    </row>
    <row r="2" customFormat="false" ht="14" hidden="false" customHeight="false" outlineLevel="0" collapsed="false">
      <c r="B2" s="6" t="s">
        <v>11</v>
      </c>
      <c r="C2" s="7" t="s">
        <v>12</v>
      </c>
      <c r="D2" s="5"/>
      <c r="E2" s="5"/>
    </row>
    <row r="3" customFormat="false" ht="14" hidden="false" customHeight="false" outlineLevel="0" collapsed="false">
      <c r="B3" s="2" t="s">
        <v>13</v>
      </c>
      <c r="C3" s="8" t="s">
        <v>14</v>
      </c>
      <c r="D3" s="5"/>
      <c r="E3" s="5"/>
    </row>
    <row r="4" customFormat="false" ht="14" hidden="false" customHeight="false" outlineLevel="0" collapsed="false">
      <c r="B4" s="2" t="s">
        <v>15</v>
      </c>
      <c r="C4" s="9" t="s">
        <v>16</v>
      </c>
      <c r="D4" s="5"/>
      <c r="E4" s="5"/>
    </row>
    <row r="5" customFormat="false" ht="14" hidden="false" customHeight="false" outlineLevel="0" collapsed="false">
      <c r="B5" s="2" t="s">
        <v>17</v>
      </c>
      <c r="C5" s="9" t="s">
        <v>16</v>
      </c>
      <c r="D5" s="5"/>
      <c r="E5" s="5"/>
    </row>
    <row r="6" customFormat="false" ht="14" hidden="false" customHeight="false" outlineLevel="0" collapsed="false">
      <c r="B6" s="10" t="s">
        <v>18</v>
      </c>
      <c r="C6" s="9" t="s">
        <v>14</v>
      </c>
      <c r="D6" s="5"/>
      <c r="E6" s="5"/>
    </row>
    <row r="7" customFormat="false" ht="14" hidden="false" customHeight="false" outlineLevel="0" collapsed="false">
      <c r="B7" s="10" t="s">
        <v>19</v>
      </c>
      <c r="C7" s="9" t="s">
        <v>16</v>
      </c>
      <c r="D7" s="5"/>
      <c r="E7" s="5"/>
    </row>
    <row r="8" customFormat="false" ht="14" hidden="false" customHeight="false" outlineLevel="0" collapsed="false">
      <c r="B8" s="11" t="s">
        <v>20</v>
      </c>
      <c r="C8" s="9" t="s">
        <v>21</v>
      </c>
      <c r="D8" s="5"/>
      <c r="E8" s="5"/>
    </row>
    <row r="9" customFormat="false" ht="14" hidden="false" customHeight="false" outlineLevel="0" collapsed="false">
      <c r="B9" s="10" t="s">
        <v>22</v>
      </c>
      <c r="C9" s="9" t="s">
        <v>23</v>
      </c>
      <c r="D9" s="5"/>
      <c r="E9" s="5"/>
    </row>
    <row r="10" customFormat="false" ht="14" hidden="false" customHeight="false" outlineLevel="0" collapsed="false">
      <c r="B10" s="10" t="s">
        <v>24</v>
      </c>
      <c r="C10" s="9" t="s">
        <v>23</v>
      </c>
      <c r="D10" s="5"/>
      <c r="E10" s="5"/>
    </row>
    <row r="11" customFormat="false" ht="14" hidden="false" customHeight="false" outlineLevel="0" collapsed="false">
      <c r="B11" s="2" t="s">
        <v>25</v>
      </c>
      <c r="C11" s="9" t="s">
        <v>23</v>
      </c>
      <c r="D11" s="5"/>
      <c r="E11" s="5"/>
    </row>
    <row r="12" customFormat="false" ht="14" hidden="false" customHeight="false" outlineLevel="0" collapsed="false">
      <c r="B12" s="10" t="s">
        <v>26</v>
      </c>
      <c r="C12" s="9" t="s">
        <v>27</v>
      </c>
      <c r="D12" s="5"/>
      <c r="E12" s="5"/>
    </row>
    <row r="13" customFormat="false" ht="14" hidden="false" customHeight="false" outlineLevel="0" collapsed="false">
      <c r="B13" s="2" t="s">
        <v>28</v>
      </c>
      <c r="C13" s="12" t="s">
        <v>29</v>
      </c>
      <c r="D13" s="5"/>
      <c r="E13" s="5"/>
    </row>
    <row r="14" customFormat="false" ht="14" hidden="false" customHeight="false" outlineLevel="0" collapsed="false">
      <c r="B14" s="2" t="s">
        <v>30</v>
      </c>
      <c r="C14" s="9" t="s">
        <v>31</v>
      </c>
      <c r="D14" s="5"/>
      <c r="E14" s="5"/>
    </row>
    <row r="15" customFormat="false" ht="14" hidden="false" customHeight="false" outlineLevel="0" collapsed="false">
      <c r="B15" s="10" t="s">
        <v>32</v>
      </c>
      <c r="C15" s="12" t="s">
        <v>14</v>
      </c>
      <c r="D15" s="5"/>
      <c r="E15" s="5"/>
    </row>
    <row r="16" customFormat="false" ht="14" hidden="false" customHeight="false" outlineLevel="0" collapsed="false">
      <c r="B16" s="2" t="s">
        <v>33</v>
      </c>
      <c r="C16" s="9" t="s">
        <v>34</v>
      </c>
      <c r="D16" s="5"/>
      <c r="E16" s="5"/>
    </row>
    <row r="17" customFormat="false" ht="14" hidden="false" customHeight="false" outlineLevel="0" collapsed="false">
      <c r="B17" s="2" t="s">
        <v>35</v>
      </c>
      <c r="C17" s="9" t="s">
        <v>36</v>
      </c>
      <c r="D17" s="5"/>
      <c r="E17" s="5"/>
    </row>
    <row r="18" customFormat="false" ht="14" hidden="false" customHeight="false" outlineLevel="0" collapsed="false">
      <c r="B18" s="2" t="s">
        <v>37</v>
      </c>
      <c r="C18" s="9" t="s">
        <v>21</v>
      </c>
      <c r="D18" s="5"/>
      <c r="E18" s="5"/>
    </row>
    <row r="19" customFormat="false" ht="14" hidden="false" customHeight="false" outlineLevel="0" collapsed="false">
      <c r="B19" s="2" t="s">
        <v>38</v>
      </c>
      <c r="C19" s="9" t="s">
        <v>14</v>
      </c>
      <c r="D19" s="5"/>
      <c r="E19" s="5"/>
    </row>
    <row r="20" customFormat="false" ht="14" hidden="false" customHeight="false" outlineLevel="0" collapsed="false">
      <c r="B20" s="2" t="s">
        <v>39</v>
      </c>
      <c r="C20" s="9" t="s">
        <v>16</v>
      </c>
      <c r="D20" s="5"/>
      <c r="E20" s="5"/>
    </row>
    <row r="21" customFormat="false" ht="14" hidden="false" customHeight="false" outlineLevel="0" collapsed="false">
      <c r="B21" s="2" t="s">
        <v>40</v>
      </c>
      <c r="C21" s="9" t="s">
        <v>41</v>
      </c>
      <c r="D21" s="5"/>
      <c r="E21" s="5"/>
    </row>
    <row r="22" customFormat="false" ht="14" hidden="false" customHeight="false" outlineLevel="0" collapsed="false">
      <c r="B22" s="2" t="s">
        <v>42</v>
      </c>
      <c r="C22" s="9" t="s">
        <v>21</v>
      </c>
      <c r="D22" s="5"/>
      <c r="E22" s="5"/>
    </row>
    <row r="23" customFormat="false" ht="14" hidden="false" customHeight="false" outlineLevel="0" collapsed="false">
      <c r="B23" s="2" t="s">
        <v>43</v>
      </c>
      <c r="C23" s="9" t="s">
        <v>44</v>
      </c>
      <c r="D23" s="5"/>
      <c r="E23" s="5"/>
    </row>
    <row r="24" customFormat="false" ht="14" hidden="false" customHeight="false" outlineLevel="0" collapsed="false">
      <c r="B24" s="2" t="s">
        <v>45</v>
      </c>
      <c r="C24" s="9" t="s">
        <v>14</v>
      </c>
      <c r="D24" s="5"/>
      <c r="E24" s="5"/>
    </row>
    <row r="25" customFormat="false" ht="14" hidden="false" customHeight="false" outlineLevel="0" collapsed="false">
      <c r="B25" s="2" t="s">
        <v>46</v>
      </c>
      <c r="C25" s="9" t="s">
        <v>47</v>
      </c>
      <c r="D25" s="5"/>
      <c r="E25" s="5"/>
    </row>
    <row r="26" customFormat="false" ht="14" hidden="false" customHeight="false" outlineLevel="0" collapsed="false">
      <c r="B26" s="2" t="s">
        <v>48</v>
      </c>
      <c r="C26" s="9" t="s">
        <v>14</v>
      </c>
      <c r="D26" s="5"/>
      <c r="E26" s="5"/>
    </row>
    <row r="27" customFormat="false" ht="14" hidden="false" customHeight="false" outlineLevel="0" collapsed="false">
      <c r="B27" s="2" t="s">
        <v>49</v>
      </c>
      <c r="C27" s="9" t="s">
        <v>14</v>
      </c>
      <c r="D27" s="5"/>
      <c r="E27" s="5"/>
    </row>
    <row r="28" customFormat="false" ht="14" hidden="false" customHeight="false" outlineLevel="0" collapsed="false">
      <c r="B28" s="2" t="s">
        <v>50</v>
      </c>
      <c r="C28" s="9" t="s">
        <v>14</v>
      </c>
      <c r="D28" s="5"/>
      <c r="E28" s="5"/>
    </row>
    <row r="29" customFormat="false" ht="14" hidden="false" customHeight="false" outlineLevel="0" collapsed="false">
      <c r="B29" s="2" t="s">
        <v>51</v>
      </c>
      <c r="C29" s="9" t="s">
        <v>14</v>
      </c>
      <c r="D29" s="5"/>
      <c r="E29" s="5"/>
    </row>
    <row r="30" customFormat="false" ht="14" hidden="false" customHeight="false" outlineLevel="0" collapsed="false">
      <c r="B30" s="13" t="s">
        <v>52</v>
      </c>
      <c r="C30" s="9" t="s">
        <v>14</v>
      </c>
      <c r="D30" s="5"/>
      <c r="E30" s="5"/>
    </row>
    <row r="31" customFormat="false" ht="14" hidden="false" customHeight="false" outlineLevel="0" collapsed="false">
      <c r="B31" s="2" t="s">
        <v>53</v>
      </c>
      <c r="C31" s="9" t="s">
        <v>14</v>
      </c>
      <c r="D31" s="5"/>
      <c r="E31" s="5"/>
    </row>
    <row r="32" customFormat="false" ht="14" hidden="false" customHeight="false" outlineLevel="0" collapsed="false">
      <c r="B32" s="2" t="s">
        <v>54</v>
      </c>
      <c r="C32" s="9" t="s">
        <v>14</v>
      </c>
      <c r="D32" s="5"/>
      <c r="E32" s="5"/>
    </row>
    <row r="33" customFormat="false" ht="14" hidden="false" customHeight="false" outlineLevel="0" collapsed="false">
      <c r="B33" s="14" t="s">
        <v>55</v>
      </c>
      <c r="C33" s="15" t="s">
        <v>14</v>
      </c>
      <c r="D33" s="5"/>
      <c r="E33" s="5"/>
    </row>
    <row r="34" customFormat="false" ht="14" hidden="false" customHeight="false" outlineLevel="0" collapsed="false">
      <c r="B34" s="5"/>
      <c r="C34" s="5"/>
      <c r="D34" s="5"/>
      <c r="E34" s="5"/>
    </row>
    <row r="35" customFormat="false" ht="14" hidden="false" customHeight="false" outlineLevel="0" collapsed="false">
      <c r="B35" s="5"/>
      <c r="C35" s="5"/>
      <c r="D35" s="5"/>
      <c r="E35" s="5"/>
    </row>
    <row r="36" customFormat="false" ht="14" hidden="false" customHeight="false" outlineLevel="0" collapsed="false">
      <c r="B36" s="5"/>
      <c r="C36" s="5"/>
      <c r="D36" s="5"/>
      <c r="E36"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493" activeCellId="0" sqref="C493"/>
    </sheetView>
  </sheetViews>
  <sheetFormatPr defaultColWidth="9.0546875" defaultRowHeight="13" zeroHeight="false" outlineLevelRow="0" outlineLevelCol="0"/>
  <cols>
    <col collapsed="false" customWidth="true" hidden="false" outlineLevel="0" max="1" min="1" style="16" width="5.72"/>
    <col collapsed="false" customWidth="true" hidden="false" outlineLevel="0" max="2" min="2" style="16" width="14.17"/>
    <col collapsed="false" customWidth="true" hidden="false" outlineLevel="0" max="3" min="3" style="13" width="57.35"/>
    <col collapsed="false" customWidth="true" hidden="false" outlineLevel="0" max="4" min="4" style="17" width="1.9"/>
    <col collapsed="false" customWidth="true" hidden="false" outlineLevel="0" max="5" min="5" style="8" width="7.62"/>
    <col collapsed="false" customWidth="true" hidden="false" outlineLevel="0" max="6" min="6" style="8" width="9.9"/>
    <col collapsed="false" customWidth="true" hidden="false" outlineLevel="0" max="8" min="7" style="8" width="7.72"/>
    <col collapsed="false" customWidth="true" hidden="false" outlineLevel="0" max="9" min="9" style="8" width="7.81"/>
    <col collapsed="false" customWidth="true" hidden="false" outlineLevel="0" max="10" min="10" style="8" width="9.99"/>
    <col collapsed="false" customWidth="true" hidden="false" outlineLevel="0" max="11" min="11" style="8" width="13.81"/>
    <col collapsed="false" customWidth="true" hidden="false" outlineLevel="0" max="12" min="12" style="8" width="10.99"/>
    <col collapsed="false" customWidth="true" hidden="false" outlineLevel="0" max="13" min="13" style="8" width="7.62"/>
    <col collapsed="false" customWidth="true" hidden="false" outlineLevel="0" max="14" min="14" style="8" width="9.17"/>
    <col collapsed="false" customWidth="true" hidden="false" outlineLevel="0" max="15" min="15" style="13" width="33.9"/>
    <col collapsed="false" customWidth="true" hidden="false" outlineLevel="0" max="16" min="16" style="18" width="12.62"/>
    <col collapsed="false" customWidth="true" hidden="false" outlineLevel="0" max="17" min="17" style="18" width="9.81"/>
  </cols>
  <sheetData>
    <row r="1" s="20" customFormat="true" ht="59" hidden="false" customHeight="true" outlineLevel="0" collapsed="false">
      <c r="A1" s="16" t="s">
        <v>56</v>
      </c>
      <c r="B1" s="19" t="s">
        <v>57</v>
      </c>
      <c r="C1" s="16" t="s">
        <v>58</v>
      </c>
      <c r="E1" s="19" t="s">
        <v>59</v>
      </c>
      <c r="F1" s="19" t="s">
        <v>60</v>
      </c>
      <c r="G1" s="19" t="s">
        <v>61</v>
      </c>
      <c r="H1" s="19" t="s">
        <v>62</v>
      </c>
      <c r="I1" s="19" t="s">
        <v>63</v>
      </c>
      <c r="J1" s="19" t="s">
        <v>64</v>
      </c>
      <c r="K1" s="19" t="s">
        <v>65</v>
      </c>
      <c r="L1" s="19" t="s">
        <v>66</v>
      </c>
      <c r="M1" s="19" t="s">
        <v>67</v>
      </c>
      <c r="N1" s="19" t="s">
        <v>68</v>
      </c>
      <c r="O1" s="16" t="s">
        <v>69</v>
      </c>
      <c r="P1" s="19" t="s">
        <v>70</v>
      </c>
    </row>
    <row r="2" customFormat="false" ht="13" hidden="false" customHeight="false" outlineLevel="0" collapsed="false">
      <c r="A2" s="16" t="n">
        <v>1</v>
      </c>
      <c r="B2" s="16" t="n">
        <v>1</v>
      </c>
      <c r="C2" s="13" t="s">
        <v>71</v>
      </c>
      <c r="D2" s="3" t="s">
        <v>72</v>
      </c>
      <c r="G2" s="8" t="s">
        <v>27</v>
      </c>
      <c r="O2" s="21"/>
      <c r="P2" s="18" t="n">
        <f aca="false">COUNTA(E2:N2)</f>
        <v>1</v>
      </c>
    </row>
    <row r="3" customFormat="false" ht="13" hidden="false" customHeight="false" outlineLevel="0" collapsed="false">
      <c r="A3" s="16" t="n">
        <v>2</v>
      </c>
      <c r="B3" s="16" t="n">
        <v>1</v>
      </c>
      <c r="C3" s="13" t="s">
        <v>73</v>
      </c>
      <c r="D3" s="3" t="s">
        <v>72</v>
      </c>
      <c r="M3" s="8" t="s">
        <v>23</v>
      </c>
      <c r="O3" s="21"/>
      <c r="P3" s="18" t="n">
        <f aca="false">COUNTA(E3:N3)</f>
        <v>1</v>
      </c>
    </row>
    <row r="4" customFormat="false" ht="13" hidden="false" customHeight="false" outlineLevel="0" collapsed="false">
      <c r="A4" s="16" t="n">
        <v>3</v>
      </c>
      <c r="B4" s="16" t="n">
        <v>1</v>
      </c>
      <c r="C4" s="13" t="s">
        <v>74</v>
      </c>
      <c r="D4" s="3" t="s">
        <v>72</v>
      </c>
      <c r="M4" s="8" t="s">
        <v>23</v>
      </c>
      <c r="O4" s="21"/>
      <c r="P4" s="18" t="n">
        <f aca="false">COUNTA(E4:N4)</f>
        <v>1</v>
      </c>
    </row>
    <row r="5" customFormat="false" ht="13" hidden="false" customHeight="false" outlineLevel="0" collapsed="false">
      <c r="A5" s="16" t="n">
        <v>4</v>
      </c>
      <c r="B5" s="16" t="n">
        <v>1</v>
      </c>
      <c r="C5" s="13" t="s">
        <v>75</v>
      </c>
      <c r="D5" s="3" t="s">
        <v>72</v>
      </c>
      <c r="L5" s="8" t="s">
        <v>76</v>
      </c>
      <c r="O5" s="21"/>
      <c r="P5" s="18" t="n">
        <f aca="false">COUNTA(E5:N5)</f>
        <v>1</v>
      </c>
    </row>
    <row r="6" customFormat="false" ht="13" hidden="false" customHeight="false" outlineLevel="0" collapsed="false">
      <c r="A6" s="16" t="n">
        <v>5</v>
      </c>
      <c r="B6" s="16" t="n">
        <v>1</v>
      </c>
      <c r="C6" s="13" t="s">
        <v>77</v>
      </c>
      <c r="D6" s="3" t="s">
        <v>72</v>
      </c>
      <c r="F6" s="16"/>
      <c r="G6" s="8" t="s">
        <v>27</v>
      </c>
      <c r="O6" s="21"/>
      <c r="P6" s="18" t="n">
        <f aca="false">COUNTA(E6:N6)</f>
        <v>1</v>
      </c>
    </row>
    <row r="7" customFormat="false" ht="13" hidden="false" customHeight="false" outlineLevel="0" collapsed="false">
      <c r="A7" s="16" t="n">
        <v>6</v>
      </c>
      <c r="B7" s="16" t="n">
        <v>1</v>
      </c>
      <c r="C7" s="13" t="s">
        <v>78</v>
      </c>
      <c r="D7" s="3" t="s">
        <v>72</v>
      </c>
      <c r="G7" s="8" t="s">
        <v>27</v>
      </c>
      <c r="O7" s="21"/>
      <c r="P7" s="18" t="n">
        <f aca="false">COUNTA(E7:N7)</f>
        <v>1</v>
      </c>
    </row>
    <row r="8" customFormat="false" ht="13" hidden="false" customHeight="false" outlineLevel="0" collapsed="false">
      <c r="A8" s="16" t="n">
        <v>7</v>
      </c>
      <c r="B8" s="16" t="n">
        <v>1</v>
      </c>
      <c r="C8" s="13" t="s">
        <v>79</v>
      </c>
      <c r="D8" s="3" t="s">
        <v>72</v>
      </c>
      <c r="M8" s="8" t="s">
        <v>23</v>
      </c>
      <c r="O8" s="21"/>
      <c r="P8" s="18" t="n">
        <f aca="false">COUNTA(E8:N8)</f>
        <v>1</v>
      </c>
    </row>
    <row r="9" customFormat="false" ht="13" hidden="false" customHeight="false" outlineLevel="0" collapsed="false">
      <c r="A9" s="16" t="n">
        <v>8</v>
      </c>
      <c r="B9" s="16" t="n">
        <v>1</v>
      </c>
      <c r="C9" s="13" t="s">
        <v>80</v>
      </c>
      <c r="D9" s="3" t="s">
        <v>72</v>
      </c>
      <c r="F9" s="8" t="s">
        <v>14</v>
      </c>
      <c r="O9" s="21"/>
      <c r="P9" s="18" t="n">
        <f aca="false">COUNTA(E9:N9)</f>
        <v>1</v>
      </c>
    </row>
    <row r="10" customFormat="false" ht="13" hidden="false" customHeight="false" outlineLevel="0" collapsed="false">
      <c r="A10" s="16" t="n">
        <v>9</v>
      </c>
      <c r="B10" s="16" t="n">
        <v>1</v>
      </c>
      <c r="C10" s="13" t="s">
        <v>81</v>
      </c>
      <c r="D10" s="3" t="s">
        <v>72</v>
      </c>
      <c r="G10" s="8" t="s">
        <v>27</v>
      </c>
      <c r="H10" s="8" t="s">
        <v>82</v>
      </c>
      <c r="M10" s="8" t="s">
        <v>23</v>
      </c>
      <c r="O10" s="21"/>
      <c r="P10" s="18" t="n">
        <f aca="false">COUNTA(E10:N10)</f>
        <v>3</v>
      </c>
    </row>
    <row r="11" customFormat="false" ht="13" hidden="false" customHeight="false" outlineLevel="0" collapsed="false">
      <c r="A11" s="16" t="n">
        <v>10</v>
      </c>
      <c r="B11" s="16" t="n">
        <v>1</v>
      </c>
      <c r="C11" s="13" t="s">
        <v>83</v>
      </c>
      <c r="D11" s="3" t="s">
        <v>72</v>
      </c>
      <c r="G11" s="8" t="s">
        <v>27</v>
      </c>
      <c r="O11" s="21"/>
      <c r="P11" s="18" t="n">
        <f aca="false">COUNTA(E11:N11)</f>
        <v>1</v>
      </c>
    </row>
    <row r="12" customFormat="false" ht="13" hidden="false" customHeight="false" outlineLevel="0" collapsed="false">
      <c r="A12" s="16" t="n">
        <v>11</v>
      </c>
      <c r="B12" s="16" t="n">
        <v>1</v>
      </c>
      <c r="C12" s="13" t="s">
        <v>84</v>
      </c>
      <c r="D12" s="3" t="s">
        <v>72</v>
      </c>
      <c r="M12" s="8" t="s">
        <v>23</v>
      </c>
      <c r="O12" s="21"/>
      <c r="P12" s="18" t="n">
        <f aca="false">COUNTA(E12:N12)</f>
        <v>1</v>
      </c>
    </row>
    <row r="13" customFormat="false" ht="13" hidden="false" customHeight="false" outlineLevel="0" collapsed="false">
      <c r="A13" s="16" t="n">
        <v>12</v>
      </c>
      <c r="B13" s="16" t="n">
        <v>1</v>
      </c>
      <c r="C13" s="13" t="s">
        <v>85</v>
      </c>
      <c r="D13" s="3" t="s">
        <v>72</v>
      </c>
      <c r="F13" s="8" t="s">
        <v>14</v>
      </c>
      <c r="O13" s="21"/>
      <c r="P13" s="18" t="n">
        <f aca="false">COUNTA(E13:N13)</f>
        <v>1</v>
      </c>
    </row>
    <row r="14" customFormat="false" ht="13" hidden="false" customHeight="false" outlineLevel="0" collapsed="false">
      <c r="A14" s="16" t="n">
        <v>13</v>
      </c>
      <c r="B14" s="16" t="n">
        <v>1</v>
      </c>
      <c r="C14" s="13" t="s">
        <v>86</v>
      </c>
      <c r="D14" s="3" t="s">
        <v>72</v>
      </c>
      <c r="G14" s="8" t="s">
        <v>27</v>
      </c>
      <c r="O14" s="21"/>
      <c r="P14" s="18" t="n">
        <f aca="false">COUNTA(E14:N14)</f>
        <v>1</v>
      </c>
    </row>
    <row r="15" customFormat="false" ht="13" hidden="false" customHeight="false" outlineLevel="0" collapsed="false">
      <c r="A15" s="16" t="n">
        <v>14</v>
      </c>
      <c r="B15" s="16" t="n">
        <v>1</v>
      </c>
      <c r="C15" s="13" t="s">
        <v>87</v>
      </c>
      <c r="D15" s="3" t="s">
        <v>72</v>
      </c>
      <c r="M15" s="8" t="s">
        <v>23</v>
      </c>
      <c r="O15" s="21" t="s">
        <v>88</v>
      </c>
      <c r="P15" s="18" t="n">
        <f aca="false">COUNTA(E15:N15)</f>
        <v>1</v>
      </c>
    </row>
    <row r="16" customFormat="false" ht="13" hidden="false" customHeight="false" outlineLevel="0" collapsed="false">
      <c r="A16" s="16" t="n">
        <v>15</v>
      </c>
      <c r="B16" s="16" t="n">
        <v>1</v>
      </c>
      <c r="C16" s="13" t="s">
        <v>89</v>
      </c>
      <c r="D16" s="3" t="s">
        <v>72</v>
      </c>
      <c r="M16" s="8" t="s">
        <v>23</v>
      </c>
      <c r="O16" s="21"/>
      <c r="P16" s="18" t="n">
        <f aca="false">COUNTA(E16:N16)</f>
        <v>1</v>
      </c>
    </row>
    <row r="17" customFormat="false" ht="13" hidden="false" customHeight="false" outlineLevel="0" collapsed="false">
      <c r="A17" s="16" t="n">
        <v>16</v>
      </c>
      <c r="B17" s="16" t="n">
        <v>1</v>
      </c>
      <c r="C17" s="13" t="s">
        <v>90</v>
      </c>
      <c r="D17" s="3" t="s">
        <v>72</v>
      </c>
      <c r="E17" s="8" t="s">
        <v>16</v>
      </c>
      <c r="F17" s="8" t="s">
        <v>14</v>
      </c>
      <c r="G17" s="8" t="s">
        <v>27</v>
      </c>
      <c r="H17" s="8" t="s">
        <v>82</v>
      </c>
      <c r="I17" s="8" t="s">
        <v>29</v>
      </c>
      <c r="J17" s="8" t="s">
        <v>91</v>
      </c>
      <c r="K17" s="8" t="s">
        <v>92</v>
      </c>
      <c r="L17" s="8" t="s">
        <v>76</v>
      </c>
      <c r="M17" s="8" t="s">
        <v>23</v>
      </c>
      <c r="N17" s="8" t="s">
        <v>93</v>
      </c>
      <c r="O17" s="21" t="s">
        <v>94</v>
      </c>
      <c r="P17" s="18" t="n">
        <f aca="false">COUNTA(E17:N17)</f>
        <v>10</v>
      </c>
    </row>
    <row r="18" customFormat="false" ht="13" hidden="false" customHeight="false" outlineLevel="0" collapsed="false">
      <c r="A18" s="16" t="n">
        <v>17</v>
      </c>
      <c r="B18" s="16" t="n">
        <v>1</v>
      </c>
      <c r="C18" s="13" t="s">
        <v>95</v>
      </c>
      <c r="D18" s="3" t="s">
        <v>72</v>
      </c>
      <c r="G18" s="8" t="s">
        <v>27</v>
      </c>
      <c r="H18" s="8" t="s">
        <v>82</v>
      </c>
      <c r="I18" s="8" t="s">
        <v>29</v>
      </c>
      <c r="J18" s="8" t="s">
        <v>91</v>
      </c>
      <c r="K18" s="8" t="s">
        <v>92</v>
      </c>
      <c r="M18" s="8" t="s">
        <v>23</v>
      </c>
      <c r="O18" s="21"/>
      <c r="P18" s="18" t="n">
        <f aca="false">COUNTA(E18:N18)</f>
        <v>6</v>
      </c>
    </row>
    <row r="19" customFormat="false" ht="13" hidden="false" customHeight="false" outlineLevel="0" collapsed="false">
      <c r="A19" s="16" t="n">
        <v>18</v>
      </c>
      <c r="B19" s="16" t="n">
        <v>1</v>
      </c>
      <c r="C19" s="13" t="s">
        <v>96</v>
      </c>
      <c r="D19" s="3" t="s">
        <v>72</v>
      </c>
      <c r="M19" s="8" t="s">
        <v>23</v>
      </c>
      <c r="O19" s="21"/>
      <c r="P19" s="18" t="n">
        <f aca="false">COUNTA(E19:N19)</f>
        <v>1</v>
      </c>
    </row>
    <row r="20" customFormat="false" ht="13" hidden="false" customHeight="false" outlineLevel="0" collapsed="false">
      <c r="A20" s="16" t="n">
        <v>19</v>
      </c>
      <c r="B20" s="16" t="n">
        <v>1</v>
      </c>
      <c r="C20" s="13" t="s">
        <v>97</v>
      </c>
      <c r="D20" s="3" t="s">
        <v>72</v>
      </c>
      <c r="F20" s="8" t="s">
        <v>14</v>
      </c>
      <c r="O20" s="21"/>
      <c r="P20" s="18" t="n">
        <f aca="false">COUNTA(E20:N20)</f>
        <v>1</v>
      </c>
    </row>
    <row r="21" customFormat="false" ht="13" hidden="false" customHeight="false" outlineLevel="0" collapsed="false">
      <c r="A21" s="16" t="n">
        <v>20</v>
      </c>
      <c r="B21" s="16" t="n">
        <v>1</v>
      </c>
      <c r="C21" s="13" t="s">
        <v>98</v>
      </c>
      <c r="D21" s="3" t="s">
        <v>72</v>
      </c>
      <c r="H21" s="8" t="s">
        <v>82</v>
      </c>
      <c r="L21" s="8" t="s">
        <v>76</v>
      </c>
      <c r="O21" s="21"/>
      <c r="P21" s="18" t="n">
        <f aca="false">COUNTA(E21:N21)</f>
        <v>2</v>
      </c>
    </row>
    <row r="22" customFormat="false" ht="13" hidden="false" customHeight="false" outlineLevel="0" collapsed="false">
      <c r="A22" s="16" t="n">
        <v>21</v>
      </c>
      <c r="B22" s="16" t="n">
        <v>1</v>
      </c>
      <c r="C22" s="13" t="s">
        <v>99</v>
      </c>
      <c r="D22" s="3" t="s">
        <v>72</v>
      </c>
      <c r="E22" s="11"/>
      <c r="F22" s="11"/>
      <c r="G22" s="8" t="s">
        <v>27</v>
      </c>
      <c r="H22" s="11"/>
      <c r="I22" s="11" t="s">
        <v>29</v>
      </c>
      <c r="J22" s="11"/>
      <c r="K22" s="11"/>
      <c r="L22" s="11"/>
      <c r="M22" s="11"/>
      <c r="N22" s="11"/>
      <c r="O22" s="21"/>
      <c r="P22" s="18" t="n">
        <f aca="false">COUNTA(E22:N22)</f>
        <v>2</v>
      </c>
    </row>
    <row r="23" customFormat="false" ht="13" hidden="false" customHeight="false" outlineLevel="0" collapsed="false">
      <c r="A23" s="16" t="n">
        <v>22</v>
      </c>
      <c r="B23" s="16" t="n">
        <v>1</v>
      </c>
      <c r="C23" s="13" t="s">
        <v>100</v>
      </c>
      <c r="D23" s="3" t="s">
        <v>72</v>
      </c>
      <c r="E23" s="11"/>
      <c r="F23" s="11"/>
      <c r="G23" s="11"/>
      <c r="H23" s="11"/>
      <c r="I23" s="11"/>
      <c r="J23" s="11"/>
      <c r="K23" s="11"/>
      <c r="L23" s="11"/>
      <c r="M23" s="8" t="s">
        <v>23</v>
      </c>
      <c r="N23" s="11"/>
      <c r="O23" s="21"/>
      <c r="P23" s="18" t="n">
        <f aca="false">COUNTA(E23:N23)</f>
        <v>1</v>
      </c>
    </row>
    <row r="24" customFormat="false" ht="13" hidden="false" customHeight="false" outlineLevel="0" collapsed="false">
      <c r="A24" s="16" t="n">
        <v>23</v>
      </c>
      <c r="B24" s="16" t="n">
        <v>1</v>
      </c>
      <c r="C24" s="13" t="s">
        <v>101</v>
      </c>
      <c r="D24" s="3" t="s">
        <v>72</v>
      </c>
      <c r="O24" s="21" t="s">
        <v>102</v>
      </c>
      <c r="P24" s="18" t="n">
        <f aca="false">COUNTA(E24:N24)</f>
        <v>0</v>
      </c>
    </row>
    <row r="25" customFormat="false" ht="13" hidden="false" customHeight="false" outlineLevel="0" collapsed="false">
      <c r="A25" s="16" t="n">
        <v>24</v>
      </c>
      <c r="B25" s="16" t="n">
        <v>1</v>
      </c>
      <c r="C25" s="13" t="s">
        <v>103</v>
      </c>
      <c r="D25" s="3" t="s">
        <v>72</v>
      </c>
      <c r="F25" s="8" t="s">
        <v>14</v>
      </c>
      <c r="G25" s="8" t="s">
        <v>27</v>
      </c>
      <c r="H25" s="8" t="s">
        <v>82</v>
      </c>
      <c r="M25" s="8" t="s">
        <v>23</v>
      </c>
      <c r="N25" s="8" t="s">
        <v>93</v>
      </c>
      <c r="O25" s="21" t="s">
        <v>104</v>
      </c>
      <c r="P25" s="18" t="n">
        <f aca="false">COUNTA(E25:N25)</f>
        <v>5</v>
      </c>
    </row>
    <row r="26" customFormat="false" ht="13" hidden="false" customHeight="false" outlineLevel="0" collapsed="false">
      <c r="A26" s="16" t="n">
        <v>25</v>
      </c>
      <c r="B26" s="16" t="n">
        <v>1</v>
      </c>
      <c r="C26" s="13" t="s">
        <v>105</v>
      </c>
      <c r="D26" s="3" t="s">
        <v>72</v>
      </c>
      <c r="F26" s="8" t="s">
        <v>14</v>
      </c>
      <c r="H26" s="8" t="s">
        <v>82</v>
      </c>
      <c r="M26" s="8" t="s">
        <v>23</v>
      </c>
      <c r="O26" s="21"/>
      <c r="P26" s="18" t="n">
        <f aca="false">COUNTA(E26:N26)</f>
        <v>3</v>
      </c>
    </row>
    <row r="27" customFormat="false" ht="13" hidden="false" customHeight="false" outlineLevel="0" collapsed="false">
      <c r="A27" s="16" t="n">
        <v>26</v>
      </c>
      <c r="B27" s="16" t="n">
        <v>1</v>
      </c>
      <c r="C27" s="13" t="s">
        <v>106</v>
      </c>
      <c r="D27" s="3" t="s">
        <v>72</v>
      </c>
      <c r="O27" s="21" t="s">
        <v>107</v>
      </c>
      <c r="P27" s="18" t="n">
        <f aca="false">COUNTA(E27:N27)</f>
        <v>0</v>
      </c>
    </row>
    <row r="28" customFormat="false" ht="13" hidden="false" customHeight="false" outlineLevel="0" collapsed="false">
      <c r="A28" s="16" t="n">
        <v>27</v>
      </c>
      <c r="B28" s="16" t="n">
        <v>1</v>
      </c>
      <c r="C28" s="13" t="s">
        <v>108</v>
      </c>
      <c r="D28" s="3" t="s">
        <v>72</v>
      </c>
      <c r="G28" s="9" t="s">
        <v>27</v>
      </c>
      <c r="H28" s="8" t="s">
        <v>82</v>
      </c>
      <c r="M28" s="8" t="s">
        <v>23</v>
      </c>
      <c r="O28" s="21" t="s">
        <v>109</v>
      </c>
      <c r="P28" s="18" t="n">
        <f aca="false">COUNTA(E28:N28)</f>
        <v>3</v>
      </c>
    </row>
    <row r="29" customFormat="false" ht="13" hidden="false" customHeight="false" outlineLevel="0" collapsed="false">
      <c r="A29" s="16" t="n">
        <v>28</v>
      </c>
      <c r="B29" s="16" t="n">
        <v>1</v>
      </c>
      <c r="C29" s="13" t="s">
        <v>110</v>
      </c>
      <c r="D29" s="3" t="s">
        <v>72</v>
      </c>
      <c r="G29" s="8" t="s">
        <v>27</v>
      </c>
      <c r="L29" s="8" t="s">
        <v>76</v>
      </c>
      <c r="O29" s="21" t="s">
        <v>111</v>
      </c>
      <c r="P29" s="18" t="n">
        <f aca="false">COUNTA(E29:N29)</f>
        <v>2</v>
      </c>
    </row>
    <row r="30" customFormat="false" ht="13" hidden="false" customHeight="false" outlineLevel="0" collapsed="false">
      <c r="A30" s="16" t="n">
        <v>29</v>
      </c>
      <c r="B30" s="16" t="n">
        <v>2</v>
      </c>
      <c r="C30" s="13" t="s">
        <v>112</v>
      </c>
      <c r="D30" s="3" t="s">
        <v>72</v>
      </c>
      <c r="E30" s="11"/>
      <c r="F30" s="8" t="s">
        <v>14</v>
      </c>
      <c r="G30" s="11"/>
      <c r="H30" s="11"/>
      <c r="I30" s="11"/>
      <c r="J30" s="11"/>
      <c r="K30" s="11"/>
      <c r="L30" s="11"/>
      <c r="M30" s="8" t="s">
        <v>23</v>
      </c>
      <c r="N30" s="11"/>
      <c r="O30" s="21"/>
      <c r="P30" s="18" t="n">
        <f aca="false">COUNTA(E30:N30)</f>
        <v>2</v>
      </c>
    </row>
    <row r="31" customFormat="false" ht="13" hidden="false" customHeight="false" outlineLevel="0" collapsed="false">
      <c r="A31" s="16" t="n">
        <v>30</v>
      </c>
      <c r="B31" s="16" t="n">
        <v>2</v>
      </c>
      <c r="C31" s="13" t="s">
        <v>113</v>
      </c>
      <c r="D31" s="3" t="s">
        <v>72</v>
      </c>
      <c r="E31" s="11"/>
      <c r="G31" s="8" t="s">
        <v>27</v>
      </c>
      <c r="H31" s="11" t="s">
        <v>82</v>
      </c>
      <c r="I31" s="11"/>
      <c r="J31" s="11"/>
      <c r="K31" s="11"/>
      <c r="L31" s="11"/>
      <c r="M31" s="8" t="s">
        <v>23</v>
      </c>
      <c r="N31" s="11"/>
      <c r="O31" s="21"/>
      <c r="P31" s="18" t="n">
        <f aca="false">COUNTA(E31:N31)</f>
        <v>3</v>
      </c>
    </row>
    <row r="32" customFormat="false" ht="13" hidden="false" customHeight="false" outlineLevel="0" collapsed="false">
      <c r="A32" s="16" t="n">
        <v>31</v>
      </c>
      <c r="B32" s="16" t="n">
        <v>2</v>
      </c>
      <c r="C32" s="13" t="s">
        <v>114</v>
      </c>
      <c r="D32" s="3" t="s">
        <v>72</v>
      </c>
      <c r="G32" s="8" t="s">
        <v>27</v>
      </c>
      <c r="M32" s="8" t="s">
        <v>23</v>
      </c>
      <c r="O32" s="21"/>
      <c r="P32" s="18" t="n">
        <f aca="false">COUNTA(E32:N32)</f>
        <v>2</v>
      </c>
    </row>
    <row r="33" customFormat="false" ht="13" hidden="false" customHeight="false" outlineLevel="0" collapsed="false">
      <c r="A33" s="16" t="n">
        <v>32</v>
      </c>
      <c r="B33" s="16" t="n">
        <v>2</v>
      </c>
      <c r="C33" s="13" t="s">
        <v>115</v>
      </c>
      <c r="D33" s="3" t="s">
        <v>72</v>
      </c>
      <c r="G33" s="8" t="s">
        <v>27</v>
      </c>
      <c r="H33" s="8" t="s">
        <v>82</v>
      </c>
      <c r="M33" s="8" t="s">
        <v>23</v>
      </c>
      <c r="O33" s="21"/>
      <c r="P33" s="18" t="n">
        <f aca="false">COUNTA(E33:N33)</f>
        <v>3</v>
      </c>
    </row>
    <row r="34" customFormat="false" ht="13" hidden="false" customHeight="false" outlineLevel="0" collapsed="false">
      <c r="A34" s="16" t="n">
        <v>33</v>
      </c>
      <c r="B34" s="16" t="n">
        <v>2</v>
      </c>
      <c r="C34" s="13" t="s">
        <v>116</v>
      </c>
      <c r="D34" s="3" t="s">
        <v>72</v>
      </c>
      <c r="G34" s="8" t="s">
        <v>27</v>
      </c>
      <c r="H34" s="8" t="s">
        <v>82</v>
      </c>
      <c r="M34" s="8" t="s">
        <v>23</v>
      </c>
      <c r="O34" s="21"/>
      <c r="P34" s="18" t="n">
        <f aca="false">COUNTA(E34:N34)</f>
        <v>3</v>
      </c>
    </row>
    <row r="35" customFormat="false" ht="13" hidden="false" customHeight="false" outlineLevel="0" collapsed="false">
      <c r="A35" s="16" t="n">
        <v>34</v>
      </c>
      <c r="B35" s="16" t="n">
        <v>2</v>
      </c>
      <c r="C35" s="13" t="s">
        <v>117</v>
      </c>
      <c r="D35" s="3" t="s">
        <v>72</v>
      </c>
      <c r="F35" s="8" t="s">
        <v>14</v>
      </c>
      <c r="G35" s="8" t="s">
        <v>27</v>
      </c>
      <c r="H35" s="8" t="s">
        <v>82</v>
      </c>
      <c r="M35" s="8" t="s">
        <v>23</v>
      </c>
      <c r="N35" s="8" t="s">
        <v>93</v>
      </c>
      <c r="O35" s="21"/>
      <c r="P35" s="18" t="n">
        <f aca="false">COUNTA(E35:N35)</f>
        <v>5</v>
      </c>
    </row>
    <row r="36" customFormat="false" ht="13" hidden="false" customHeight="false" outlineLevel="0" collapsed="false">
      <c r="A36" s="16" t="n">
        <v>35</v>
      </c>
      <c r="B36" s="16" t="n">
        <v>2</v>
      </c>
      <c r="C36" s="13" t="s">
        <v>118</v>
      </c>
      <c r="D36" s="3" t="s">
        <v>72</v>
      </c>
      <c r="M36" s="8" t="s">
        <v>23</v>
      </c>
      <c r="O36" s="21"/>
      <c r="P36" s="18" t="n">
        <f aca="false">COUNTA(E36:N36)</f>
        <v>1</v>
      </c>
    </row>
    <row r="37" customFormat="false" ht="13" hidden="false" customHeight="false" outlineLevel="0" collapsed="false">
      <c r="A37" s="16" t="n">
        <v>36</v>
      </c>
      <c r="B37" s="16" t="n">
        <v>2</v>
      </c>
      <c r="C37" s="13" t="s">
        <v>119</v>
      </c>
      <c r="D37" s="3" t="s">
        <v>72</v>
      </c>
      <c r="F37" s="8" t="s">
        <v>14</v>
      </c>
      <c r="H37" s="8" t="s">
        <v>82</v>
      </c>
      <c r="I37" s="8" t="s">
        <v>29</v>
      </c>
      <c r="J37" s="8" t="s">
        <v>91</v>
      </c>
      <c r="M37" s="8" t="s">
        <v>23</v>
      </c>
      <c r="O37" s="21"/>
      <c r="P37" s="18" t="n">
        <f aca="false">COUNTA(E37:N37)</f>
        <v>5</v>
      </c>
    </row>
    <row r="38" customFormat="false" ht="13" hidden="false" customHeight="false" outlineLevel="0" collapsed="false">
      <c r="A38" s="16" t="n">
        <v>37</v>
      </c>
      <c r="B38" s="16" t="n">
        <v>2</v>
      </c>
      <c r="C38" s="13" t="s">
        <v>120</v>
      </c>
      <c r="D38" s="3" t="s">
        <v>72</v>
      </c>
      <c r="M38" s="8" t="s">
        <v>23</v>
      </c>
      <c r="O38" s="21"/>
      <c r="P38" s="18" t="n">
        <f aca="false">COUNTA(E38:N38)</f>
        <v>1</v>
      </c>
    </row>
    <row r="39" customFormat="false" ht="13" hidden="false" customHeight="false" outlineLevel="0" collapsed="false">
      <c r="A39" s="16" t="n">
        <v>38</v>
      </c>
      <c r="B39" s="16" t="n">
        <v>2</v>
      </c>
      <c r="C39" s="13" t="s">
        <v>121</v>
      </c>
      <c r="D39" s="3" t="s">
        <v>72</v>
      </c>
      <c r="G39" s="8" t="s">
        <v>27</v>
      </c>
      <c r="H39" s="8" t="s">
        <v>82</v>
      </c>
      <c r="M39" s="8" t="s">
        <v>23</v>
      </c>
      <c r="O39" s="21" t="s">
        <v>122</v>
      </c>
      <c r="P39" s="18" t="n">
        <f aca="false">COUNTA(E39:N39)</f>
        <v>3</v>
      </c>
    </row>
    <row r="40" customFormat="false" ht="13" hidden="false" customHeight="false" outlineLevel="0" collapsed="false">
      <c r="A40" s="16" t="n">
        <v>39</v>
      </c>
      <c r="B40" s="16" t="n">
        <v>2</v>
      </c>
      <c r="C40" s="13" t="s">
        <v>123</v>
      </c>
      <c r="D40" s="3" t="s">
        <v>72</v>
      </c>
      <c r="H40" s="8" t="s">
        <v>82</v>
      </c>
      <c r="K40" s="8" t="s">
        <v>92</v>
      </c>
      <c r="M40" s="8" t="s">
        <v>23</v>
      </c>
      <c r="O40" s="21"/>
      <c r="P40" s="18" t="n">
        <f aca="false">COUNTA(E40:N40)</f>
        <v>3</v>
      </c>
    </row>
    <row r="41" customFormat="false" ht="13" hidden="false" customHeight="false" outlineLevel="0" collapsed="false">
      <c r="A41" s="16" t="n">
        <v>40</v>
      </c>
      <c r="B41" s="16" t="n">
        <v>2</v>
      </c>
      <c r="C41" s="13" t="s">
        <v>124</v>
      </c>
      <c r="D41" s="3" t="s">
        <v>72</v>
      </c>
      <c r="F41" s="8" t="s">
        <v>14</v>
      </c>
      <c r="G41" s="8" t="s">
        <v>27</v>
      </c>
      <c r="O41" s="21"/>
      <c r="P41" s="18" t="n">
        <f aca="false">COUNTA(E41:N41)</f>
        <v>2</v>
      </c>
    </row>
    <row r="42" customFormat="false" ht="13" hidden="false" customHeight="false" outlineLevel="0" collapsed="false">
      <c r="A42" s="16" t="n">
        <v>41</v>
      </c>
      <c r="B42" s="16" t="n">
        <v>2</v>
      </c>
      <c r="C42" s="13" t="s">
        <v>125</v>
      </c>
      <c r="D42" s="3" t="s">
        <v>72</v>
      </c>
      <c r="F42" s="8" t="s">
        <v>14</v>
      </c>
      <c r="H42" s="8" t="s">
        <v>82</v>
      </c>
      <c r="J42" s="8" t="s">
        <v>91</v>
      </c>
      <c r="K42" s="8" t="s">
        <v>92</v>
      </c>
      <c r="M42" s="8" t="s">
        <v>23</v>
      </c>
      <c r="O42" s="21"/>
      <c r="P42" s="18" t="n">
        <f aca="false">COUNTA(E42:N42)</f>
        <v>5</v>
      </c>
    </row>
    <row r="43" customFormat="false" ht="13" hidden="false" customHeight="false" outlineLevel="0" collapsed="false">
      <c r="A43" s="16" t="n">
        <v>42</v>
      </c>
      <c r="B43" s="16" t="n">
        <v>2</v>
      </c>
      <c r="C43" s="13" t="s">
        <v>126</v>
      </c>
      <c r="D43" s="3" t="s">
        <v>72</v>
      </c>
      <c r="G43" s="8" t="s">
        <v>27</v>
      </c>
      <c r="I43" s="8" t="s">
        <v>29</v>
      </c>
      <c r="J43" s="8" t="s">
        <v>91</v>
      </c>
      <c r="K43" s="8" t="s">
        <v>92</v>
      </c>
      <c r="M43" s="8" t="s">
        <v>23</v>
      </c>
      <c r="O43" s="21"/>
      <c r="P43" s="18" t="n">
        <f aca="false">COUNTA(E43:N43)</f>
        <v>5</v>
      </c>
    </row>
    <row r="44" customFormat="false" ht="13" hidden="false" customHeight="false" outlineLevel="0" collapsed="false">
      <c r="A44" s="16" t="n">
        <v>43</v>
      </c>
      <c r="B44" s="16" t="n">
        <v>2</v>
      </c>
      <c r="C44" s="13" t="s">
        <v>127</v>
      </c>
      <c r="D44" s="3" t="s">
        <v>72</v>
      </c>
      <c r="F44" s="8" t="s">
        <v>14</v>
      </c>
      <c r="H44" s="8" t="s">
        <v>82</v>
      </c>
      <c r="O44" s="22" t="s">
        <v>128</v>
      </c>
      <c r="P44" s="18" t="n">
        <f aca="false">COUNTA(E44:N44)</f>
        <v>2</v>
      </c>
    </row>
    <row r="45" customFormat="false" ht="13" hidden="false" customHeight="false" outlineLevel="0" collapsed="false">
      <c r="A45" s="16" t="n">
        <v>44</v>
      </c>
      <c r="B45" s="16" t="n">
        <v>2</v>
      </c>
      <c r="C45" s="13" t="s">
        <v>129</v>
      </c>
      <c r="D45" s="3" t="s">
        <v>72</v>
      </c>
      <c r="E45" s="8" t="s">
        <v>16</v>
      </c>
      <c r="F45" s="8" t="s">
        <v>14</v>
      </c>
      <c r="G45" s="8" t="s">
        <v>27</v>
      </c>
      <c r="M45" s="8" t="s">
        <v>23</v>
      </c>
      <c r="O45" s="21"/>
      <c r="P45" s="18" t="n">
        <f aca="false">COUNTA(E45:N45)</f>
        <v>4</v>
      </c>
    </row>
    <row r="46" customFormat="false" ht="13" hidden="false" customHeight="false" outlineLevel="0" collapsed="false">
      <c r="A46" s="16" t="n">
        <v>45</v>
      </c>
      <c r="B46" s="16" t="n">
        <v>2</v>
      </c>
      <c r="C46" s="13" t="s">
        <v>130</v>
      </c>
      <c r="D46" s="3" t="s">
        <v>72</v>
      </c>
      <c r="H46" s="8" t="s">
        <v>82</v>
      </c>
      <c r="M46" s="8" t="s">
        <v>23</v>
      </c>
      <c r="O46" s="21"/>
      <c r="P46" s="18" t="n">
        <f aca="false">COUNTA(E46:N46)</f>
        <v>2</v>
      </c>
    </row>
    <row r="47" customFormat="false" ht="13" hidden="false" customHeight="false" outlineLevel="0" collapsed="false">
      <c r="A47" s="16" t="n">
        <v>46</v>
      </c>
      <c r="B47" s="16" t="n">
        <v>2</v>
      </c>
      <c r="C47" s="13" t="s">
        <v>131</v>
      </c>
      <c r="D47" s="3" t="s">
        <v>72</v>
      </c>
      <c r="F47" s="8" t="s">
        <v>14</v>
      </c>
      <c r="G47" s="8" t="s">
        <v>27</v>
      </c>
      <c r="M47" s="8" t="s">
        <v>23</v>
      </c>
      <c r="O47" s="21" t="s">
        <v>132</v>
      </c>
      <c r="P47" s="18" t="n">
        <f aca="false">COUNTA(E47:N47)</f>
        <v>3</v>
      </c>
    </row>
    <row r="48" customFormat="false" ht="13" hidden="false" customHeight="false" outlineLevel="0" collapsed="false">
      <c r="A48" s="16" t="n">
        <v>47</v>
      </c>
      <c r="B48" s="16" t="n">
        <v>2</v>
      </c>
      <c r="C48" s="13" t="s">
        <v>133</v>
      </c>
      <c r="D48" s="3" t="s">
        <v>72</v>
      </c>
      <c r="G48" s="8" t="s">
        <v>27</v>
      </c>
      <c r="H48" s="8" t="s">
        <v>82</v>
      </c>
      <c r="M48" s="8" t="s">
        <v>23</v>
      </c>
      <c r="O48" s="21"/>
      <c r="P48" s="18" t="n">
        <f aca="false">COUNTA(E48:N48)</f>
        <v>3</v>
      </c>
    </row>
    <row r="49" customFormat="false" ht="13" hidden="false" customHeight="false" outlineLevel="0" collapsed="false">
      <c r="A49" s="16" t="n">
        <v>48</v>
      </c>
      <c r="B49" s="16" t="n">
        <v>2</v>
      </c>
      <c r="C49" s="13" t="s">
        <v>134</v>
      </c>
      <c r="D49" s="3" t="s">
        <v>72</v>
      </c>
      <c r="F49" s="8" t="s">
        <v>14</v>
      </c>
      <c r="O49" s="21"/>
      <c r="P49" s="18" t="n">
        <f aca="false">COUNTA(E49:N49)</f>
        <v>1</v>
      </c>
    </row>
    <row r="50" customFormat="false" ht="13" hidden="false" customHeight="false" outlineLevel="0" collapsed="false">
      <c r="A50" s="16" t="n">
        <v>49</v>
      </c>
      <c r="B50" s="16" t="n">
        <v>2</v>
      </c>
      <c r="C50" s="13" t="s">
        <v>135</v>
      </c>
      <c r="D50" s="3" t="s">
        <v>72</v>
      </c>
      <c r="G50" s="8" t="s">
        <v>27</v>
      </c>
      <c r="H50" s="8" t="s">
        <v>82</v>
      </c>
      <c r="M50" s="8" t="s">
        <v>23</v>
      </c>
      <c r="O50" s="21" t="s">
        <v>136</v>
      </c>
      <c r="P50" s="18" t="n">
        <f aca="false">COUNTA(E50:N50)</f>
        <v>3</v>
      </c>
    </row>
    <row r="51" customFormat="false" ht="13" hidden="false" customHeight="false" outlineLevel="0" collapsed="false">
      <c r="A51" s="16" t="n">
        <v>50</v>
      </c>
      <c r="B51" s="16" t="n">
        <v>2</v>
      </c>
      <c r="C51" s="13" t="s">
        <v>137</v>
      </c>
      <c r="D51" s="3" t="s">
        <v>72</v>
      </c>
      <c r="G51" s="8" t="s">
        <v>27</v>
      </c>
      <c r="M51" s="8" t="s">
        <v>23</v>
      </c>
      <c r="O51" s="21"/>
      <c r="P51" s="18" t="n">
        <f aca="false">COUNTA(E51:N51)</f>
        <v>2</v>
      </c>
    </row>
    <row r="52" customFormat="false" ht="13" hidden="false" customHeight="false" outlineLevel="0" collapsed="false">
      <c r="A52" s="16" t="n">
        <v>51</v>
      </c>
      <c r="B52" s="16" t="n">
        <v>2</v>
      </c>
      <c r="C52" s="13" t="s">
        <v>138</v>
      </c>
      <c r="D52" s="3" t="s">
        <v>72</v>
      </c>
      <c r="E52" s="8" t="s">
        <v>16</v>
      </c>
      <c r="H52" s="8" t="s">
        <v>82</v>
      </c>
      <c r="M52" s="8" t="s">
        <v>23</v>
      </c>
      <c r="O52" s="21"/>
      <c r="P52" s="18" t="n">
        <f aca="false">COUNTA(E52:N52)</f>
        <v>3</v>
      </c>
    </row>
    <row r="53" customFormat="false" ht="13" hidden="false" customHeight="false" outlineLevel="0" collapsed="false">
      <c r="A53" s="16" t="n">
        <v>52</v>
      </c>
      <c r="B53" s="16" t="n">
        <v>2</v>
      </c>
      <c r="C53" s="13" t="s">
        <v>139</v>
      </c>
      <c r="D53" s="3" t="s">
        <v>72</v>
      </c>
      <c r="F53" s="8" t="s">
        <v>14</v>
      </c>
      <c r="H53" s="8" t="s">
        <v>82</v>
      </c>
      <c r="M53" s="8" t="s">
        <v>23</v>
      </c>
      <c r="O53" s="21" t="s">
        <v>140</v>
      </c>
      <c r="P53" s="18" t="n">
        <f aca="false">COUNTA(E53:N53)</f>
        <v>3</v>
      </c>
    </row>
    <row r="54" customFormat="false" ht="13" hidden="false" customHeight="false" outlineLevel="0" collapsed="false">
      <c r="A54" s="16" t="n">
        <v>53</v>
      </c>
      <c r="B54" s="16" t="n">
        <v>2</v>
      </c>
      <c r="C54" s="13" t="s">
        <v>141</v>
      </c>
      <c r="D54" s="3" t="s">
        <v>72</v>
      </c>
      <c r="H54" s="8" t="s">
        <v>82</v>
      </c>
      <c r="O54" s="21" t="s">
        <v>142</v>
      </c>
      <c r="P54" s="18" t="n">
        <f aca="false">COUNTA(E54:N54)</f>
        <v>1</v>
      </c>
    </row>
    <row r="55" customFormat="false" ht="13" hidden="false" customHeight="false" outlineLevel="0" collapsed="false">
      <c r="A55" s="16" t="n">
        <v>54</v>
      </c>
      <c r="B55" s="16" t="n">
        <v>2</v>
      </c>
      <c r="C55" s="13" t="s">
        <v>143</v>
      </c>
      <c r="D55" s="3" t="s">
        <v>72</v>
      </c>
      <c r="F55" s="8" t="s">
        <v>14</v>
      </c>
      <c r="G55" s="8" t="s">
        <v>27</v>
      </c>
      <c r="H55" s="8" t="s">
        <v>82</v>
      </c>
      <c r="M55" s="8" t="s">
        <v>23</v>
      </c>
      <c r="O55" s="22" t="s">
        <v>144</v>
      </c>
      <c r="P55" s="18" t="n">
        <f aca="false">COUNTA(E55:N55)</f>
        <v>4</v>
      </c>
    </row>
    <row r="56" customFormat="false" ht="13" hidden="false" customHeight="false" outlineLevel="0" collapsed="false">
      <c r="A56" s="16" t="n">
        <v>55</v>
      </c>
      <c r="B56" s="16" t="n">
        <v>2</v>
      </c>
      <c r="C56" s="13" t="s">
        <v>145</v>
      </c>
      <c r="D56" s="3" t="s">
        <v>72</v>
      </c>
      <c r="E56" s="8" t="s">
        <v>16</v>
      </c>
      <c r="F56" s="8" t="s">
        <v>14</v>
      </c>
      <c r="H56" s="8" t="s">
        <v>82</v>
      </c>
      <c r="M56" s="8" t="s">
        <v>23</v>
      </c>
      <c r="O56" s="21"/>
      <c r="P56" s="18" t="n">
        <f aca="false">COUNTA(E56:N56)</f>
        <v>4</v>
      </c>
    </row>
    <row r="57" customFormat="false" ht="13" hidden="false" customHeight="false" outlineLevel="0" collapsed="false">
      <c r="A57" s="16" t="n">
        <v>56</v>
      </c>
      <c r="B57" s="16" t="n">
        <v>2</v>
      </c>
      <c r="C57" s="13" t="s">
        <v>146</v>
      </c>
      <c r="D57" s="3" t="s">
        <v>72</v>
      </c>
      <c r="F57" s="8" t="s">
        <v>14</v>
      </c>
      <c r="G57" s="8" t="s">
        <v>27</v>
      </c>
      <c r="H57" s="8" t="s">
        <v>82</v>
      </c>
      <c r="I57" s="8" t="s">
        <v>29</v>
      </c>
      <c r="M57" s="8" t="s">
        <v>23</v>
      </c>
      <c r="O57" s="22" t="s">
        <v>147</v>
      </c>
      <c r="P57" s="18" t="n">
        <f aca="false">COUNTA(E57:N57)</f>
        <v>5</v>
      </c>
    </row>
    <row r="58" customFormat="false" ht="13" hidden="false" customHeight="false" outlineLevel="0" collapsed="false">
      <c r="A58" s="16" t="n">
        <v>57</v>
      </c>
      <c r="B58" s="16" t="n">
        <v>2</v>
      </c>
      <c r="C58" s="13" t="s">
        <v>148</v>
      </c>
      <c r="D58" s="3" t="s">
        <v>72</v>
      </c>
      <c r="F58" s="8" t="s">
        <v>14</v>
      </c>
      <c r="G58" s="8" t="s">
        <v>27</v>
      </c>
      <c r="H58" s="8" t="s">
        <v>82</v>
      </c>
      <c r="I58" s="8" t="s">
        <v>29</v>
      </c>
      <c r="L58" s="8" t="s">
        <v>76</v>
      </c>
      <c r="M58" s="8" t="s">
        <v>23</v>
      </c>
      <c r="O58" s="22" t="s">
        <v>149</v>
      </c>
      <c r="P58" s="18" t="n">
        <f aca="false">COUNTA(E58:N58)</f>
        <v>6</v>
      </c>
    </row>
    <row r="59" customFormat="false" ht="13" hidden="false" customHeight="false" outlineLevel="0" collapsed="false">
      <c r="A59" s="16" t="n">
        <v>58</v>
      </c>
      <c r="B59" s="16" t="n">
        <v>2</v>
      </c>
      <c r="C59" s="13" t="s">
        <v>150</v>
      </c>
      <c r="D59" s="3" t="s">
        <v>72</v>
      </c>
      <c r="F59" s="8" t="s">
        <v>14</v>
      </c>
      <c r="G59" s="8" t="s">
        <v>27</v>
      </c>
      <c r="M59" s="8" t="s">
        <v>23</v>
      </c>
      <c r="O59" s="21"/>
      <c r="P59" s="18" t="n">
        <f aca="false">COUNTA(E59:N59)</f>
        <v>3</v>
      </c>
    </row>
    <row r="60" customFormat="false" ht="13" hidden="false" customHeight="false" outlineLevel="0" collapsed="false">
      <c r="A60" s="16" t="n">
        <v>59</v>
      </c>
      <c r="B60" s="16" t="n">
        <v>2</v>
      </c>
      <c r="C60" s="13" t="s">
        <v>151</v>
      </c>
      <c r="D60" s="3" t="s">
        <v>72</v>
      </c>
      <c r="G60" s="8" t="s">
        <v>27</v>
      </c>
      <c r="L60" s="8" t="s">
        <v>76</v>
      </c>
      <c r="O60" s="21"/>
      <c r="P60" s="18" t="n">
        <f aca="false">COUNTA(E60:N60)</f>
        <v>2</v>
      </c>
    </row>
    <row r="61" customFormat="false" ht="13" hidden="false" customHeight="false" outlineLevel="0" collapsed="false">
      <c r="A61" s="16" t="n">
        <v>60</v>
      </c>
      <c r="B61" s="16" t="n">
        <v>2</v>
      </c>
      <c r="C61" s="13" t="s">
        <v>152</v>
      </c>
      <c r="D61" s="3" t="s">
        <v>72</v>
      </c>
      <c r="G61" s="8" t="s">
        <v>27</v>
      </c>
      <c r="H61" s="8" t="s">
        <v>82</v>
      </c>
      <c r="M61" s="8" t="s">
        <v>23</v>
      </c>
      <c r="O61" s="21"/>
      <c r="P61" s="18" t="n">
        <f aca="false">COUNTA(E61:N61)</f>
        <v>3</v>
      </c>
    </row>
    <row r="62" customFormat="false" ht="13" hidden="false" customHeight="false" outlineLevel="0" collapsed="false">
      <c r="A62" s="16" t="n">
        <v>61</v>
      </c>
      <c r="B62" s="16" t="n">
        <v>2</v>
      </c>
      <c r="C62" s="13" t="s">
        <v>153</v>
      </c>
      <c r="D62" s="3" t="s">
        <v>72</v>
      </c>
      <c r="G62" s="8" t="s">
        <v>27</v>
      </c>
      <c r="H62" s="8" t="s">
        <v>82</v>
      </c>
      <c r="M62" s="8" t="s">
        <v>23</v>
      </c>
      <c r="O62" s="21"/>
      <c r="P62" s="18" t="n">
        <f aca="false">COUNTA(E62:N62)</f>
        <v>3</v>
      </c>
    </row>
    <row r="63" customFormat="false" ht="13" hidden="false" customHeight="false" outlineLevel="0" collapsed="false">
      <c r="A63" s="16" t="n">
        <v>62</v>
      </c>
      <c r="B63" s="16" t="n">
        <v>2</v>
      </c>
      <c r="C63" s="13" t="s">
        <v>154</v>
      </c>
      <c r="D63" s="3" t="s">
        <v>72</v>
      </c>
      <c r="G63" s="8" t="s">
        <v>27</v>
      </c>
      <c r="H63" s="8" t="s">
        <v>82</v>
      </c>
      <c r="M63" s="8" t="s">
        <v>23</v>
      </c>
      <c r="O63" s="21"/>
      <c r="P63" s="18" t="n">
        <f aca="false">COUNTA(E63:N63)</f>
        <v>3</v>
      </c>
    </row>
    <row r="64" customFormat="false" ht="13" hidden="false" customHeight="false" outlineLevel="0" collapsed="false">
      <c r="A64" s="16" t="n">
        <v>63</v>
      </c>
      <c r="B64" s="16" t="n">
        <v>2</v>
      </c>
      <c r="C64" s="13" t="s">
        <v>155</v>
      </c>
      <c r="D64" s="3" t="s">
        <v>72</v>
      </c>
      <c r="G64" s="8" t="s">
        <v>27</v>
      </c>
      <c r="H64" s="8" t="s">
        <v>82</v>
      </c>
      <c r="I64" s="8" t="s">
        <v>29</v>
      </c>
      <c r="J64" s="8" t="s">
        <v>91</v>
      </c>
      <c r="K64" s="8" t="s">
        <v>92</v>
      </c>
      <c r="M64" s="8" t="s">
        <v>23</v>
      </c>
      <c r="O64" s="21"/>
      <c r="P64" s="18" t="n">
        <f aca="false">COUNTA(E64:N64)</f>
        <v>6</v>
      </c>
    </row>
    <row r="65" customFormat="false" ht="13" hidden="false" customHeight="false" outlineLevel="0" collapsed="false">
      <c r="A65" s="16" t="n">
        <v>64</v>
      </c>
      <c r="B65" s="16" t="n">
        <v>2</v>
      </c>
      <c r="C65" s="13" t="s">
        <v>156</v>
      </c>
      <c r="D65" s="3" t="s">
        <v>72</v>
      </c>
      <c r="F65" s="8" t="s">
        <v>14</v>
      </c>
      <c r="G65" s="8" t="s">
        <v>27</v>
      </c>
      <c r="H65" s="8" t="s">
        <v>82</v>
      </c>
      <c r="M65" s="8" t="s">
        <v>23</v>
      </c>
      <c r="O65" s="21" t="s">
        <v>157</v>
      </c>
      <c r="P65" s="18" t="n">
        <f aca="false">COUNTA(E65:N65)</f>
        <v>4</v>
      </c>
    </row>
    <row r="66" customFormat="false" ht="13" hidden="false" customHeight="false" outlineLevel="0" collapsed="false">
      <c r="A66" s="16" t="n">
        <v>65</v>
      </c>
      <c r="B66" s="16" t="n">
        <v>2</v>
      </c>
      <c r="C66" s="13" t="s">
        <v>158</v>
      </c>
      <c r="D66" s="3" t="s">
        <v>72</v>
      </c>
      <c r="E66" s="11"/>
      <c r="F66" s="11"/>
      <c r="G66" s="11"/>
      <c r="H66" s="11"/>
      <c r="I66" s="11"/>
      <c r="J66" s="11"/>
      <c r="K66" s="11"/>
      <c r="L66" s="11"/>
      <c r="M66" s="8" t="s">
        <v>23</v>
      </c>
      <c r="N66" s="11"/>
      <c r="O66" s="21"/>
      <c r="P66" s="18" t="n">
        <f aca="false">COUNTA(E66:N66)</f>
        <v>1</v>
      </c>
    </row>
    <row r="67" customFormat="false" ht="13" hidden="false" customHeight="false" outlineLevel="0" collapsed="false">
      <c r="A67" s="16" t="n">
        <v>66</v>
      </c>
      <c r="B67" s="16" t="n">
        <v>2</v>
      </c>
      <c r="C67" s="13" t="s">
        <v>159</v>
      </c>
      <c r="D67" s="3" t="s">
        <v>72</v>
      </c>
      <c r="G67" s="8" t="s">
        <v>27</v>
      </c>
      <c r="M67" s="8" t="s">
        <v>23</v>
      </c>
      <c r="O67" s="21" t="s">
        <v>160</v>
      </c>
      <c r="P67" s="18" t="n">
        <f aca="false">COUNTA(E67:N67)</f>
        <v>2</v>
      </c>
    </row>
    <row r="68" customFormat="false" ht="13" hidden="false" customHeight="false" outlineLevel="0" collapsed="false">
      <c r="A68" s="16" t="n">
        <v>67</v>
      </c>
      <c r="B68" s="16" t="n">
        <v>2</v>
      </c>
      <c r="C68" s="13" t="s">
        <v>161</v>
      </c>
      <c r="D68" s="3" t="s">
        <v>72</v>
      </c>
      <c r="G68" s="8" t="s">
        <v>27</v>
      </c>
      <c r="M68" s="8" t="s">
        <v>23</v>
      </c>
      <c r="O68" s="21"/>
      <c r="P68" s="18" t="n">
        <f aca="false">COUNTA(E68:N68)</f>
        <v>2</v>
      </c>
    </row>
    <row r="69" customFormat="false" ht="13" hidden="false" customHeight="false" outlineLevel="0" collapsed="false">
      <c r="A69" s="16" t="n">
        <v>68</v>
      </c>
      <c r="B69" s="16" t="n">
        <v>2</v>
      </c>
      <c r="C69" s="13" t="s">
        <v>162</v>
      </c>
      <c r="D69" s="3" t="s">
        <v>72</v>
      </c>
      <c r="G69" s="8" t="s">
        <v>27</v>
      </c>
      <c r="M69" s="8" t="s">
        <v>23</v>
      </c>
      <c r="O69" s="21"/>
      <c r="P69" s="18" t="n">
        <f aca="false">COUNTA(E69:N69)</f>
        <v>2</v>
      </c>
    </row>
    <row r="70" customFormat="false" ht="13" hidden="false" customHeight="false" outlineLevel="0" collapsed="false">
      <c r="A70" s="16" t="n">
        <v>69</v>
      </c>
      <c r="B70" s="16" t="n">
        <v>2</v>
      </c>
      <c r="C70" s="13" t="s">
        <v>163</v>
      </c>
      <c r="D70" s="3" t="s">
        <v>72</v>
      </c>
      <c r="G70" s="8" t="s">
        <v>27</v>
      </c>
      <c r="H70" s="8" t="s">
        <v>82</v>
      </c>
      <c r="M70" s="8" t="s">
        <v>23</v>
      </c>
      <c r="O70" s="21"/>
      <c r="P70" s="18" t="n">
        <f aca="false">COUNTA(E70:N70)</f>
        <v>3</v>
      </c>
    </row>
    <row r="71" customFormat="false" ht="13" hidden="false" customHeight="false" outlineLevel="0" collapsed="false">
      <c r="A71" s="16" t="n">
        <v>70</v>
      </c>
      <c r="B71" s="16" t="n">
        <v>2</v>
      </c>
      <c r="C71" s="13" t="s">
        <v>164</v>
      </c>
      <c r="D71" s="3" t="s">
        <v>72</v>
      </c>
      <c r="E71" s="8" t="s">
        <v>16</v>
      </c>
      <c r="F71" s="8" t="s">
        <v>14</v>
      </c>
      <c r="M71" s="8" t="s">
        <v>23</v>
      </c>
      <c r="O71" s="21"/>
      <c r="P71" s="18" t="n">
        <f aca="false">COUNTA(E71:N71)</f>
        <v>3</v>
      </c>
    </row>
    <row r="72" customFormat="false" ht="13" hidden="false" customHeight="false" outlineLevel="0" collapsed="false">
      <c r="A72" s="16" t="n">
        <v>71</v>
      </c>
      <c r="B72" s="16" t="n">
        <v>2</v>
      </c>
      <c r="C72" s="13" t="s">
        <v>165</v>
      </c>
      <c r="D72" s="3" t="s">
        <v>72</v>
      </c>
      <c r="G72" s="8" t="s">
        <v>27</v>
      </c>
      <c r="H72" s="8" t="s">
        <v>82</v>
      </c>
      <c r="M72" s="8" t="s">
        <v>23</v>
      </c>
      <c r="N72" s="8" t="s">
        <v>93</v>
      </c>
      <c r="O72" s="21"/>
      <c r="P72" s="18" t="n">
        <f aca="false">COUNTA(E72:N72)</f>
        <v>4</v>
      </c>
    </row>
    <row r="73" customFormat="false" ht="13" hidden="false" customHeight="false" outlineLevel="0" collapsed="false">
      <c r="A73" s="16" t="n">
        <v>72</v>
      </c>
      <c r="B73" s="16" t="n">
        <v>2</v>
      </c>
      <c r="C73" s="13" t="s">
        <v>166</v>
      </c>
      <c r="D73" s="3" t="s">
        <v>72</v>
      </c>
      <c r="G73" s="8" t="s">
        <v>27</v>
      </c>
      <c r="H73" s="8" t="s">
        <v>82</v>
      </c>
      <c r="M73" s="8" t="s">
        <v>23</v>
      </c>
      <c r="O73" s="21" t="s">
        <v>167</v>
      </c>
      <c r="P73" s="18" t="n">
        <f aca="false">COUNTA(E73:N73)</f>
        <v>3</v>
      </c>
    </row>
    <row r="74" customFormat="false" ht="13" hidden="false" customHeight="false" outlineLevel="0" collapsed="false">
      <c r="A74" s="16" t="n">
        <v>73</v>
      </c>
      <c r="B74" s="16" t="n">
        <v>2</v>
      </c>
      <c r="C74" s="13" t="s">
        <v>168</v>
      </c>
      <c r="D74" s="3" t="s">
        <v>72</v>
      </c>
      <c r="E74" s="8" t="s">
        <v>16</v>
      </c>
      <c r="F74" s="8" t="s">
        <v>14</v>
      </c>
      <c r="H74" s="8" t="s">
        <v>82</v>
      </c>
      <c r="M74" s="8" t="s">
        <v>23</v>
      </c>
      <c r="O74" s="21"/>
      <c r="P74" s="18" t="n">
        <f aca="false">COUNTA(E74:N74)</f>
        <v>4</v>
      </c>
    </row>
    <row r="75" customFormat="false" ht="13" hidden="false" customHeight="false" outlineLevel="0" collapsed="false">
      <c r="A75" s="16" t="n">
        <v>74</v>
      </c>
      <c r="B75" s="16" t="n">
        <v>2</v>
      </c>
      <c r="C75" s="13" t="s">
        <v>169</v>
      </c>
      <c r="D75" s="3" t="s">
        <v>72</v>
      </c>
      <c r="M75" s="8" t="s">
        <v>23</v>
      </c>
      <c r="O75" s="21"/>
      <c r="P75" s="18" t="n">
        <f aca="false">COUNTA(E75:N75)</f>
        <v>1</v>
      </c>
    </row>
    <row r="76" customFormat="false" ht="13" hidden="false" customHeight="false" outlineLevel="0" collapsed="false">
      <c r="A76" s="16" t="n">
        <v>75</v>
      </c>
      <c r="B76" s="16" t="n">
        <v>2</v>
      </c>
      <c r="C76" s="13" t="s">
        <v>170</v>
      </c>
      <c r="D76" s="3" t="s">
        <v>72</v>
      </c>
      <c r="E76" s="8" t="s">
        <v>16</v>
      </c>
      <c r="F76" s="8" t="s">
        <v>14</v>
      </c>
      <c r="M76" s="8" t="s">
        <v>23</v>
      </c>
      <c r="O76" s="21"/>
      <c r="P76" s="18" t="n">
        <f aca="false">COUNTA(E76:N76)</f>
        <v>3</v>
      </c>
    </row>
    <row r="77" customFormat="false" ht="13" hidden="false" customHeight="false" outlineLevel="0" collapsed="false">
      <c r="A77" s="16" t="n">
        <v>76</v>
      </c>
      <c r="B77" s="16" t="n">
        <v>2</v>
      </c>
      <c r="C77" s="13" t="s">
        <v>171</v>
      </c>
      <c r="D77" s="3" t="s">
        <v>72</v>
      </c>
      <c r="E77" s="8" t="s">
        <v>16</v>
      </c>
      <c r="F77" s="8" t="s">
        <v>14</v>
      </c>
      <c r="G77" s="8" t="s">
        <v>27</v>
      </c>
      <c r="L77" s="8" t="s">
        <v>76</v>
      </c>
      <c r="M77" s="8" t="s">
        <v>23</v>
      </c>
      <c r="O77" s="21"/>
      <c r="P77" s="18" t="n">
        <f aca="false">COUNTA(E77:N77)</f>
        <v>5</v>
      </c>
    </row>
    <row r="78" customFormat="false" ht="13" hidden="false" customHeight="false" outlineLevel="0" collapsed="false">
      <c r="A78" s="16" t="n">
        <v>77</v>
      </c>
      <c r="B78" s="16" t="n">
        <v>2</v>
      </c>
      <c r="C78" s="13" t="s">
        <v>172</v>
      </c>
      <c r="D78" s="3" t="s">
        <v>72</v>
      </c>
      <c r="G78" s="8" t="s">
        <v>27</v>
      </c>
      <c r="H78" s="8" t="s">
        <v>82</v>
      </c>
      <c r="M78" s="8" t="s">
        <v>23</v>
      </c>
      <c r="O78" s="21"/>
      <c r="P78" s="18" t="n">
        <f aca="false">COUNTA(E78:N78)</f>
        <v>3</v>
      </c>
    </row>
    <row r="79" customFormat="false" ht="13" hidden="false" customHeight="false" outlineLevel="0" collapsed="false">
      <c r="A79" s="16" t="n">
        <v>78</v>
      </c>
      <c r="B79" s="16" t="n">
        <v>2</v>
      </c>
      <c r="C79" s="13" t="s">
        <v>173</v>
      </c>
      <c r="D79" s="3" t="s">
        <v>72</v>
      </c>
      <c r="G79" s="8" t="s">
        <v>27</v>
      </c>
      <c r="M79" s="8" t="s">
        <v>23</v>
      </c>
      <c r="O79" s="21"/>
      <c r="P79" s="18" t="n">
        <f aca="false">COUNTA(E79:N79)</f>
        <v>2</v>
      </c>
    </row>
    <row r="80" customFormat="false" ht="13" hidden="false" customHeight="false" outlineLevel="0" collapsed="false">
      <c r="A80" s="16" t="n">
        <v>79</v>
      </c>
      <c r="B80" s="16" t="n">
        <v>2</v>
      </c>
      <c r="C80" s="13" t="s">
        <v>174</v>
      </c>
      <c r="D80" s="3" t="s">
        <v>72</v>
      </c>
      <c r="M80" s="8" t="s">
        <v>23</v>
      </c>
      <c r="O80" s="21"/>
      <c r="P80" s="18" t="n">
        <f aca="false">COUNTA(E80:N80)</f>
        <v>1</v>
      </c>
    </row>
    <row r="81" customFormat="false" ht="13" hidden="false" customHeight="false" outlineLevel="0" collapsed="false">
      <c r="A81" s="16" t="n">
        <v>80</v>
      </c>
      <c r="B81" s="16" t="n">
        <v>2</v>
      </c>
      <c r="C81" s="13" t="s">
        <v>175</v>
      </c>
      <c r="D81" s="3" t="s">
        <v>72</v>
      </c>
      <c r="G81" s="8" t="s">
        <v>27</v>
      </c>
      <c r="H81" s="8" t="s">
        <v>82</v>
      </c>
      <c r="M81" s="8" t="s">
        <v>23</v>
      </c>
      <c r="O81" s="21"/>
      <c r="P81" s="18" t="n">
        <f aca="false">COUNTA(E81:N81)</f>
        <v>3</v>
      </c>
    </row>
    <row r="82" customFormat="false" ht="13" hidden="false" customHeight="false" outlineLevel="0" collapsed="false">
      <c r="A82" s="16" t="n">
        <v>81</v>
      </c>
      <c r="B82" s="16" t="n">
        <v>2</v>
      </c>
      <c r="C82" s="13" t="s">
        <v>176</v>
      </c>
      <c r="D82" s="3" t="s">
        <v>72</v>
      </c>
      <c r="F82" s="8" t="s">
        <v>14</v>
      </c>
      <c r="G82" s="8" t="s">
        <v>27</v>
      </c>
      <c r="H82" s="8" t="s">
        <v>82</v>
      </c>
      <c r="M82" s="8" t="s">
        <v>23</v>
      </c>
      <c r="O82" s="21"/>
      <c r="P82" s="18" t="n">
        <f aca="false">COUNTA(E82:N82)</f>
        <v>4</v>
      </c>
    </row>
    <row r="83" s="17" customFormat="true" ht="13" hidden="false" customHeight="false" outlineLevel="0" collapsed="false">
      <c r="A83" s="16" t="n">
        <v>82</v>
      </c>
      <c r="B83" s="16" t="n">
        <v>2</v>
      </c>
      <c r="C83" s="13" t="s">
        <v>177</v>
      </c>
      <c r="D83" s="3" t="s">
        <v>72</v>
      </c>
      <c r="E83" s="8"/>
      <c r="F83" s="8"/>
      <c r="G83" s="8"/>
      <c r="H83" s="8" t="s">
        <v>82</v>
      </c>
      <c r="I83" s="8"/>
      <c r="J83" s="8"/>
      <c r="K83" s="8" t="s">
        <v>92</v>
      </c>
      <c r="L83" s="8"/>
      <c r="M83" s="8" t="s">
        <v>23</v>
      </c>
      <c r="N83" s="8"/>
      <c r="O83" s="21"/>
      <c r="P83" s="18" t="n">
        <f aca="false">COUNTA(E83:N83)</f>
        <v>3</v>
      </c>
      <c r="Q83" s="18"/>
    </row>
    <row r="84" customFormat="false" ht="13" hidden="false" customHeight="false" outlineLevel="0" collapsed="false">
      <c r="A84" s="16" t="n">
        <v>83</v>
      </c>
      <c r="B84" s="16" t="n">
        <v>2</v>
      </c>
      <c r="C84" s="13" t="s">
        <v>178</v>
      </c>
      <c r="D84" s="3" t="s">
        <v>72</v>
      </c>
      <c r="H84" s="8" t="s">
        <v>82</v>
      </c>
      <c r="I84" s="8" t="s">
        <v>29</v>
      </c>
      <c r="M84" s="8" t="s">
        <v>23</v>
      </c>
      <c r="O84" s="21"/>
      <c r="P84" s="18" t="n">
        <f aca="false">COUNTA(E84:N84)</f>
        <v>3</v>
      </c>
    </row>
    <row r="85" customFormat="false" ht="13" hidden="false" customHeight="false" outlineLevel="0" collapsed="false">
      <c r="A85" s="16" t="n">
        <v>84</v>
      </c>
      <c r="B85" s="16" t="n">
        <v>2</v>
      </c>
      <c r="C85" s="13" t="s">
        <v>179</v>
      </c>
      <c r="D85" s="3" t="s">
        <v>72</v>
      </c>
      <c r="G85" s="8" t="s">
        <v>27</v>
      </c>
      <c r="H85" s="8" t="s">
        <v>82</v>
      </c>
      <c r="M85" s="8" t="s">
        <v>23</v>
      </c>
      <c r="O85" s="21"/>
      <c r="P85" s="18" t="n">
        <f aca="false">COUNTA(E85:N85)</f>
        <v>3</v>
      </c>
    </row>
    <row r="86" customFormat="false" ht="13" hidden="false" customHeight="false" outlineLevel="0" collapsed="false">
      <c r="A86" s="16" t="n">
        <v>85</v>
      </c>
      <c r="B86" s="16" t="n">
        <v>2</v>
      </c>
      <c r="C86" s="13" t="s">
        <v>180</v>
      </c>
      <c r="D86" s="3" t="s">
        <v>72</v>
      </c>
      <c r="G86" s="8" t="s">
        <v>27</v>
      </c>
      <c r="H86" s="8" t="s">
        <v>82</v>
      </c>
      <c r="M86" s="8" t="s">
        <v>23</v>
      </c>
      <c r="O86" s="21"/>
      <c r="P86" s="18" t="n">
        <f aca="false">COUNTA(E86:N86)</f>
        <v>3</v>
      </c>
    </row>
    <row r="87" customFormat="false" ht="13" hidden="false" customHeight="false" outlineLevel="0" collapsed="false">
      <c r="A87" s="16" t="n">
        <v>86</v>
      </c>
      <c r="B87" s="16" t="n">
        <v>2</v>
      </c>
      <c r="C87" s="13" t="s">
        <v>181</v>
      </c>
      <c r="D87" s="3" t="s">
        <v>72</v>
      </c>
      <c r="G87" s="8" t="s">
        <v>27</v>
      </c>
      <c r="H87" s="8" t="s">
        <v>82</v>
      </c>
      <c r="M87" s="8" t="s">
        <v>23</v>
      </c>
      <c r="O87" s="22" t="s">
        <v>182</v>
      </c>
      <c r="P87" s="18" t="n">
        <f aca="false">COUNTA(E87:N87)</f>
        <v>3</v>
      </c>
    </row>
    <row r="88" customFormat="false" ht="13" hidden="false" customHeight="false" outlineLevel="0" collapsed="false">
      <c r="A88" s="16" t="n">
        <v>87</v>
      </c>
      <c r="B88" s="16" t="n">
        <v>2</v>
      </c>
      <c r="C88" s="13" t="s">
        <v>183</v>
      </c>
      <c r="D88" s="3" t="s">
        <v>72</v>
      </c>
      <c r="F88" s="8" t="s">
        <v>14</v>
      </c>
      <c r="G88" s="8" t="s">
        <v>27</v>
      </c>
      <c r="M88" s="8" t="s">
        <v>23</v>
      </c>
      <c r="O88" s="21"/>
      <c r="P88" s="18" t="n">
        <f aca="false">COUNTA(E88:N88)</f>
        <v>3</v>
      </c>
    </row>
    <row r="89" customFormat="false" ht="13" hidden="false" customHeight="false" outlineLevel="0" collapsed="false">
      <c r="A89" s="16" t="n">
        <v>88</v>
      </c>
      <c r="B89" s="16" t="n">
        <v>2</v>
      </c>
      <c r="C89" s="13" t="s">
        <v>184</v>
      </c>
      <c r="D89" s="3" t="s">
        <v>72</v>
      </c>
      <c r="G89" s="8" t="s">
        <v>27</v>
      </c>
      <c r="M89" s="8" t="s">
        <v>23</v>
      </c>
      <c r="O89" s="21"/>
      <c r="P89" s="18" t="n">
        <f aca="false">COUNTA(E89:N89)</f>
        <v>2</v>
      </c>
    </row>
    <row r="90" customFormat="false" ht="13" hidden="false" customHeight="false" outlineLevel="0" collapsed="false">
      <c r="A90" s="16" t="n">
        <v>89</v>
      </c>
      <c r="B90" s="16" t="n">
        <v>2</v>
      </c>
      <c r="C90" s="13" t="s">
        <v>185</v>
      </c>
      <c r="D90" s="3" t="s">
        <v>72</v>
      </c>
      <c r="E90" s="8" t="s">
        <v>16</v>
      </c>
      <c r="F90" s="8" t="s">
        <v>14</v>
      </c>
      <c r="M90" s="8" t="s">
        <v>23</v>
      </c>
      <c r="O90" s="21"/>
      <c r="P90" s="18" t="n">
        <f aca="false">COUNTA(E90:N90)</f>
        <v>3</v>
      </c>
    </row>
    <row r="91" customFormat="false" ht="13" hidden="false" customHeight="false" outlineLevel="0" collapsed="false">
      <c r="A91" s="16" t="n">
        <v>90</v>
      </c>
      <c r="B91" s="16" t="n">
        <v>2</v>
      </c>
      <c r="C91" s="13" t="s">
        <v>186</v>
      </c>
      <c r="D91" s="3" t="s">
        <v>72</v>
      </c>
      <c r="F91" s="8" t="s">
        <v>14</v>
      </c>
      <c r="M91" s="8" t="s">
        <v>23</v>
      </c>
      <c r="O91" s="21" t="s">
        <v>187</v>
      </c>
      <c r="P91" s="18" t="n">
        <f aca="false">COUNTA(E91:N91)</f>
        <v>2</v>
      </c>
    </row>
    <row r="92" customFormat="false" ht="13" hidden="false" customHeight="false" outlineLevel="0" collapsed="false">
      <c r="A92" s="16" t="n">
        <v>91</v>
      </c>
      <c r="B92" s="16" t="n">
        <v>2</v>
      </c>
      <c r="C92" s="13" t="s">
        <v>188</v>
      </c>
      <c r="D92" s="3" t="s">
        <v>72</v>
      </c>
      <c r="F92" s="8" t="s">
        <v>14</v>
      </c>
      <c r="G92" s="8" t="s">
        <v>27</v>
      </c>
      <c r="H92" s="8" t="s">
        <v>82</v>
      </c>
      <c r="M92" s="8" t="s">
        <v>23</v>
      </c>
      <c r="O92" s="21" t="s">
        <v>189</v>
      </c>
      <c r="P92" s="18" t="n">
        <f aca="false">COUNTA(E92:N92)</f>
        <v>4</v>
      </c>
    </row>
    <row r="93" customFormat="false" ht="13" hidden="false" customHeight="false" outlineLevel="0" collapsed="false">
      <c r="A93" s="16" t="n">
        <v>92</v>
      </c>
      <c r="B93" s="16" t="n">
        <v>2</v>
      </c>
      <c r="C93" s="13" t="s">
        <v>190</v>
      </c>
      <c r="D93" s="3" t="s">
        <v>72</v>
      </c>
      <c r="F93" s="8" t="s">
        <v>14</v>
      </c>
      <c r="G93" s="8" t="s">
        <v>27</v>
      </c>
      <c r="H93" s="8" t="s">
        <v>82</v>
      </c>
      <c r="I93" s="8" t="s">
        <v>29</v>
      </c>
      <c r="M93" s="8" t="s">
        <v>23</v>
      </c>
      <c r="O93" s="22" t="s">
        <v>191</v>
      </c>
      <c r="P93" s="18" t="n">
        <f aca="false">COUNTA(E93:N93)</f>
        <v>5</v>
      </c>
    </row>
    <row r="94" customFormat="false" ht="13" hidden="false" customHeight="false" outlineLevel="0" collapsed="false">
      <c r="A94" s="16" t="n">
        <v>93</v>
      </c>
      <c r="B94" s="16" t="n">
        <v>2</v>
      </c>
      <c r="C94" s="13" t="s">
        <v>192</v>
      </c>
      <c r="D94" s="3" t="s">
        <v>72</v>
      </c>
      <c r="E94" s="8" t="s">
        <v>16</v>
      </c>
      <c r="F94" s="8" t="s">
        <v>14</v>
      </c>
      <c r="G94" s="8" t="s">
        <v>27</v>
      </c>
      <c r="H94" s="8" t="s">
        <v>82</v>
      </c>
      <c r="I94" s="8" t="s">
        <v>29</v>
      </c>
      <c r="J94" s="8" t="s">
        <v>91</v>
      </c>
      <c r="K94" s="8" t="s">
        <v>92</v>
      </c>
      <c r="L94" s="8" t="s">
        <v>76</v>
      </c>
      <c r="M94" s="8" t="s">
        <v>23</v>
      </c>
      <c r="N94" s="8" t="s">
        <v>93</v>
      </c>
      <c r="O94" s="21" t="s">
        <v>94</v>
      </c>
      <c r="P94" s="18" t="n">
        <f aca="false">COUNTA(E94:N94)</f>
        <v>10</v>
      </c>
    </row>
    <row r="95" customFormat="false" ht="13" hidden="false" customHeight="false" outlineLevel="0" collapsed="false">
      <c r="A95" s="16" t="n">
        <v>94</v>
      </c>
      <c r="B95" s="16" t="n">
        <v>2</v>
      </c>
      <c r="C95" s="13" t="s">
        <v>193</v>
      </c>
      <c r="D95" s="3" t="s">
        <v>72</v>
      </c>
      <c r="G95" s="8" t="s">
        <v>27</v>
      </c>
      <c r="H95" s="8" t="s">
        <v>82</v>
      </c>
      <c r="M95" s="8" t="s">
        <v>23</v>
      </c>
      <c r="N95" s="8" t="s">
        <v>93</v>
      </c>
      <c r="O95" s="21" t="s">
        <v>102</v>
      </c>
      <c r="P95" s="18" t="n">
        <f aca="false">COUNTA(E95:N95)</f>
        <v>4</v>
      </c>
    </row>
    <row r="96" customFormat="false" ht="13" hidden="false" customHeight="false" outlineLevel="0" collapsed="false">
      <c r="A96" s="16" t="n">
        <v>95</v>
      </c>
      <c r="B96" s="16" t="n">
        <v>2</v>
      </c>
      <c r="C96" s="13" t="s">
        <v>194</v>
      </c>
      <c r="D96" s="3" t="s">
        <v>72</v>
      </c>
      <c r="F96" s="8" t="s">
        <v>14</v>
      </c>
      <c r="G96" s="8" t="s">
        <v>27</v>
      </c>
      <c r="H96" s="8" t="s">
        <v>82</v>
      </c>
      <c r="M96" s="8" t="s">
        <v>23</v>
      </c>
      <c r="O96" s="21" t="s">
        <v>195</v>
      </c>
      <c r="P96" s="18" t="n">
        <f aca="false">COUNTA(E96:N96)</f>
        <v>4</v>
      </c>
    </row>
    <row r="97" customFormat="false" ht="13" hidden="false" customHeight="false" outlineLevel="0" collapsed="false">
      <c r="A97" s="16" t="n">
        <v>96</v>
      </c>
      <c r="B97" s="16" t="n">
        <v>2</v>
      </c>
      <c r="C97" s="13" t="s">
        <v>196</v>
      </c>
      <c r="D97" s="3" t="s">
        <v>72</v>
      </c>
      <c r="E97" s="8" t="s">
        <v>16</v>
      </c>
      <c r="F97" s="8" t="s">
        <v>14</v>
      </c>
      <c r="G97" s="8" t="s">
        <v>27</v>
      </c>
      <c r="H97" s="8" t="s">
        <v>82</v>
      </c>
      <c r="K97" s="8" t="s">
        <v>92</v>
      </c>
      <c r="M97" s="8" t="s">
        <v>23</v>
      </c>
      <c r="O97" s="21" t="s">
        <v>197</v>
      </c>
      <c r="P97" s="18" t="n">
        <f aca="false">COUNTA(E97:N97)</f>
        <v>6</v>
      </c>
    </row>
    <row r="98" customFormat="false" ht="13" hidden="false" customHeight="false" outlineLevel="0" collapsed="false">
      <c r="A98" s="16" t="n">
        <v>97</v>
      </c>
      <c r="B98" s="16" t="n">
        <v>2</v>
      </c>
      <c r="C98" s="13" t="s">
        <v>198</v>
      </c>
      <c r="D98" s="3" t="s">
        <v>72</v>
      </c>
      <c r="F98" s="8" t="s">
        <v>14</v>
      </c>
      <c r="M98" s="8" t="s">
        <v>23</v>
      </c>
      <c r="O98" s="21"/>
      <c r="P98" s="18" t="n">
        <f aca="false">COUNTA(E98:N98)</f>
        <v>2</v>
      </c>
    </row>
    <row r="99" customFormat="false" ht="13" hidden="false" customHeight="false" outlineLevel="0" collapsed="false">
      <c r="A99" s="16" t="n">
        <v>98</v>
      </c>
      <c r="B99" s="16" t="n">
        <v>2</v>
      </c>
      <c r="C99" s="13" t="s">
        <v>199</v>
      </c>
      <c r="D99" s="3" t="s">
        <v>72</v>
      </c>
      <c r="G99" s="8" t="s">
        <v>27</v>
      </c>
      <c r="H99" s="8" t="s">
        <v>82</v>
      </c>
      <c r="M99" s="8" t="s">
        <v>23</v>
      </c>
      <c r="O99" s="22" t="s">
        <v>200</v>
      </c>
      <c r="P99" s="18" t="n">
        <f aca="false">COUNTA(E99:N99)</f>
        <v>3</v>
      </c>
    </row>
    <row r="100" customFormat="false" ht="15.5" hidden="false" customHeight="true" outlineLevel="0" collapsed="false">
      <c r="A100" s="16" t="n">
        <v>99</v>
      </c>
      <c r="B100" s="16" t="n">
        <v>2</v>
      </c>
      <c r="C100" s="13" t="s">
        <v>201</v>
      </c>
      <c r="D100" s="3" t="s">
        <v>72</v>
      </c>
      <c r="G100" s="8" t="s">
        <v>27</v>
      </c>
      <c r="O100" s="22" t="s">
        <v>202</v>
      </c>
      <c r="P100" s="18" t="n">
        <f aca="false">COUNTA(E100:N100)</f>
        <v>1</v>
      </c>
    </row>
    <row r="101" customFormat="false" ht="13" hidden="false" customHeight="false" outlineLevel="0" collapsed="false">
      <c r="A101" s="16" t="n">
        <v>100</v>
      </c>
      <c r="B101" s="16" t="n">
        <v>2</v>
      </c>
      <c r="C101" s="13" t="s">
        <v>203</v>
      </c>
      <c r="D101" s="3" t="s">
        <v>72</v>
      </c>
      <c r="L101" s="8" t="s">
        <v>76</v>
      </c>
      <c r="M101" s="8" t="s">
        <v>23</v>
      </c>
      <c r="O101" s="21"/>
      <c r="P101" s="18" t="n">
        <f aca="false">COUNTA(E101:N101)</f>
        <v>2</v>
      </c>
    </row>
    <row r="102" customFormat="false" ht="13" hidden="false" customHeight="false" outlineLevel="0" collapsed="false">
      <c r="A102" s="16" t="n">
        <v>101</v>
      </c>
      <c r="B102" s="16" t="n">
        <v>2</v>
      </c>
      <c r="C102" s="13" t="s">
        <v>204</v>
      </c>
      <c r="D102" s="3" t="s">
        <v>72</v>
      </c>
      <c r="F102" s="8" t="s">
        <v>14</v>
      </c>
      <c r="M102" s="8" t="s">
        <v>23</v>
      </c>
      <c r="O102" s="21"/>
      <c r="P102" s="18" t="n">
        <f aca="false">COUNTA(E102:N102)</f>
        <v>2</v>
      </c>
    </row>
    <row r="103" customFormat="false" ht="13" hidden="false" customHeight="false" outlineLevel="0" collapsed="false">
      <c r="A103" s="16" t="n">
        <v>102</v>
      </c>
      <c r="B103" s="16" t="n">
        <v>2</v>
      </c>
      <c r="C103" s="13" t="s">
        <v>205</v>
      </c>
      <c r="D103" s="3" t="s">
        <v>72</v>
      </c>
      <c r="G103" s="8" t="s">
        <v>27</v>
      </c>
      <c r="M103" s="8" t="s">
        <v>23</v>
      </c>
      <c r="O103" s="21"/>
      <c r="P103" s="18" t="n">
        <f aca="false">COUNTA(E103:N103)</f>
        <v>2</v>
      </c>
    </row>
    <row r="104" customFormat="false" ht="13" hidden="false" customHeight="false" outlineLevel="0" collapsed="false">
      <c r="A104" s="16" t="n">
        <v>103</v>
      </c>
      <c r="B104" s="16" t="n">
        <v>2</v>
      </c>
      <c r="C104" s="13" t="s">
        <v>206</v>
      </c>
      <c r="D104" s="3" t="s">
        <v>72</v>
      </c>
      <c r="F104" s="8" t="s">
        <v>14</v>
      </c>
      <c r="M104" s="8" t="s">
        <v>23</v>
      </c>
      <c r="O104" s="21" t="s">
        <v>207</v>
      </c>
      <c r="P104" s="18" t="n">
        <f aca="false">COUNTA(E104:N104)</f>
        <v>2</v>
      </c>
    </row>
    <row r="105" customFormat="false" ht="13" hidden="false" customHeight="false" outlineLevel="0" collapsed="false">
      <c r="A105" s="16" t="n">
        <v>104</v>
      </c>
      <c r="B105" s="16" t="n">
        <v>2</v>
      </c>
      <c r="C105" s="13" t="s">
        <v>208</v>
      </c>
      <c r="D105" s="3" t="s">
        <v>72</v>
      </c>
      <c r="G105" s="8" t="s">
        <v>27</v>
      </c>
      <c r="H105" s="8" t="s">
        <v>82</v>
      </c>
      <c r="M105" s="8" t="s">
        <v>23</v>
      </c>
      <c r="O105" s="21" t="s">
        <v>209</v>
      </c>
      <c r="P105" s="18" t="n">
        <f aca="false">COUNTA(E105:N105)</f>
        <v>3</v>
      </c>
    </row>
    <row r="106" customFormat="false" ht="13" hidden="false" customHeight="false" outlineLevel="0" collapsed="false">
      <c r="A106" s="16" t="n">
        <v>105</v>
      </c>
      <c r="B106" s="16" t="n">
        <v>2</v>
      </c>
      <c r="C106" s="13" t="s">
        <v>210</v>
      </c>
      <c r="D106" s="3" t="s">
        <v>72</v>
      </c>
      <c r="F106" s="8" t="s">
        <v>14</v>
      </c>
      <c r="G106" s="8" t="s">
        <v>27</v>
      </c>
      <c r="M106" s="8" t="s">
        <v>23</v>
      </c>
      <c r="O106" s="21" t="s">
        <v>102</v>
      </c>
      <c r="P106" s="18" t="n">
        <f aca="false">COUNTA(E106:N106)</f>
        <v>3</v>
      </c>
    </row>
    <row r="107" customFormat="false" ht="13" hidden="false" customHeight="false" outlineLevel="0" collapsed="false">
      <c r="A107" s="16" t="n">
        <v>106</v>
      </c>
      <c r="B107" s="16" t="n">
        <v>2</v>
      </c>
      <c r="C107" s="13" t="s">
        <v>211</v>
      </c>
      <c r="D107" s="3" t="s">
        <v>72</v>
      </c>
      <c r="H107" s="8" t="s">
        <v>82</v>
      </c>
      <c r="I107" s="8" t="s">
        <v>29</v>
      </c>
      <c r="M107" s="8" t="s">
        <v>23</v>
      </c>
      <c r="O107" s="21"/>
      <c r="P107" s="18" t="n">
        <f aca="false">COUNTA(E107:N107)</f>
        <v>3</v>
      </c>
    </row>
    <row r="108" customFormat="false" ht="13" hidden="false" customHeight="false" outlineLevel="0" collapsed="false">
      <c r="A108" s="16" t="n">
        <v>107</v>
      </c>
      <c r="B108" s="16" t="n">
        <v>2</v>
      </c>
      <c r="C108" s="13" t="s">
        <v>212</v>
      </c>
      <c r="D108" s="3" t="s">
        <v>72</v>
      </c>
      <c r="G108" s="8" t="s">
        <v>27</v>
      </c>
      <c r="H108" s="8" t="s">
        <v>82</v>
      </c>
      <c r="M108" s="8" t="s">
        <v>23</v>
      </c>
      <c r="O108" s="21"/>
      <c r="P108" s="18" t="n">
        <f aca="false">COUNTA(E108:N108)</f>
        <v>3</v>
      </c>
    </row>
    <row r="109" customFormat="false" ht="13" hidden="false" customHeight="false" outlineLevel="0" collapsed="false">
      <c r="A109" s="16" t="n">
        <v>108</v>
      </c>
      <c r="B109" s="16" t="n">
        <v>2</v>
      </c>
      <c r="C109" s="13" t="s">
        <v>213</v>
      </c>
      <c r="D109" s="3" t="s">
        <v>72</v>
      </c>
      <c r="G109" s="8" t="s">
        <v>27</v>
      </c>
      <c r="H109" s="8" t="s">
        <v>82</v>
      </c>
      <c r="M109" s="8" t="s">
        <v>23</v>
      </c>
      <c r="O109" s="21" t="s">
        <v>214</v>
      </c>
      <c r="P109" s="18" t="n">
        <f aca="false">COUNTA(E109:N109)</f>
        <v>3</v>
      </c>
    </row>
    <row r="110" customFormat="false" ht="13" hidden="false" customHeight="false" outlineLevel="0" collapsed="false">
      <c r="A110" s="16" t="n">
        <v>109</v>
      </c>
      <c r="B110" s="16" t="n">
        <v>2</v>
      </c>
      <c r="C110" s="13" t="s">
        <v>215</v>
      </c>
      <c r="D110" s="3" t="s">
        <v>72</v>
      </c>
      <c r="E110" s="8" t="s">
        <v>16</v>
      </c>
      <c r="F110" s="8" t="s">
        <v>14</v>
      </c>
      <c r="G110" s="8" t="s">
        <v>27</v>
      </c>
      <c r="M110" s="8" t="s">
        <v>23</v>
      </c>
      <c r="O110" s="21" t="s">
        <v>216</v>
      </c>
      <c r="P110" s="18" t="n">
        <f aca="false">COUNTA(E110:N110)</f>
        <v>4</v>
      </c>
    </row>
    <row r="111" customFormat="false" ht="13" hidden="false" customHeight="false" outlineLevel="0" collapsed="false">
      <c r="A111" s="16" t="n">
        <v>110</v>
      </c>
      <c r="B111" s="16" t="n">
        <v>2</v>
      </c>
      <c r="C111" s="13" t="s">
        <v>217</v>
      </c>
      <c r="D111" s="3" t="s">
        <v>72</v>
      </c>
      <c r="G111" s="8" t="s">
        <v>27</v>
      </c>
      <c r="H111" s="8" t="s">
        <v>82</v>
      </c>
      <c r="M111" s="8" t="s">
        <v>23</v>
      </c>
      <c r="O111" s="21"/>
      <c r="P111" s="18" t="n">
        <f aca="false">COUNTA(E111:N111)</f>
        <v>3</v>
      </c>
    </row>
    <row r="112" customFormat="false" ht="13.5" hidden="false" customHeight="true" outlineLevel="0" collapsed="false">
      <c r="A112" s="16" t="n">
        <v>111</v>
      </c>
      <c r="B112" s="16" t="n">
        <v>2</v>
      </c>
      <c r="C112" s="13" t="s">
        <v>218</v>
      </c>
      <c r="D112" s="3" t="s">
        <v>72</v>
      </c>
      <c r="F112" s="8" t="s">
        <v>14</v>
      </c>
      <c r="M112" s="8" t="s">
        <v>23</v>
      </c>
      <c r="O112" s="21" t="s">
        <v>219</v>
      </c>
      <c r="P112" s="18" t="n">
        <f aca="false">COUNTA(E112:N112)</f>
        <v>2</v>
      </c>
    </row>
    <row r="113" customFormat="false" ht="13" hidden="false" customHeight="false" outlineLevel="0" collapsed="false">
      <c r="A113" s="16" t="n">
        <v>112</v>
      </c>
      <c r="B113" s="16" t="n">
        <v>2</v>
      </c>
      <c r="C113" s="13" t="s">
        <v>220</v>
      </c>
      <c r="D113" s="3" t="s">
        <v>72</v>
      </c>
      <c r="E113" s="8" t="s">
        <v>16</v>
      </c>
      <c r="M113" s="8" t="s">
        <v>23</v>
      </c>
      <c r="O113" s="21" t="s">
        <v>221</v>
      </c>
      <c r="P113" s="18" t="n">
        <f aca="false">COUNTA(E113:N113)</f>
        <v>2</v>
      </c>
    </row>
    <row r="114" customFormat="false" ht="13" hidden="false" customHeight="false" outlineLevel="0" collapsed="false">
      <c r="A114" s="16" t="n">
        <v>113</v>
      </c>
      <c r="B114" s="16" t="n">
        <v>2</v>
      </c>
      <c r="C114" s="13" t="s">
        <v>222</v>
      </c>
      <c r="D114" s="3" t="s">
        <v>72</v>
      </c>
      <c r="E114" s="8" t="s">
        <v>16</v>
      </c>
      <c r="G114" s="8" t="s">
        <v>27</v>
      </c>
      <c r="H114" s="8" t="s">
        <v>82</v>
      </c>
      <c r="I114" s="8" t="s">
        <v>29</v>
      </c>
      <c r="M114" s="8" t="s">
        <v>23</v>
      </c>
      <c r="O114" s="21"/>
      <c r="P114" s="18" t="n">
        <f aca="false">COUNTA(E114:N114)</f>
        <v>5</v>
      </c>
    </row>
    <row r="115" customFormat="false" ht="13" hidden="false" customHeight="false" outlineLevel="0" collapsed="false">
      <c r="A115" s="16" t="n">
        <v>114</v>
      </c>
      <c r="B115" s="16" t="n">
        <v>2</v>
      </c>
      <c r="C115" s="13" t="s">
        <v>223</v>
      </c>
      <c r="D115" s="3" t="s">
        <v>72</v>
      </c>
      <c r="E115" s="8" t="s">
        <v>16</v>
      </c>
      <c r="H115" s="8" t="s">
        <v>82</v>
      </c>
      <c r="I115" s="8" t="s">
        <v>29</v>
      </c>
      <c r="M115" s="8" t="s">
        <v>23</v>
      </c>
      <c r="N115" s="8" t="s">
        <v>93</v>
      </c>
      <c r="O115" s="21"/>
      <c r="P115" s="18" t="n">
        <f aca="false">COUNTA(E115:N115)</f>
        <v>5</v>
      </c>
    </row>
    <row r="116" customFormat="false" ht="13" hidden="false" customHeight="false" outlineLevel="0" collapsed="false">
      <c r="A116" s="16" t="n">
        <v>115</v>
      </c>
      <c r="B116" s="16" t="n">
        <v>2</v>
      </c>
      <c r="C116" s="13" t="s">
        <v>224</v>
      </c>
      <c r="D116" s="3" t="s">
        <v>72</v>
      </c>
      <c r="G116" s="8" t="s">
        <v>27</v>
      </c>
      <c r="H116" s="8" t="s">
        <v>82</v>
      </c>
      <c r="J116" s="8" t="s">
        <v>91</v>
      </c>
      <c r="M116" s="8" t="s">
        <v>23</v>
      </c>
      <c r="O116" s="21" t="s">
        <v>225</v>
      </c>
      <c r="P116" s="18" t="n">
        <f aca="false">COUNTA(E116:N116)</f>
        <v>4</v>
      </c>
    </row>
    <row r="117" customFormat="false" ht="13" hidden="false" customHeight="false" outlineLevel="0" collapsed="false">
      <c r="A117" s="16" t="n">
        <v>116</v>
      </c>
      <c r="B117" s="16" t="n">
        <v>2</v>
      </c>
      <c r="C117" s="13" t="s">
        <v>226</v>
      </c>
      <c r="D117" s="3" t="s">
        <v>72</v>
      </c>
      <c r="H117" s="8" t="s">
        <v>82</v>
      </c>
      <c r="I117" s="8" t="s">
        <v>29</v>
      </c>
      <c r="K117" s="8" t="s">
        <v>92</v>
      </c>
      <c r="O117" s="21" t="s">
        <v>225</v>
      </c>
      <c r="P117" s="18" t="n">
        <f aca="false">COUNTA(E117:N117)</f>
        <v>3</v>
      </c>
    </row>
    <row r="118" customFormat="false" ht="13" hidden="false" customHeight="false" outlineLevel="0" collapsed="false">
      <c r="A118" s="16" t="n">
        <v>117</v>
      </c>
      <c r="B118" s="16" t="n">
        <v>2</v>
      </c>
      <c r="C118" s="13" t="s">
        <v>227</v>
      </c>
      <c r="D118" s="3" t="s">
        <v>72</v>
      </c>
      <c r="G118" s="8" t="s">
        <v>27</v>
      </c>
      <c r="H118" s="8" t="s">
        <v>82</v>
      </c>
      <c r="M118" s="8" t="s">
        <v>23</v>
      </c>
      <c r="O118" s="21"/>
      <c r="P118" s="18" t="n">
        <f aca="false">COUNTA(E118:N118)</f>
        <v>3</v>
      </c>
    </row>
    <row r="119" customFormat="false" ht="13" hidden="false" customHeight="false" outlineLevel="0" collapsed="false">
      <c r="A119" s="16" t="n">
        <v>118</v>
      </c>
      <c r="B119" s="16" t="n">
        <v>2</v>
      </c>
      <c r="C119" s="13" t="s">
        <v>228</v>
      </c>
      <c r="D119" s="3" t="s">
        <v>72</v>
      </c>
      <c r="F119" s="8" t="s">
        <v>14</v>
      </c>
      <c r="H119" s="8" t="s">
        <v>82</v>
      </c>
      <c r="I119" s="8" t="s">
        <v>29</v>
      </c>
      <c r="K119" s="8" t="s">
        <v>92</v>
      </c>
      <c r="M119" s="8" t="s">
        <v>23</v>
      </c>
      <c r="O119" s="21"/>
      <c r="P119" s="18" t="n">
        <f aca="false">COUNTA(E119:N119)</f>
        <v>5</v>
      </c>
    </row>
    <row r="120" customFormat="false" ht="13" hidden="false" customHeight="false" outlineLevel="0" collapsed="false">
      <c r="A120" s="16" t="n">
        <v>119</v>
      </c>
      <c r="B120" s="16" t="n">
        <v>2</v>
      </c>
      <c r="C120" s="13" t="s">
        <v>229</v>
      </c>
      <c r="D120" s="3" t="s">
        <v>72</v>
      </c>
      <c r="M120" s="8" t="s">
        <v>23</v>
      </c>
      <c r="O120" s="21"/>
      <c r="P120" s="18" t="n">
        <f aca="false">COUNTA(E120:N120)</f>
        <v>1</v>
      </c>
    </row>
    <row r="121" customFormat="false" ht="13" hidden="false" customHeight="false" outlineLevel="0" collapsed="false">
      <c r="A121" s="16" t="n">
        <v>120</v>
      </c>
      <c r="B121" s="16" t="n">
        <v>2</v>
      </c>
      <c r="C121" s="13" t="s">
        <v>230</v>
      </c>
      <c r="D121" s="3" t="s">
        <v>72</v>
      </c>
      <c r="G121" s="8" t="s">
        <v>27</v>
      </c>
      <c r="H121" s="8" t="s">
        <v>82</v>
      </c>
      <c r="M121" s="8" t="s">
        <v>23</v>
      </c>
      <c r="O121" s="21"/>
      <c r="P121" s="18" t="n">
        <f aca="false">COUNTA(E121:N121)</f>
        <v>3</v>
      </c>
    </row>
    <row r="122" customFormat="false" ht="13" hidden="false" customHeight="false" outlineLevel="0" collapsed="false">
      <c r="A122" s="16" t="n">
        <v>121</v>
      </c>
      <c r="B122" s="16" t="n">
        <v>2</v>
      </c>
      <c r="C122" s="13" t="s">
        <v>231</v>
      </c>
      <c r="D122" s="3" t="s">
        <v>72</v>
      </c>
      <c r="G122" s="8" t="s">
        <v>27</v>
      </c>
      <c r="H122" s="8" t="s">
        <v>82</v>
      </c>
      <c r="M122" s="8" t="s">
        <v>23</v>
      </c>
      <c r="O122" s="21"/>
      <c r="P122" s="18" t="n">
        <f aca="false">COUNTA(E122:N122)</f>
        <v>3</v>
      </c>
    </row>
    <row r="123" customFormat="false" ht="13" hidden="false" customHeight="false" outlineLevel="0" collapsed="false">
      <c r="A123" s="16" t="n">
        <v>122</v>
      </c>
      <c r="B123" s="16" t="n">
        <v>2</v>
      </c>
      <c r="C123" s="13" t="s">
        <v>232</v>
      </c>
      <c r="D123" s="3" t="s">
        <v>72</v>
      </c>
      <c r="G123" s="8" t="s">
        <v>27</v>
      </c>
      <c r="H123" s="8" t="s">
        <v>82</v>
      </c>
      <c r="M123" s="8" t="s">
        <v>23</v>
      </c>
      <c r="O123" s="21"/>
      <c r="P123" s="18" t="n">
        <f aca="false">COUNTA(E123:N123)</f>
        <v>3</v>
      </c>
    </row>
    <row r="124" customFormat="false" ht="13" hidden="false" customHeight="false" outlineLevel="0" collapsed="false">
      <c r="A124" s="16" t="n">
        <v>123</v>
      </c>
      <c r="B124" s="16" t="n">
        <v>2</v>
      </c>
      <c r="C124" s="13" t="s">
        <v>233</v>
      </c>
      <c r="D124" s="3" t="s">
        <v>72</v>
      </c>
      <c r="H124" s="8" t="s">
        <v>82</v>
      </c>
      <c r="M124" s="8" t="s">
        <v>23</v>
      </c>
      <c r="O124" s="21" t="s">
        <v>219</v>
      </c>
      <c r="P124" s="18" t="n">
        <f aca="false">COUNTA(E124:N124)</f>
        <v>2</v>
      </c>
    </row>
    <row r="125" customFormat="false" ht="13" hidden="false" customHeight="false" outlineLevel="0" collapsed="false">
      <c r="A125" s="16" t="n">
        <v>124</v>
      </c>
      <c r="B125" s="16" t="n">
        <v>2</v>
      </c>
      <c r="C125" s="13" t="s">
        <v>234</v>
      </c>
      <c r="D125" s="3" t="s">
        <v>72</v>
      </c>
      <c r="G125" s="8" t="s">
        <v>27</v>
      </c>
      <c r="H125" s="8" t="s">
        <v>82</v>
      </c>
      <c r="M125" s="8" t="s">
        <v>23</v>
      </c>
      <c r="O125" s="21" t="s">
        <v>235</v>
      </c>
      <c r="P125" s="18" t="n">
        <f aca="false">COUNTA(E125:N125)</f>
        <v>3</v>
      </c>
    </row>
    <row r="126" customFormat="false" ht="13" hidden="false" customHeight="false" outlineLevel="0" collapsed="false">
      <c r="A126" s="16" t="n">
        <v>125</v>
      </c>
      <c r="B126" s="16" t="n">
        <v>2</v>
      </c>
      <c r="C126" s="13" t="s">
        <v>236</v>
      </c>
      <c r="D126" s="3" t="s">
        <v>72</v>
      </c>
      <c r="G126" s="8" t="s">
        <v>27</v>
      </c>
      <c r="H126" s="8" t="s">
        <v>82</v>
      </c>
      <c r="I126" s="8" t="s">
        <v>29</v>
      </c>
      <c r="M126" s="8" t="s">
        <v>23</v>
      </c>
      <c r="O126" s="21" t="s">
        <v>237</v>
      </c>
      <c r="P126" s="18" t="n">
        <f aca="false">COUNTA(E126:N126)</f>
        <v>4</v>
      </c>
    </row>
    <row r="127" customFormat="false" ht="13" hidden="false" customHeight="false" outlineLevel="0" collapsed="false">
      <c r="A127" s="16" t="n">
        <v>126</v>
      </c>
      <c r="B127" s="16" t="n">
        <v>2</v>
      </c>
      <c r="C127" s="13" t="s">
        <v>238</v>
      </c>
      <c r="D127" s="3" t="s">
        <v>72</v>
      </c>
      <c r="F127" s="8" t="s">
        <v>14</v>
      </c>
      <c r="G127" s="8" t="s">
        <v>27</v>
      </c>
      <c r="H127" s="8" t="s">
        <v>82</v>
      </c>
      <c r="M127" s="8" t="s">
        <v>23</v>
      </c>
      <c r="O127" s="21"/>
      <c r="P127" s="18" t="n">
        <f aca="false">COUNTA(E127:N127)</f>
        <v>4</v>
      </c>
    </row>
    <row r="128" customFormat="false" ht="13" hidden="false" customHeight="false" outlineLevel="0" collapsed="false">
      <c r="A128" s="16" t="n">
        <v>127</v>
      </c>
      <c r="B128" s="16" t="n">
        <v>2</v>
      </c>
      <c r="C128" s="13" t="s">
        <v>239</v>
      </c>
      <c r="D128" s="3" t="s">
        <v>72</v>
      </c>
      <c r="G128" s="8" t="s">
        <v>27</v>
      </c>
      <c r="H128" s="8" t="s">
        <v>82</v>
      </c>
      <c r="M128" s="8" t="s">
        <v>23</v>
      </c>
      <c r="O128" s="21"/>
      <c r="P128" s="18" t="n">
        <f aca="false">COUNTA(E128:N128)</f>
        <v>3</v>
      </c>
    </row>
    <row r="129" customFormat="false" ht="13" hidden="false" customHeight="false" outlineLevel="0" collapsed="false">
      <c r="A129" s="16" t="n">
        <v>128</v>
      </c>
      <c r="B129" s="16" t="n">
        <v>2</v>
      </c>
      <c r="C129" s="13" t="s">
        <v>240</v>
      </c>
      <c r="D129" s="3" t="s">
        <v>72</v>
      </c>
      <c r="M129" s="8" t="s">
        <v>23</v>
      </c>
      <c r="O129" s="21" t="s">
        <v>241</v>
      </c>
      <c r="P129" s="18" t="n">
        <f aca="false">COUNTA(E129:N129)</f>
        <v>1</v>
      </c>
    </row>
    <row r="130" customFormat="false" ht="13" hidden="false" customHeight="false" outlineLevel="0" collapsed="false">
      <c r="A130" s="16" t="n">
        <v>129</v>
      </c>
      <c r="B130" s="16" t="n">
        <v>2</v>
      </c>
      <c r="C130" s="13" t="s">
        <v>242</v>
      </c>
      <c r="D130" s="3" t="s">
        <v>72</v>
      </c>
      <c r="G130" s="8" t="s">
        <v>27</v>
      </c>
      <c r="H130" s="8" t="s">
        <v>82</v>
      </c>
      <c r="M130" s="8" t="s">
        <v>23</v>
      </c>
      <c r="O130" s="21"/>
      <c r="P130" s="18" t="n">
        <f aca="false">COUNTA(E130:N130)</f>
        <v>3</v>
      </c>
    </row>
    <row r="131" customFormat="false" ht="13" hidden="false" customHeight="false" outlineLevel="0" collapsed="false">
      <c r="A131" s="16" t="n">
        <v>130</v>
      </c>
      <c r="B131" s="16" t="n">
        <v>2</v>
      </c>
      <c r="C131" s="13" t="s">
        <v>243</v>
      </c>
      <c r="D131" s="3" t="s">
        <v>72</v>
      </c>
      <c r="H131" s="8" t="s">
        <v>82</v>
      </c>
      <c r="K131" s="8" t="s">
        <v>92</v>
      </c>
      <c r="M131" s="8" t="s">
        <v>23</v>
      </c>
      <c r="O131" s="21"/>
      <c r="P131" s="18" t="n">
        <f aca="false">COUNTA(E131:N131)</f>
        <v>3</v>
      </c>
    </row>
    <row r="132" customFormat="false" ht="13" hidden="false" customHeight="false" outlineLevel="0" collapsed="false">
      <c r="A132" s="16" t="n">
        <v>131</v>
      </c>
      <c r="B132" s="16" t="n">
        <v>2</v>
      </c>
      <c r="C132" s="13" t="s">
        <v>244</v>
      </c>
      <c r="D132" s="3" t="s">
        <v>72</v>
      </c>
      <c r="G132" s="8" t="s">
        <v>27</v>
      </c>
      <c r="H132" s="8" t="s">
        <v>82</v>
      </c>
      <c r="M132" s="8" t="s">
        <v>23</v>
      </c>
      <c r="O132" s="21" t="s">
        <v>214</v>
      </c>
      <c r="P132" s="18" t="n">
        <f aca="false">COUNTA(E132:N132)</f>
        <v>3</v>
      </c>
    </row>
    <row r="133" customFormat="false" ht="13" hidden="false" customHeight="false" outlineLevel="0" collapsed="false">
      <c r="A133" s="16" t="n">
        <v>132</v>
      </c>
      <c r="B133" s="16" t="n">
        <v>2</v>
      </c>
      <c r="C133" s="13" t="s">
        <v>245</v>
      </c>
      <c r="D133" s="3" t="s">
        <v>72</v>
      </c>
      <c r="M133" s="8" t="s">
        <v>23</v>
      </c>
      <c r="O133" s="21"/>
      <c r="P133" s="18" t="n">
        <f aca="false">COUNTA(E133:N133)</f>
        <v>1</v>
      </c>
    </row>
    <row r="134" customFormat="false" ht="13" hidden="false" customHeight="false" outlineLevel="0" collapsed="false">
      <c r="A134" s="16" t="n">
        <v>133</v>
      </c>
      <c r="B134" s="16" t="n">
        <v>2</v>
      </c>
      <c r="C134" s="13" t="s">
        <v>246</v>
      </c>
      <c r="D134" s="3" t="s">
        <v>72</v>
      </c>
      <c r="G134" s="8" t="s">
        <v>27</v>
      </c>
      <c r="H134" s="8" t="s">
        <v>82</v>
      </c>
      <c r="M134" s="8" t="s">
        <v>23</v>
      </c>
      <c r="O134" s="21"/>
      <c r="P134" s="18" t="n">
        <f aca="false">COUNTA(E134:N134)</f>
        <v>3</v>
      </c>
    </row>
    <row r="135" customFormat="false" ht="13" hidden="false" customHeight="true" outlineLevel="0" collapsed="false">
      <c r="A135" s="16" t="n">
        <v>134</v>
      </c>
      <c r="B135" s="16" t="n">
        <v>2</v>
      </c>
      <c r="C135" s="13" t="s">
        <v>247</v>
      </c>
      <c r="D135" s="3" t="s">
        <v>72</v>
      </c>
      <c r="G135" s="8" t="s">
        <v>27</v>
      </c>
      <c r="H135" s="8" t="s">
        <v>82</v>
      </c>
      <c r="M135" s="8" t="s">
        <v>23</v>
      </c>
      <c r="O135" s="21"/>
      <c r="P135" s="18" t="n">
        <f aca="false">COUNTA(E135:N135)</f>
        <v>3</v>
      </c>
    </row>
    <row r="136" customFormat="false" ht="13" hidden="false" customHeight="false" outlineLevel="0" collapsed="false">
      <c r="A136" s="16" t="n">
        <v>135</v>
      </c>
      <c r="B136" s="16" t="n">
        <v>2</v>
      </c>
      <c r="C136" s="13" t="s">
        <v>248</v>
      </c>
      <c r="D136" s="3" t="s">
        <v>72</v>
      </c>
      <c r="M136" s="8" t="s">
        <v>23</v>
      </c>
      <c r="O136" s="21"/>
      <c r="P136" s="18" t="n">
        <f aca="false">COUNTA(E136:N136)</f>
        <v>1</v>
      </c>
    </row>
    <row r="137" customFormat="false" ht="13" hidden="false" customHeight="false" outlineLevel="0" collapsed="false">
      <c r="A137" s="16" t="n">
        <v>136</v>
      </c>
      <c r="B137" s="16" t="n">
        <v>2</v>
      </c>
      <c r="C137" s="13" t="s">
        <v>249</v>
      </c>
      <c r="D137" s="3" t="s">
        <v>72</v>
      </c>
      <c r="G137" s="8" t="s">
        <v>27</v>
      </c>
      <c r="H137" s="8" t="s">
        <v>82</v>
      </c>
      <c r="M137" s="8" t="s">
        <v>23</v>
      </c>
      <c r="O137" s="21"/>
      <c r="P137" s="18" t="n">
        <f aca="false">COUNTA(E137:N137)</f>
        <v>3</v>
      </c>
    </row>
    <row r="138" customFormat="false" ht="13" hidden="false" customHeight="false" outlineLevel="0" collapsed="false">
      <c r="A138" s="16" t="n">
        <v>137</v>
      </c>
      <c r="B138" s="16" t="n">
        <v>2</v>
      </c>
      <c r="C138" s="13" t="s">
        <v>250</v>
      </c>
      <c r="D138" s="3" t="s">
        <v>72</v>
      </c>
      <c r="G138" s="8" t="s">
        <v>27</v>
      </c>
      <c r="H138" s="8" t="s">
        <v>82</v>
      </c>
      <c r="M138" s="8" t="s">
        <v>23</v>
      </c>
      <c r="O138" s="21"/>
      <c r="P138" s="18" t="n">
        <f aca="false">COUNTA(E138:N138)</f>
        <v>3</v>
      </c>
    </row>
    <row r="139" customFormat="false" ht="13" hidden="false" customHeight="false" outlineLevel="0" collapsed="false">
      <c r="A139" s="16" t="n">
        <v>138</v>
      </c>
      <c r="B139" s="16" t="n">
        <v>2</v>
      </c>
      <c r="C139" s="13" t="s">
        <v>251</v>
      </c>
      <c r="D139" s="3" t="s">
        <v>72</v>
      </c>
      <c r="G139" s="8" t="s">
        <v>27</v>
      </c>
      <c r="H139" s="8" t="s">
        <v>82</v>
      </c>
      <c r="M139" s="8" t="s">
        <v>23</v>
      </c>
      <c r="O139" s="21"/>
      <c r="P139" s="18" t="n">
        <f aca="false">COUNTA(E139:N139)</f>
        <v>3</v>
      </c>
    </row>
    <row r="140" customFormat="false" ht="13" hidden="false" customHeight="false" outlineLevel="0" collapsed="false">
      <c r="A140" s="16" t="n">
        <v>139</v>
      </c>
      <c r="B140" s="16" t="n">
        <v>2</v>
      </c>
      <c r="C140" s="13" t="s">
        <v>252</v>
      </c>
      <c r="D140" s="3" t="s">
        <v>72</v>
      </c>
      <c r="G140" s="8" t="s">
        <v>27</v>
      </c>
      <c r="H140" s="8" t="s">
        <v>82</v>
      </c>
      <c r="M140" s="8" t="s">
        <v>23</v>
      </c>
      <c r="O140" s="21"/>
      <c r="P140" s="18" t="n">
        <f aca="false">COUNTA(E140:N140)</f>
        <v>3</v>
      </c>
    </row>
    <row r="141" customFormat="false" ht="13" hidden="false" customHeight="false" outlineLevel="0" collapsed="false">
      <c r="A141" s="16" t="n">
        <v>140</v>
      </c>
      <c r="B141" s="16" t="n">
        <v>2</v>
      </c>
      <c r="C141" s="13" t="s">
        <v>253</v>
      </c>
      <c r="D141" s="3" t="s">
        <v>72</v>
      </c>
      <c r="G141" s="8" t="s">
        <v>27</v>
      </c>
      <c r="H141" s="8" t="s">
        <v>82</v>
      </c>
      <c r="M141" s="8" t="s">
        <v>23</v>
      </c>
      <c r="O141" s="21"/>
      <c r="P141" s="18" t="n">
        <f aca="false">COUNTA(E141:N141)</f>
        <v>3</v>
      </c>
    </row>
    <row r="142" customFormat="false" ht="13" hidden="false" customHeight="false" outlineLevel="0" collapsed="false">
      <c r="A142" s="16" t="n">
        <v>141</v>
      </c>
      <c r="B142" s="16" t="n">
        <v>2</v>
      </c>
      <c r="C142" s="13" t="s">
        <v>254</v>
      </c>
      <c r="D142" s="3" t="s">
        <v>72</v>
      </c>
      <c r="G142" s="8" t="s">
        <v>27</v>
      </c>
      <c r="H142" s="8" t="s">
        <v>82</v>
      </c>
      <c r="M142" s="8" t="s">
        <v>23</v>
      </c>
      <c r="O142" s="21"/>
      <c r="P142" s="18" t="n">
        <f aca="false">COUNTA(E142:N142)</f>
        <v>3</v>
      </c>
    </row>
    <row r="143" customFormat="false" ht="13" hidden="false" customHeight="false" outlineLevel="0" collapsed="false">
      <c r="A143" s="16" t="n">
        <v>142</v>
      </c>
      <c r="B143" s="16" t="n">
        <v>2</v>
      </c>
      <c r="C143" s="13" t="s">
        <v>255</v>
      </c>
      <c r="D143" s="3" t="s">
        <v>72</v>
      </c>
      <c r="G143" s="8" t="s">
        <v>27</v>
      </c>
      <c r="H143" s="8" t="s">
        <v>82</v>
      </c>
      <c r="M143" s="8" t="s">
        <v>23</v>
      </c>
      <c r="O143" s="21" t="s">
        <v>256</v>
      </c>
      <c r="P143" s="18" t="n">
        <f aca="false">COUNTA(E143:N143)</f>
        <v>3</v>
      </c>
    </row>
    <row r="144" customFormat="false" ht="13" hidden="false" customHeight="false" outlineLevel="0" collapsed="false">
      <c r="A144" s="16" t="n">
        <v>143</v>
      </c>
      <c r="B144" s="16" t="n">
        <v>3</v>
      </c>
      <c r="C144" s="13" t="s">
        <v>257</v>
      </c>
      <c r="D144" s="3" t="s">
        <v>72</v>
      </c>
      <c r="G144" s="8" t="s">
        <v>27</v>
      </c>
      <c r="M144" s="8" t="s">
        <v>23</v>
      </c>
      <c r="O144" s="21" t="s">
        <v>258</v>
      </c>
      <c r="P144" s="18" t="n">
        <f aca="false">COUNTA(E144:N144)</f>
        <v>2</v>
      </c>
    </row>
    <row r="145" customFormat="false" ht="13" hidden="false" customHeight="false" outlineLevel="0" collapsed="false">
      <c r="A145" s="16" t="n">
        <v>144</v>
      </c>
      <c r="B145" s="16" t="n">
        <v>3</v>
      </c>
      <c r="C145" s="13" t="s">
        <v>259</v>
      </c>
      <c r="D145" s="3" t="s">
        <v>72</v>
      </c>
      <c r="M145" s="8" t="s">
        <v>23</v>
      </c>
      <c r="O145" s="21"/>
      <c r="P145" s="18" t="n">
        <f aca="false">COUNTA(E145:N145)</f>
        <v>1</v>
      </c>
    </row>
    <row r="146" customFormat="false" ht="13" hidden="false" customHeight="false" outlineLevel="0" collapsed="false">
      <c r="A146" s="16" t="n">
        <v>145</v>
      </c>
      <c r="B146" s="16" t="n">
        <v>3</v>
      </c>
      <c r="C146" s="13" t="s">
        <v>260</v>
      </c>
      <c r="D146" s="3" t="s">
        <v>72</v>
      </c>
      <c r="G146" s="8" t="s">
        <v>27</v>
      </c>
      <c r="H146" s="8" t="s">
        <v>82</v>
      </c>
      <c r="M146" s="8" t="s">
        <v>23</v>
      </c>
      <c r="O146" s="21"/>
      <c r="P146" s="18" t="n">
        <f aca="false">COUNTA(E146:N146)</f>
        <v>3</v>
      </c>
    </row>
    <row r="147" customFormat="false" ht="13" hidden="false" customHeight="false" outlineLevel="0" collapsed="false">
      <c r="A147" s="16" t="n">
        <v>146</v>
      </c>
      <c r="B147" s="16" t="n">
        <v>3</v>
      </c>
      <c r="C147" s="13" t="s">
        <v>261</v>
      </c>
      <c r="D147" s="3" t="s">
        <v>72</v>
      </c>
      <c r="H147" s="8" t="s">
        <v>82</v>
      </c>
      <c r="J147" s="8" t="s">
        <v>91</v>
      </c>
      <c r="K147" s="8" t="s">
        <v>92</v>
      </c>
      <c r="M147" s="8" t="s">
        <v>23</v>
      </c>
      <c r="O147" s="21" t="s">
        <v>219</v>
      </c>
      <c r="P147" s="18" t="n">
        <f aca="false">COUNTA(E147:N147)</f>
        <v>4</v>
      </c>
    </row>
    <row r="148" customFormat="false" ht="13" hidden="false" customHeight="false" outlineLevel="0" collapsed="false">
      <c r="A148" s="16" t="n">
        <v>147</v>
      </c>
      <c r="B148" s="16" t="n">
        <v>3</v>
      </c>
      <c r="C148" s="13" t="s">
        <v>262</v>
      </c>
      <c r="D148" s="3" t="s">
        <v>72</v>
      </c>
      <c r="E148" s="8" t="s">
        <v>16</v>
      </c>
      <c r="G148" s="8" t="s">
        <v>27</v>
      </c>
      <c r="H148" s="8" t="s">
        <v>82</v>
      </c>
      <c r="M148" s="8" t="s">
        <v>23</v>
      </c>
      <c r="O148" s="21"/>
      <c r="P148" s="18" t="n">
        <f aca="false">COUNTA(E148:N148)</f>
        <v>4</v>
      </c>
    </row>
    <row r="149" customFormat="false" ht="13" hidden="false" customHeight="false" outlineLevel="0" collapsed="false">
      <c r="A149" s="16" t="n">
        <v>148</v>
      </c>
      <c r="B149" s="16" t="n">
        <v>3</v>
      </c>
      <c r="C149" s="13" t="s">
        <v>263</v>
      </c>
      <c r="D149" s="3" t="s">
        <v>72</v>
      </c>
      <c r="G149" s="8" t="s">
        <v>27</v>
      </c>
      <c r="M149" s="8" t="s">
        <v>23</v>
      </c>
      <c r="O149" s="21" t="s">
        <v>264</v>
      </c>
      <c r="P149" s="18" t="n">
        <f aca="false">COUNTA(E149:N149)</f>
        <v>2</v>
      </c>
    </row>
    <row r="150" customFormat="false" ht="13" hidden="false" customHeight="false" outlineLevel="0" collapsed="false">
      <c r="A150" s="16" t="n">
        <v>149</v>
      </c>
      <c r="B150" s="16" t="n">
        <v>3</v>
      </c>
      <c r="C150" s="13" t="s">
        <v>265</v>
      </c>
      <c r="D150" s="3" t="s">
        <v>72</v>
      </c>
      <c r="G150" s="8" t="s">
        <v>27</v>
      </c>
      <c r="M150" s="8" t="s">
        <v>23</v>
      </c>
      <c r="O150" s="21"/>
      <c r="P150" s="18" t="n">
        <f aca="false">COUNTA(E150:N150)</f>
        <v>2</v>
      </c>
    </row>
    <row r="151" customFormat="false" ht="13" hidden="false" customHeight="false" outlineLevel="0" collapsed="false">
      <c r="A151" s="16" t="n">
        <v>150</v>
      </c>
      <c r="B151" s="16" t="n">
        <v>3</v>
      </c>
      <c r="C151" s="13" t="s">
        <v>266</v>
      </c>
      <c r="D151" s="3" t="s">
        <v>72</v>
      </c>
      <c r="G151" s="8" t="s">
        <v>27</v>
      </c>
      <c r="H151" s="8" t="s">
        <v>82</v>
      </c>
      <c r="M151" s="8" t="s">
        <v>23</v>
      </c>
      <c r="O151" s="21"/>
      <c r="P151" s="18" t="n">
        <f aca="false">COUNTA(E151:N151)</f>
        <v>3</v>
      </c>
    </row>
    <row r="152" customFormat="false" ht="13" hidden="false" customHeight="false" outlineLevel="0" collapsed="false">
      <c r="A152" s="16" t="n">
        <v>151</v>
      </c>
      <c r="B152" s="16" t="n">
        <v>3</v>
      </c>
      <c r="C152" s="13" t="s">
        <v>267</v>
      </c>
      <c r="D152" s="3" t="s">
        <v>72</v>
      </c>
      <c r="G152" s="8" t="s">
        <v>27</v>
      </c>
      <c r="H152" s="8" t="s">
        <v>82</v>
      </c>
      <c r="M152" s="8" t="s">
        <v>23</v>
      </c>
      <c r="O152" s="21"/>
      <c r="P152" s="18" t="n">
        <f aca="false">COUNTA(E152:N152)</f>
        <v>3</v>
      </c>
    </row>
    <row r="153" customFormat="false" ht="13" hidden="false" customHeight="false" outlineLevel="0" collapsed="false">
      <c r="A153" s="16" t="n">
        <v>152</v>
      </c>
      <c r="B153" s="16" t="n">
        <v>3</v>
      </c>
      <c r="C153" s="13" t="s">
        <v>268</v>
      </c>
      <c r="D153" s="3" t="s">
        <v>72</v>
      </c>
      <c r="E153" s="8" t="s">
        <v>16</v>
      </c>
      <c r="M153" s="8" t="s">
        <v>23</v>
      </c>
      <c r="O153" s="21" t="s">
        <v>269</v>
      </c>
      <c r="P153" s="18" t="n">
        <f aca="false">COUNTA(E153:N153)</f>
        <v>2</v>
      </c>
    </row>
    <row r="154" customFormat="false" ht="13" hidden="false" customHeight="false" outlineLevel="0" collapsed="false">
      <c r="A154" s="16" t="n">
        <v>153</v>
      </c>
      <c r="B154" s="16" t="n">
        <v>3</v>
      </c>
      <c r="C154" s="13" t="s">
        <v>270</v>
      </c>
      <c r="D154" s="3" t="s">
        <v>72</v>
      </c>
      <c r="F154" s="8" t="s">
        <v>14</v>
      </c>
      <c r="G154" s="8" t="s">
        <v>27</v>
      </c>
      <c r="H154" s="8" t="s">
        <v>82</v>
      </c>
      <c r="I154" s="8" t="s">
        <v>29</v>
      </c>
      <c r="J154" s="8" t="s">
        <v>91</v>
      </c>
      <c r="M154" s="8" t="s">
        <v>23</v>
      </c>
      <c r="O154" s="22" t="s">
        <v>271</v>
      </c>
      <c r="P154" s="18" t="n">
        <f aca="false">COUNTA(E154:N154)</f>
        <v>6</v>
      </c>
    </row>
    <row r="155" customFormat="false" ht="13" hidden="false" customHeight="false" outlineLevel="0" collapsed="false">
      <c r="A155" s="16" t="n">
        <v>154</v>
      </c>
      <c r="B155" s="16" t="n">
        <v>3</v>
      </c>
      <c r="C155" s="13" t="s">
        <v>272</v>
      </c>
      <c r="D155" s="3" t="s">
        <v>72</v>
      </c>
      <c r="H155" s="8" t="s">
        <v>82</v>
      </c>
      <c r="I155" s="8" t="s">
        <v>29</v>
      </c>
      <c r="J155" s="8" t="s">
        <v>91</v>
      </c>
      <c r="M155" s="8" t="s">
        <v>23</v>
      </c>
      <c r="O155" s="21"/>
      <c r="P155" s="18" t="n">
        <f aca="false">COUNTA(E155:N155)</f>
        <v>4</v>
      </c>
    </row>
    <row r="156" customFormat="false" ht="13" hidden="false" customHeight="false" outlineLevel="0" collapsed="false">
      <c r="A156" s="16" t="n">
        <v>155</v>
      </c>
      <c r="B156" s="16" t="n">
        <v>3</v>
      </c>
      <c r="C156" s="13" t="s">
        <v>273</v>
      </c>
      <c r="D156" s="3" t="s">
        <v>72</v>
      </c>
      <c r="M156" s="8" t="s">
        <v>23</v>
      </c>
      <c r="O156" s="23" t="s">
        <v>274</v>
      </c>
      <c r="P156" s="18" t="n">
        <f aca="false">COUNTA(E156:N156)</f>
        <v>1</v>
      </c>
    </row>
    <row r="157" customFormat="false" ht="13" hidden="false" customHeight="false" outlineLevel="0" collapsed="false">
      <c r="A157" s="16" t="n">
        <v>156</v>
      </c>
      <c r="B157" s="16" t="n">
        <v>3</v>
      </c>
      <c r="C157" s="13" t="s">
        <v>275</v>
      </c>
      <c r="D157" s="3" t="s">
        <v>72</v>
      </c>
      <c r="G157" s="8" t="s">
        <v>27</v>
      </c>
      <c r="M157" s="8" t="s">
        <v>23</v>
      </c>
      <c r="O157" s="21"/>
      <c r="P157" s="18" t="n">
        <f aca="false">COUNTA(E157:N157)</f>
        <v>2</v>
      </c>
    </row>
    <row r="158" customFormat="false" ht="13" hidden="false" customHeight="false" outlineLevel="0" collapsed="false">
      <c r="A158" s="16" t="n">
        <v>157</v>
      </c>
      <c r="B158" s="16" t="n">
        <v>3</v>
      </c>
      <c r="C158" s="13" t="s">
        <v>276</v>
      </c>
      <c r="D158" s="3" t="s">
        <v>72</v>
      </c>
      <c r="G158" s="8" t="s">
        <v>27</v>
      </c>
      <c r="H158" s="8" t="s">
        <v>82</v>
      </c>
      <c r="M158" s="8" t="s">
        <v>23</v>
      </c>
      <c r="O158" s="21" t="s">
        <v>277</v>
      </c>
      <c r="P158" s="18" t="n">
        <f aca="false">COUNTA(E158:N158)</f>
        <v>3</v>
      </c>
    </row>
    <row r="159" customFormat="false" ht="13" hidden="false" customHeight="true" outlineLevel="0" collapsed="false">
      <c r="A159" s="16" t="n">
        <v>158</v>
      </c>
      <c r="B159" s="16" t="n">
        <v>4</v>
      </c>
      <c r="C159" s="13" t="s">
        <v>278</v>
      </c>
      <c r="D159" s="3" t="s">
        <v>72</v>
      </c>
      <c r="G159" s="8" t="s">
        <v>27</v>
      </c>
      <c r="M159" s="8" t="s">
        <v>23</v>
      </c>
      <c r="O159" s="21"/>
      <c r="P159" s="18" t="n">
        <f aca="false">COUNTA(E159:N159)</f>
        <v>2</v>
      </c>
    </row>
    <row r="160" customFormat="false" ht="13" hidden="false" customHeight="false" outlineLevel="0" collapsed="false">
      <c r="A160" s="16" t="n">
        <v>159</v>
      </c>
      <c r="B160" s="16" t="n">
        <v>4</v>
      </c>
      <c r="C160" s="13" t="s">
        <v>279</v>
      </c>
      <c r="D160" s="3" t="s">
        <v>72</v>
      </c>
      <c r="M160" s="8" t="s">
        <v>23</v>
      </c>
      <c r="O160" s="21" t="s">
        <v>280</v>
      </c>
      <c r="P160" s="18" t="n">
        <f aca="false">COUNTA(E160:N160)</f>
        <v>1</v>
      </c>
    </row>
    <row r="161" customFormat="false" ht="13" hidden="false" customHeight="false" outlineLevel="0" collapsed="false">
      <c r="A161" s="16" t="n">
        <v>160</v>
      </c>
      <c r="B161" s="16" t="n">
        <v>4</v>
      </c>
      <c r="C161" s="13" t="s">
        <v>281</v>
      </c>
      <c r="D161" s="3" t="s">
        <v>72</v>
      </c>
      <c r="E161" s="8" t="s">
        <v>16</v>
      </c>
      <c r="F161" s="8" t="s">
        <v>14</v>
      </c>
      <c r="G161" s="8" t="s">
        <v>27</v>
      </c>
      <c r="H161" s="8" t="s">
        <v>82</v>
      </c>
      <c r="I161" s="8" t="s">
        <v>29</v>
      </c>
      <c r="J161" s="8" t="s">
        <v>91</v>
      </c>
      <c r="K161" s="8" t="s">
        <v>92</v>
      </c>
      <c r="L161" s="8" t="s">
        <v>76</v>
      </c>
      <c r="M161" s="8" t="s">
        <v>23</v>
      </c>
      <c r="N161" s="8" t="s">
        <v>93</v>
      </c>
      <c r="O161" s="21" t="s">
        <v>94</v>
      </c>
      <c r="P161" s="18" t="n">
        <f aca="false">COUNTA(E161:N161)</f>
        <v>10</v>
      </c>
    </row>
    <row r="162" customFormat="false" ht="13" hidden="false" customHeight="false" outlineLevel="0" collapsed="false">
      <c r="A162" s="16" t="n">
        <v>161</v>
      </c>
      <c r="B162" s="16" t="n">
        <v>4</v>
      </c>
      <c r="C162" s="13" t="s">
        <v>282</v>
      </c>
      <c r="D162" s="3" t="s">
        <v>72</v>
      </c>
      <c r="G162" s="8" t="s">
        <v>27</v>
      </c>
      <c r="O162" s="21"/>
      <c r="P162" s="18" t="n">
        <f aca="false">COUNTA(E162:N162)</f>
        <v>1</v>
      </c>
    </row>
    <row r="163" customFormat="false" ht="13" hidden="false" customHeight="false" outlineLevel="0" collapsed="false">
      <c r="A163" s="16" t="n">
        <v>162</v>
      </c>
      <c r="B163" s="16" t="n">
        <v>4</v>
      </c>
      <c r="C163" s="13" t="s">
        <v>283</v>
      </c>
      <c r="D163" s="3" t="s">
        <v>72</v>
      </c>
      <c r="H163" s="8" t="s">
        <v>82</v>
      </c>
      <c r="I163" s="8" t="s">
        <v>29</v>
      </c>
      <c r="J163" s="8" t="s">
        <v>91</v>
      </c>
      <c r="K163" s="8" t="s">
        <v>92</v>
      </c>
      <c r="M163" s="8" t="s">
        <v>23</v>
      </c>
      <c r="O163" s="21"/>
      <c r="P163" s="18" t="n">
        <f aca="false">COUNTA(E163:N163)</f>
        <v>5</v>
      </c>
    </row>
    <row r="164" customFormat="false" ht="13" hidden="false" customHeight="false" outlineLevel="0" collapsed="false">
      <c r="A164" s="16" t="n">
        <v>163</v>
      </c>
      <c r="B164" s="16" t="n">
        <v>4</v>
      </c>
      <c r="C164" s="13" t="s">
        <v>284</v>
      </c>
      <c r="D164" s="3" t="s">
        <v>72</v>
      </c>
      <c r="G164" s="8" t="s">
        <v>27</v>
      </c>
      <c r="H164" s="8" t="s">
        <v>82</v>
      </c>
      <c r="M164" s="8" t="s">
        <v>23</v>
      </c>
      <c r="O164" s="21" t="s">
        <v>219</v>
      </c>
      <c r="P164" s="18" t="n">
        <f aca="false">COUNTA(E164:N164)</f>
        <v>3</v>
      </c>
    </row>
    <row r="165" customFormat="false" ht="13" hidden="false" customHeight="false" outlineLevel="0" collapsed="false">
      <c r="A165" s="16" t="n">
        <v>164</v>
      </c>
      <c r="B165" s="16" t="n">
        <v>4</v>
      </c>
      <c r="C165" s="13" t="s">
        <v>285</v>
      </c>
      <c r="D165" s="3" t="s">
        <v>72</v>
      </c>
      <c r="F165" s="8" t="s">
        <v>14</v>
      </c>
      <c r="M165" s="8" t="s">
        <v>23</v>
      </c>
      <c r="O165" s="21"/>
      <c r="P165" s="18" t="n">
        <f aca="false">COUNTA(E165:N165)</f>
        <v>2</v>
      </c>
    </row>
    <row r="166" customFormat="false" ht="13" hidden="false" customHeight="false" outlineLevel="0" collapsed="false">
      <c r="A166" s="16" t="n">
        <v>165</v>
      </c>
      <c r="B166" s="16" t="n">
        <v>5</v>
      </c>
      <c r="C166" s="13" t="s">
        <v>286</v>
      </c>
      <c r="D166" s="3" t="s">
        <v>72</v>
      </c>
      <c r="M166" s="8" t="s">
        <v>23</v>
      </c>
      <c r="O166" s="21" t="s">
        <v>88</v>
      </c>
      <c r="P166" s="18" t="n">
        <f aca="false">COUNTA(E166:N166)</f>
        <v>1</v>
      </c>
    </row>
    <row r="167" customFormat="false" ht="13" hidden="false" customHeight="false" outlineLevel="0" collapsed="false">
      <c r="A167" s="16" t="n">
        <v>166</v>
      </c>
      <c r="B167" s="16" t="n">
        <v>5</v>
      </c>
      <c r="C167" s="13" t="s">
        <v>287</v>
      </c>
      <c r="D167" s="3" t="s">
        <v>72</v>
      </c>
      <c r="H167" s="8" t="s">
        <v>82</v>
      </c>
      <c r="I167" s="8" t="s">
        <v>29</v>
      </c>
      <c r="J167" s="8" t="s">
        <v>91</v>
      </c>
      <c r="M167" s="8" t="s">
        <v>23</v>
      </c>
      <c r="O167" s="21"/>
      <c r="P167" s="18" t="n">
        <f aca="false">COUNTA(E167:N167)</f>
        <v>4</v>
      </c>
    </row>
    <row r="168" customFormat="false" ht="13" hidden="false" customHeight="false" outlineLevel="0" collapsed="false">
      <c r="A168" s="16" t="n">
        <v>167</v>
      </c>
      <c r="B168" s="16" t="n">
        <v>5</v>
      </c>
      <c r="C168" s="13" t="s">
        <v>288</v>
      </c>
      <c r="D168" s="3" t="s">
        <v>72</v>
      </c>
      <c r="G168" s="8" t="s">
        <v>27</v>
      </c>
      <c r="H168" s="8" t="s">
        <v>82</v>
      </c>
      <c r="M168" s="8" t="s">
        <v>23</v>
      </c>
      <c r="O168" s="21"/>
      <c r="P168" s="18" t="n">
        <f aca="false">COUNTA(E168:N168)</f>
        <v>3</v>
      </c>
    </row>
    <row r="169" customFormat="false" ht="13" hidden="false" customHeight="false" outlineLevel="0" collapsed="false">
      <c r="A169" s="16" t="n">
        <v>168</v>
      </c>
      <c r="B169" s="16" t="n">
        <v>5</v>
      </c>
      <c r="C169" s="13" t="s">
        <v>289</v>
      </c>
      <c r="D169" s="3" t="s">
        <v>72</v>
      </c>
      <c r="H169" s="8" t="s">
        <v>82</v>
      </c>
      <c r="M169" s="8" t="s">
        <v>23</v>
      </c>
      <c r="N169" s="8" t="s">
        <v>93</v>
      </c>
      <c r="O169" s="21" t="s">
        <v>219</v>
      </c>
      <c r="P169" s="18" t="n">
        <f aca="false">COUNTA(E169:N169)</f>
        <v>3</v>
      </c>
    </row>
    <row r="170" customFormat="false" ht="13" hidden="false" customHeight="false" outlineLevel="0" collapsed="false">
      <c r="A170" s="16" t="n">
        <v>169</v>
      </c>
      <c r="B170" s="16" t="n">
        <v>5</v>
      </c>
      <c r="C170" s="13" t="s">
        <v>290</v>
      </c>
      <c r="D170" s="3" t="s">
        <v>72</v>
      </c>
      <c r="F170" s="8" t="s">
        <v>14</v>
      </c>
      <c r="O170" s="21" t="s">
        <v>291</v>
      </c>
      <c r="P170" s="18" t="n">
        <f aca="false">COUNTA(E170:N170)</f>
        <v>1</v>
      </c>
    </row>
    <row r="171" customFormat="false" ht="13" hidden="false" customHeight="false" outlineLevel="0" collapsed="false">
      <c r="A171" s="16" t="n">
        <v>170</v>
      </c>
      <c r="B171" s="16" t="n">
        <v>5</v>
      </c>
      <c r="C171" s="13" t="s">
        <v>292</v>
      </c>
      <c r="D171" s="3" t="s">
        <v>72</v>
      </c>
      <c r="G171" s="8" t="s">
        <v>27</v>
      </c>
      <c r="H171" s="8" t="s">
        <v>82</v>
      </c>
      <c r="M171" s="8" t="s">
        <v>23</v>
      </c>
      <c r="O171" s="21" t="s">
        <v>293</v>
      </c>
      <c r="P171" s="18" t="n">
        <f aca="false">COUNTA(E171:N171)</f>
        <v>3</v>
      </c>
    </row>
    <row r="172" customFormat="false" ht="13" hidden="false" customHeight="false" outlineLevel="0" collapsed="false">
      <c r="A172" s="16" t="n">
        <v>171</v>
      </c>
      <c r="B172" s="16" t="n">
        <v>5</v>
      </c>
      <c r="C172" s="13" t="s">
        <v>294</v>
      </c>
      <c r="D172" s="3" t="s">
        <v>72</v>
      </c>
      <c r="O172" s="21" t="s">
        <v>295</v>
      </c>
      <c r="P172" s="18" t="n">
        <f aca="false">COUNTA(E172:N172)</f>
        <v>0</v>
      </c>
    </row>
    <row r="173" customFormat="false" ht="13" hidden="false" customHeight="false" outlineLevel="0" collapsed="false">
      <c r="A173" s="16" t="n">
        <v>172</v>
      </c>
      <c r="B173" s="16" t="n">
        <v>5</v>
      </c>
      <c r="C173" s="13" t="s">
        <v>296</v>
      </c>
      <c r="D173" s="3" t="s">
        <v>72</v>
      </c>
      <c r="O173" s="21" t="s">
        <v>297</v>
      </c>
      <c r="P173" s="18" t="n">
        <f aca="false">COUNTA(E173:N173)</f>
        <v>0</v>
      </c>
    </row>
    <row r="174" customFormat="false" ht="13" hidden="false" customHeight="false" outlineLevel="0" collapsed="false">
      <c r="A174" s="16" t="n">
        <v>173</v>
      </c>
      <c r="B174" s="16" t="n">
        <v>5</v>
      </c>
      <c r="C174" s="13" t="s">
        <v>298</v>
      </c>
      <c r="D174" s="3" t="s">
        <v>72</v>
      </c>
      <c r="N174" s="8" t="s">
        <v>93</v>
      </c>
      <c r="O174" s="21"/>
      <c r="P174" s="18" t="n">
        <f aca="false">COUNTA(E174:N174)</f>
        <v>1</v>
      </c>
    </row>
    <row r="175" customFormat="false" ht="13" hidden="false" customHeight="false" outlineLevel="0" collapsed="false">
      <c r="A175" s="16" t="n">
        <v>174</v>
      </c>
      <c r="B175" s="16" t="n">
        <v>5</v>
      </c>
      <c r="C175" s="13" t="s">
        <v>299</v>
      </c>
      <c r="D175" s="3" t="s">
        <v>72</v>
      </c>
      <c r="G175" s="8" t="s">
        <v>27</v>
      </c>
      <c r="M175" s="8" t="s">
        <v>23</v>
      </c>
      <c r="O175" s="21" t="s">
        <v>300</v>
      </c>
      <c r="P175" s="18" t="n">
        <f aca="false">COUNTA(E175:N175)</f>
        <v>2</v>
      </c>
    </row>
    <row r="176" customFormat="false" ht="13" hidden="false" customHeight="false" outlineLevel="0" collapsed="false">
      <c r="A176" s="16" t="n">
        <v>175</v>
      </c>
      <c r="B176" s="16" t="n">
        <v>5</v>
      </c>
      <c r="C176" s="13" t="s">
        <v>301</v>
      </c>
      <c r="D176" s="3" t="s">
        <v>72</v>
      </c>
      <c r="E176" s="8" t="s">
        <v>16</v>
      </c>
      <c r="F176" s="8" t="s">
        <v>14</v>
      </c>
      <c r="M176" s="8" t="s">
        <v>23</v>
      </c>
      <c r="O176" s="21" t="s">
        <v>302</v>
      </c>
      <c r="P176" s="18" t="n">
        <f aca="false">COUNTA(E176:N176)</f>
        <v>3</v>
      </c>
    </row>
    <row r="177" customFormat="false" ht="13" hidden="false" customHeight="false" outlineLevel="0" collapsed="false">
      <c r="A177" s="16" t="n">
        <v>176</v>
      </c>
      <c r="B177" s="16" t="n">
        <v>5</v>
      </c>
      <c r="C177" s="13" t="s">
        <v>303</v>
      </c>
      <c r="D177" s="3" t="s">
        <v>72</v>
      </c>
      <c r="G177" s="8" t="s">
        <v>27</v>
      </c>
      <c r="H177" s="8" t="s">
        <v>82</v>
      </c>
      <c r="M177" s="8" t="s">
        <v>23</v>
      </c>
      <c r="O177" s="21" t="s">
        <v>277</v>
      </c>
      <c r="P177" s="18" t="n">
        <f aca="false">COUNTA(E177:N177)</f>
        <v>3</v>
      </c>
    </row>
    <row r="178" customFormat="false" ht="13" hidden="false" customHeight="false" outlineLevel="0" collapsed="false">
      <c r="A178" s="16" t="n">
        <v>177</v>
      </c>
      <c r="B178" s="16" t="n">
        <v>6</v>
      </c>
      <c r="C178" s="13" t="s">
        <v>304</v>
      </c>
      <c r="D178" s="3" t="s">
        <v>72</v>
      </c>
      <c r="M178" s="8" t="s">
        <v>23</v>
      </c>
      <c r="O178" s="21"/>
      <c r="P178" s="18" t="n">
        <f aca="false">COUNTA(E178:N178)</f>
        <v>1</v>
      </c>
    </row>
    <row r="179" customFormat="false" ht="13" hidden="false" customHeight="false" outlineLevel="0" collapsed="false">
      <c r="A179" s="16" t="n">
        <v>178</v>
      </c>
      <c r="B179" s="16" t="n">
        <v>6</v>
      </c>
      <c r="C179" s="13" t="s">
        <v>77</v>
      </c>
      <c r="D179" s="3" t="s">
        <v>72</v>
      </c>
      <c r="G179" s="8" t="s">
        <v>27</v>
      </c>
      <c r="M179" s="8" t="s">
        <v>23</v>
      </c>
      <c r="O179" s="21"/>
      <c r="P179" s="18" t="n">
        <f aca="false">COUNTA(E179:N179)</f>
        <v>2</v>
      </c>
    </row>
    <row r="180" customFormat="false" ht="13" hidden="false" customHeight="false" outlineLevel="0" collapsed="false">
      <c r="A180" s="16" t="n">
        <v>179</v>
      </c>
      <c r="B180" s="16" t="n">
        <v>6</v>
      </c>
      <c r="C180" s="13" t="s">
        <v>78</v>
      </c>
      <c r="D180" s="3" t="s">
        <v>72</v>
      </c>
      <c r="G180" s="8" t="s">
        <v>27</v>
      </c>
      <c r="H180" s="8" t="s">
        <v>82</v>
      </c>
      <c r="M180" s="8" t="s">
        <v>23</v>
      </c>
      <c r="O180" s="21" t="s">
        <v>305</v>
      </c>
      <c r="P180" s="18" t="n">
        <f aca="false">COUNTA(E180:N180)</f>
        <v>3</v>
      </c>
    </row>
    <row r="181" customFormat="false" ht="13" hidden="false" customHeight="false" outlineLevel="0" collapsed="false">
      <c r="A181" s="16" t="n">
        <v>180</v>
      </c>
      <c r="B181" s="16" t="n">
        <v>6</v>
      </c>
      <c r="C181" s="13" t="s">
        <v>306</v>
      </c>
      <c r="D181" s="3" t="s">
        <v>72</v>
      </c>
      <c r="E181" s="8" t="s">
        <v>16</v>
      </c>
      <c r="F181" s="8" t="s">
        <v>14</v>
      </c>
      <c r="M181" s="8" t="s">
        <v>23</v>
      </c>
      <c r="O181" s="21"/>
      <c r="P181" s="18" t="n">
        <f aca="false">COUNTA(E181:N181)</f>
        <v>3</v>
      </c>
    </row>
    <row r="182" customFormat="false" ht="13" hidden="false" customHeight="false" outlineLevel="0" collapsed="false">
      <c r="A182" s="16" t="n">
        <v>181</v>
      </c>
      <c r="B182" s="16" t="n">
        <v>6</v>
      </c>
      <c r="C182" s="13" t="s">
        <v>84</v>
      </c>
      <c r="D182" s="3" t="s">
        <v>72</v>
      </c>
      <c r="M182" s="8" t="s">
        <v>23</v>
      </c>
      <c r="O182" s="21"/>
      <c r="P182" s="18" t="n">
        <f aca="false">COUNTA(E182:N182)</f>
        <v>1</v>
      </c>
    </row>
    <row r="183" customFormat="false" ht="13" hidden="false" customHeight="false" outlineLevel="0" collapsed="false">
      <c r="A183" s="16" t="n">
        <v>182</v>
      </c>
      <c r="B183" s="16" t="n">
        <v>6</v>
      </c>
      <c r="C183" s="13" t="s">
        <v>307</v>
      </c>
      <c r="D183" s="3" t="s">
        <v>72</v>
      </c>
      <c r="F183" s="8" t="s">
        <v>14</v>
      </c>
      <c r="M183" s="8" t="s">
        <v>23</v>
      </c>
      <c r="O183" s="21"/>
      <c r="P183" s="18" t="n">
        <f aca="false">COUNTA(E183:N183)</f>
        <v>2</v>
      </c>
    </row>
    <row r="184" customFormat="false" ht="13" hidden="false" customHeight="false" outlineLevel="0" collapsed="false">
      <c r="A184" s="16" t="n">
        <v>183</v>
      </c>
      <c r="B184" s="16" t="n">
        <v>6</v>
      </c>
      <c r="C184" s="13" t="s">
        <v>308</v>
      </c>
      <c r="D184" s="3" t="s">
        <v>72</v>
      </c>
      <c r="M184" s="8" t="s">
        <v>23</v>
      </c>
      <c r="O184" s="21"/>
      <c r="P184" s="18" t="n">
        <f aca="false">COUNTA(E184:N184)</f>
        <v>1</v>
      </c>
    </row>
    <row r="185" customFormat="false" ht="13" hidden="false" customHeight="false" outlineLevel="0" collapsed="false">
      <c r="A185" s="16" t="n">
        <v>184</v>
      </c>
      <c r="B185" s="16" t="n">
        <v>6</v>
      </c>
      <c r="C185" s="13" t="s">
        <v>309</v>
      </c>
      <c r="D185" s="3" t="s">
        <v>72</v>
      </c>
      <c r="H185" s="8" t="s">
        <v>82</v>
      </c>
      <c r="I185" s="8" t="s">
        <v>29</v>
      </c>
      <c r="J185" s="8" t="s">
        <v>91</v>
      </c>
      <c r="M185" s="8" t="s">
        <v>23</v>
      </c>
      <c r="O185" s="21"/>
      <c r="P185" s="18" t="n">
        <f aca="false">COUNTA(E185:N185)</f>
        <v>4</v>
      </c>
    </row>
    <row r="186" customFormat="false" ht="13" hidden="false" customHeight="false" outlineLevel="0" collapsed="false">
      <c r="A186" s="16" t="n">
        <v>185</v>
      </c>
      <c r="B186" s="16" t="n">
        <v>6</v>
      </c>
      <c r="C186" s="13" t="s">
        <v>310</v>
      </c>
      <c r="D186" s="3" t="s">
        <v>72</v>
      </c>
      <c r="G186" s="8" t="s">
        <v>27</v>
      </c>
      <c r="M186" s="8" t="s">
        <v>23</v>
      </c>
      <c r="O186" s="21"/>
      <c r="P186" s="18" t="n">
        <f aca="false">COUNTA(E186:N186)</f>
        <v>2</v>
      </c>
    </row>
    <row r="187" customFormat="false" ht="13" hidden="false" customHeight="false" outlineLevel="0" collapsed="false">
      <c r="A187" s="16" t="n">
        <v>186</v>
      </c>
      <c r="B187" s="16" t="n">
        <v>6</v>
      </c>
      <c r="C187" s="13" t="s">
        <v>311</v>
      </c>
      <c r="D187" s="3" t="s">
        <v>72</v>
      </c>
      <c r="H187" s="8" t="s">
        <v>82</v>
      </c>
      <c r="M187" s="8" t="s">
        <v>23</v>
      </c>
      <c r="O187" s="21"/>
      <c r="P187" s="18" t="n">
        <f aca="false">COUNTA(E187:N187)</f>
        <v>2</v>
      </c>
    </row>
    <row r="188" customFormat="false" ht="13" hidden="false" customHeight="false" outlineLevel="0" collapsed="false">
      <c r="A188" s="16" t="n">
        <v>187</v>
      </c>
      <c r="B188" s="16" t="n">
        <v>6</v>
      </c>
      <c r="C188" s="13" t="s">
        <v>312</v>
      </c>
      <c r="D188" s="3" t="s">
        <v>72</v>
      </c>
      <c r="M188" s="8" t="s">
        <v>23</v>
      </c>
      <c r="O188" s="21"/>
      <c r="P188" s="18" t="n">
        <f aca="false">COUNTA(E188:N188)</f>
        <v>1</v>
      </c>
    </row>
    <row r="189" customFormat="false" ht="13" hidden="false" customHeight="false" outlineLevel="0" collapsed="false">
      <c r="A189" s="16" t="n">
        <v>188</v>
      </c>
      <c r="B189" s="16" t="n">
        <v>6</v>
      </c>
      <c r="C189" s="13" t="s">
        <v>313</v>
      </c>
      <c r="D189" s="3" t="s">
        <v>72</v>
      </c>
      <c r="E189" s="8" t="s">
        <v>16</v>
      </c>
      <c r="F189" s="8" t="s">
        <v>14</v>
      </c>
      <c r="G189" s="8" t="s">
        <v>27</v>
      </c>
      <c r="H189" s="8" t="s">
        <v>82</v>
      </c>
      <c r="I189" s="8" t="s">
        <v>29</v>
      </c>
      <c r="J189" s="8" t="s">
        <v>91</v>
      </c>
      <c r="K189" s="8" t="s">
        <v>92</v>
      </c>
      <c r="L189" s="8" t="s">
        <v>76</v>
      </c>
      <c r="M189" s="8" t="s">
        <v>23</v>
      </c>
      <c r="N189" s="8" t="s">
        <v>93</v>
      </c>
      <c r="O189" s="21" t="s">
        <v>94</v>
      </c>
      <c r="P189" s="18" t="n">
        <f aca="false">COUNTA(E189:N189)</f>
        <v>10</v>
      </c>
    </row>
    <row r="190" customFormat="false" ht="13" hidden="false" customHeight="false" outlineLevel="0" collapsed="false">
      <c r="A190" s="16" t="n">
        <v>189</v>
      </c>
      <c r="B190" s="16" t="n">
        <v>6</v>
      </c>
      <c r="C190" s="13" t="s">
        <v>314</v>
      </c>
      <c r="D190" s="3" t="s">
        <v>72</v>
      </c>
      <c r="G190" s="8" t="s">
        <v>27</v>
      </c>
      <c r="H190" s="8" t="s">
        <v>82</v>
      </c>
      <c r="I190" s="8" t="s">
        <v>29</v>
      </c>
      <c r="J190" s="8" t="s">
        <v>91</v>
      </c>
      <c r="K190" s="8" t="s">
        <v>92</v>
      </c>
      <c r="M190" s="8" t="s">
        <v>23</v>
      </c>
      <c r="O190" s="21"/>
      <c r="P190" s="18" t="n">
        <f aca="false">COUNTA(E190:N190)</f>
        <v>6</v>
      </c>
    </row>
    <row r="191" customFormat="false" ht="13" hidden="false" customHeight="false" outlineLevel="0" collapsed="false">
      <c r="A191" s="16" t="n">
        <v>190</v>
      </c>
      <c r="B191" s="16" t="n">
        <v>6</v>
      </c>
      <c r="C191" s="13" t="s">
        <v>97</v>
      </c>
      <c r="D191" s="3" t="s">
        <v>72</v>
      </c>
      <c r="F191" s="8" t="s">
        <v>14</v>
      </c>
      <c r="M191" s="8" t="s">
        <v>23</v>
      </c>
      <c r="O191" s="21"/>
      <c r="P191" s="18" t="n">
        <f aca="false">COUNTA(E191:N191)</f>
        <v>2</v>
      </c>
    </row>
    <row r="192" customFormat="false" ht="13" hidden="false" customHeight="false" outlineLevel="0" collapsed="false">
      <c r="A192" s="16" t="n">
        <v>191</v>
      </c>
      <c r="B192" s="16" t="n">
        <v>6</v>
      </c>
      <c r="C192" s="13" t="s">
        <v>99</v>
      </c>
      <c r="D192" s="3" t="s">
        <v>72</v>
      </c>
      <c r="G192" s="8" t="s">
        <v>27</v>
      </c>
      <c r="I192" s="8" t="s">
        <v>29</v>
      </c>
      <c r="M192" s="8" t="s">
        <v>23</v>
      </c>
      <c r="O192" s="21"/>
      <c r="P192" s="18" t="n">
        <f aca="false">COUNTA(E192:N192)</f>
        <v>3</v>
      </c>
    </row>
    <row r="193" customFormat="false" ht="13" hidden="false" customHeight="false" outlineLevel="0" collapsed="false">
      <c r="A193" s="16" t="n">
        <v>192</v>
      </c>
      <c r="B193" s="16" t="n">
        <v>6</v>
      </c>
      <c r="C193" s="13" t="s">
        <v>315</v>
      </c>
      <c r="D193" s="3" t="s">
        <v>72</v>
      </c>
      <c r="G193" s="8" t="s">
        <v>27</v>
      </c>
      <c r="H193" s="8" t="s">
        <v>82</v>
      </c>
      <c r="M193" s="8" t="s">
        <v>23</v>
      </c>
      <c r="N193" s="8" t="s">
        <v>93</v>
      </c>
      <c r="O193" s="21" t="s">
        <v>104</v>
      </c>
      <c r="P193" s="18" t="n">
        <f aca="false">COUNTA(E193:N193)</f>
        <v>4</v>
      </c>
    </row>
    <row r="194" customFormat="false" ht="13" hidden="false" customHeight="false" outlineLevel="0" collapsed="false">
      <c r="A194" s="16" t="n">
        <v>193</v>
      </c>
      <c r="B194" s="16" t="n">
        <v>6</v>
      </c>
      <c r="C194" s="13" t="s">
        <v>316</v>
      </c>
      <c r="D194" s="3" t="s">
        <v>72</v>
      </c>
      <c r="G194" s="8" t="s">
        <v>27</v>
      </c>
      <c r="O194" s="21"/>
      <c r="P194" s="18" t="n">
        <f aca="false">COUNTA(E194:N194)</f>
        <v>1</v>
      </c>
    </row>
    <row r="195" customFormat="false" ht="13" hidden="false" customHeight="false" outlineLevel="0" collapsed="false">
      <c r="A195" s="16" t="n">
        <v>194</v>
      </c>
      <c r="B195" s="16" t="n">
        <v>6</v>
      </c>
      <c r="C195" s="13" t="s">
        <v>317</v>
      </c>
      <c r="D195" s="3" t="s">
        <v>72</v>
      </c>
      <c r="G195" s="8" t="s">
        <v>27</v>
      </c>
      <c r="M195" s="8" t="s">
        <v>23</v>
      </c>
      <c r="O195" s="21"/>
      <c r="P195" s="18" t="n">
        <f aca="false">COUNTA(E195:N195)</f>
        <v>2</v>
      </c>
    </row>
    <row r="196" customFormat="false" ht="13" hidden="false" customHeight="false" outlineLevel="0" collapsed="false">
      <c r="A196" s="16" t="n">
        <v>195</v>
      </c>
      <c r="B196" s="16" t="n">
        <v>7</v>
      </c>
      <c r="C196" s="13" t="s">
        <v>318</v>
      </c>
      <c r="D196" s="3" t="s">
        <v>72</v>
      </c>
      <c r="F196" s="8" t="s">
        <v>14</v>
      </c>
      <c r="O196" s="21" t="s">
        <v>319</v>
      </c>
      <c r="P196" s="18" t="n">
        <f aca="false">COUNTA(E196:N196)</f>
        <v>1</v>
      </c>
    </row>
    <row r="197" customFormat="false" ht="13" hidden="false" customHeight="false" outlineLevel="0" collapsed="false">
      <c r="A197" s="16" t="n">
        <v>196</v>
      </c>
      <c r="B197" s="16" t="n">
        <v>7</v>
      </c>
      <c r="C197" s="13" t="s">
        <v>320</v>
      </c>
      <c r="D197" s="3" t="s">
        <v>72</v>
      </c>
      <c r="G197" s="8" t="s">
        <v>27</v>
      </c>
      <c r="H197" s="8" t="s">
        <v>82</v>
      </c>
      <c r="M197" s="8" t="s">
        <v>23</v>
      </c>
      <c r="O197" s="21" t="s">
        <v>321</v>
      </c>
      <c r="P197" s="18" t="n">
        <f aca="false">COUNTA(E197:N197)</f>
        <v>3</v>
      </c>
    </row>
    <row r="198" customFormat="false" ht="13" hidden="false" customHeight="false" outlineLevel="0" collapsed="false">
      <c r="A198" s="16" t="n">
        <v>197</v>
      </c>
      <c r="B198" s="16" t="n">
        <v>7</v>
      </c>
      <c r="C198" s="13" t="s">
        <v>322</v>
      </c>
      <c r="D198" s="3" t="s">
        <v>72</v>
      </c>
      <c r="G198" s="8" t="s">
        <v>27</v>
      </c>
      <c r="M198" s="8" t="s">
        <v>23</v>
      </c>
      <c r="O198" s="21"/>
      <c r="P198" s="18" t="n">
        <f aca="false">COUNTA(E198:N198)</f>
        <v>2</v>
      </c>
    </row>
    <row r="199" customFormat="false" ht="13" hidden="false" customHeight="false" outlineLevel="0" collapsed="false">
      <c r="A199" s="16" t="n">
        <v>198</v>
      </c>
      <c r="B199" s="16" t="n">
        <v>7</v>
      </c>
      <c r="C199" s="24" t="s">
        <v>323</v>
      </c>
      <c r="D199" s="3" t="s">
        <v>72</v>
      </c>
      <c r="G199" s="8" t="s">
        <v>27</v>
      </c>
      <c r="M199" s="8" t="s">
        <v>23</v>
      </c>
      <c r="O199" s="21" t="s">
        <v>324</v>
      </c>
      <c r="P199" s="18" t="n">
        <f aca="false">COUNTA(E199:N199)</f>
        <v>2</v>
      </c>
    </row>
    <row r="200" customFormat="false" ht="13" hidden="false" customHeight="false" outlineLevel="0" collapsed="false">
      <c r="A200" s="16" t="n">
        <v>199</v>
      </c>
      <c r="B200" s="16" t="n">
        <v>7</v>
      </c>
      <c r="C200" s="13" t="s">
        <v>325</v>
      </c>
      <c r="D200" s="3" t="s">
        <v>72</v>
      </c>
      <c r="H200" s="8" t="s">
        <v>82</v>
      </c>
      <c r="M200" s="8" t="s">
        <v>23</v>
      </c>
      <c r="O200" s="21"/>
      <c r="P200" s="18" t="n">
        <f aca="false">COUNTA(E200:N200)</f>
        <v>2</v>
      </c>
    </row>
    <row r="201" customFormat="false" ht="13" hidden="false" customHeight="false" outlineLevel="0" collapsed="false">
      <c r="A201" s="16" t="n">
        <v>200</v>
      </c>
      <c r="B201" s="16" t="n">
        <v>7</v>
      </c>
      <c r="C201" s="13" t="s">
        <v>326</v>
      </c>
      <c r="D201" s="3" t="s">
        <v>72</v>
      </c>
      <c r="G201" s="8" t="s">
        <v>27</v>
      </c>
      <c r="H201" s="8" t="s">
        <v>82</v>
      </c>
      <c r="M201" s="8" t="s">
        <v>23</v>
      </c>
      <c r="N201" s="8" t="s">
        <v>93</v>
      </c>
      <c r="O201" s="21" t="s">
        <v>327</v>
      </c>
      <c r="P201" s="18" t="n">
        <f aca="false">COUNTA(E201:N201)</f>
        <v>4</v>
      </c>
    </row>
    <row r="202" customFormat="false" ht="13" hidden="false" customHeight="false" outlineLevel="0" collapsed="false">
      <c r="A202" s="16" t="n">
        <v>201</v>
      </c>
      <c r="B202" s="16" t="n">
        <v>7</v>
      </c>
      <c r="C202" s="13" t="s">
        <v>328</v>
      </c>
      <c r="D202" s="3" t="s">
        <v>72</v>
      </c>
      <c r="F202" s="8" t="s">
        <v>14</v>
      </c>
      <c r="G202" s="8" t="s">
        <v>27</v>
      </c>
      <c r="H202" s="8" t="s">
        <v>82</v>
      </c>
      <c r="M202" s="8" t="s">
        <v>23</v>
      </c>
      <c r="O202" s="21"/>
      <c r="P202" s="18" t="n">
        <f aca="false">COUNTA(E202:N202)</f>
        <v>4</v>
      </c>
    </row>
    <row r="203" customFormat="false" ht="13" hidden="false" customHeight="false" outlineLevel="0" collapsed="false">
      <c r="A203" s="16" t="n">
        <v>202</v>
      </c>
      <c r="B203" s="16" t="n">
        <v>7</v>
      </c>
      <c r="C203" s="13" t="s">
        <v>329</v>
      </c>
      <c r="D203" s="3" t="s">
        <v>72</v>
      </c>
      <c r="F203" s="8" t="s">
        <v>14</v>
      </c>
      <c r="G203" s="8" t="s">
        <v>27</v>
      </c>
      <c r="M203" s="8" t="s">
        <v>23</v>
      </c>
      <c r="O203" s="21" t="s">
        <v>330</v>
      </c>
      <c r="P203" s="18" t="n">
        <f aca="false">COUNTA(E203:N203)</f>
        <v>3</v>
      </c>
    </row>
    <row r="204" customFormat="false" ht="13" hidden="false" customHeight="false" outlineLevel="0" collapsed="false">
      <c r="A204" s="16" t="n">
        <v>203</v>
      </c>
      <c r="B204" s="16" t="n">
        <v>7</v>
      </c>
      <c r="C204" s="13" t="s">
        <v>331</v>
      </c>
      <c r="D204" s="3" t="s">
        <v>72</v>
      </c>
      <c r="G204" s="8" t="s">
        <v>27</v>
      </c>
      <c r="H204" s="8" t="s">
        <v>82</v>
      </c>
      <c r="M204" s="8" t="s">
        <v>23</v>
      </c>
      <c r="O204" s="21" t="s">
        <v>332</v>
      </c>
      <c r="P204" s="18" t="n">
        <f aca="false">COUNTA(E204:N204)</f>
        <v>3</v>
      </c>
    </row>
    <row r="205" customFormat="false" ht="13" hidden="false" customHeight="false" outlineLevel="0" collapsed="false">
      <c r="A205" s="16" t="n">
        <v>204</v>
      </c>
      <c r="B205" s="16" t="n">
        <v>7</v>
      </c>
      <c r="C205" s="13" t="s">
        <v>333</v>
      </c>
      <c r="D205" s="3" t="s">
        <v>72</v>
      </c>
      <c r="G205" s="8" t="s">
        <v>27</v>
      </c>
      <c r="H205" s="8" t="s">
        <v>82</v>
      </c>
      <c r="M205" s="8" t="s">
        <v>23</v>
      </c>
      <c r="O205" s="21"/>
      <c r="P205" s="18" t="n">
        <f aca="false">COUNTA(E205:N205)</f>
        <v>3</v>
      </c>
    </row>
    <row r="206" customFormat="false" ht="13" hidden="false" customHeight="false" outlineLevel="0" collapsed="false">
      <c r="A206" s="16" t="n">
        <v>205</v>
      </c>
      <c r="B206" s="16" t="n">
        <v>7</v>
      </c>
      <c r="C206" s="13" t="s">
        <v>334</v>
      </c>
      <c r="D206" s="3" t="s">
        <v>72</v>
      </c>
      <c r="G206" s="8" t="s">
        <v>27</v>
      </c>
      <c r="M206" s="8" t="s">
        <v>23</v>
      </c>
      <c r="N206" s="8" t="s">
        <v>93</v>
      </c>
      <c r="O206" s="21" t="s">
        <v>219</v>
      </c>
      <c r="P206" s="18" t="n">
        <f aca="false">COUNTA(E206:N206)</f>
        <v>3</v>
      </c>
    </row>
    <row r="207" customFormat="false" ht="13" hidden="false" customHeight="false" outlineLevel="0" collapsed="false">
      <c r="A207" s="16" t="n">
        <v>206</v>
      </c>
      <c r="B207" s="16" t="n">
        <v>7</v>
      </c>
      <c r="C207" s="13" t="s">
        <v>335</v>
      </c>
      <c r="D207" s="3" t="s">
        <v>72</v>
      </c>
      <c r="F207" s="8" t="s">
        <v>14</v>
      </c>
      <c r="M207" s="8" t="s">
        <v>23</v>
      </c>
      <c r="O207" s="21" t="s">
        <v>336</v>
      </c>
      <c r="P207" s="18" t="n">
        <f aca="false">COUNTA(E207:N207)</f>
        <v>2</v>
      </c>
    </row>
    <row r="208" customFormat="false" ht="13" hidden="false" customHeight="false" outlineLevel="0" collapsed="false">
      <c r="A208" s="16" t="n">
        <v>207</v>
      </c>
      <c r="B208" s="16" t="n">
        <v>7</v>
      </c>
      <c r="C208" s="24" t="s">
        <v>337</v>
      </c>
      <c r="D208" s="3" t="s">
        <v>72</v>
      </c>
      <c r="H208" s="8" t="s">
        <v>82</v>
      </c>
      <c r="M208" s="8" t="s">
        <v>23</v>
      </c>
      <c r="N208" s="8" t="s">
        <v>93</v>
      </c>
      <c r="O208" s="21" t="s">
        <v>338</v>
      </c>
      <c r="P208" s="18" t="n">
        <f aca="false">COUNTA(E208:N208)</f>
        <v>3</v>
      </c>
    </row>
    <row r="209" customFormat="false" ht="13" hidden="false" customHeight="false" outlineLevel="0" collapsed="false">
      <c r="A209" s="16" t="n">
        <v>208</v>
      </c>
      <c r="B209" s="16" t="n">
        <v>7</v>
      </c>
      <c r="C209" s="13" t="s">
        <v>339</v>
      </c>
      <c r="D209" s="3" t="s">
        <v>72</v>
      </c>
      <c r="G209" s="8" t="s">
        <v>27</v>
      </c>
      <c r="M209" s="8" t="s">
        <v>23</v>
      </c>
      <c r="O209" s="21" t="s">
        <v>340</v>
      </c>
      <c r="P209" s="18" t="n">
        <f aca="false">COUNTA(E209:N209)</f>
        <v>2</v>
      </c>
    </row>
    <row r="210" customFormat="false" ht="13" hidden="false" customHeight="false" outlineLevel="0" collapsed="false">
      <c r="A210" s="16" t="n">
        <v>209</v>
      </c>
      <c r="B210" s="16" t="n">
        <v>7</v>
      </c>
      <c r="C210" s="13" t="s">
        <v>341</v>
      </c>
      <c r="D210" s="3" t="s">
        <v>72</v>
      </c>
      <c r="G210" s="8" t="s">
        <v>27</v>
      </c>
      <c r="H210" s="8" t="s">
        <v>82</v>
      </c>
      <c r="M210" s="8" t="s">
        <v>23</v>
      </c>
      <c r="N210" s="8" t="s">
        <v>93</v>
      </c>
      <c r="O210" s="21"/>
      <c r="P210" s="18" t="n">
        <f aca="false">COUNTA(E210:N210)</f>
        <v>4</v>
      </c>
    </row>
    <row r="211" customFormat="false" ht="13" hidden="false" customHeight="false" outlineLevel="0" collapsed="false">
      <c r="A211" s="16" t="n">
        <v>210</v>
      </c>
      <c r="B211" s="16" t="n">
        <v>7</v>
      </c>
      <c r="C211" s="13" t="s">
        <v>342</v>
      </c>
      <c r="D211" s="3" t="s">
        <v>72</v>
      </c>
      <c r="E211" s="8" t="s">
        <v>16</v>
      </c>
      <c r="F211" s="8" t="s">
        <v>14</v>
      </c>
      <c r="M211" s="8" t="s">
        <v>23</v>
      </c>
      <c r="O211" s="21" t="s">
        <v>107</v>
      </c>
      <c r="P211" s="18" t="n">
        <f aca="false">COUNTA(E211:N211)</f>
        <v>3</v>
      </c>
    </row>
    <row r="212" customFormat="false" ht="13" hidden="false" customHeight="false" outlineLevel="0" collapsed="false">
      <c r="A212" s="16" t="n">
        <v>211</v>
      </c>
      <c r="B212" s="16" t="n">
        <v>7</v>
      </c>
      <c r="C212" s="13" t="s">
        <v>343</v>
      </c>
      <c r="D212" s="3" t="s">
        <v>72</v>
      </c>
      <c r="G212" s="8" t="s">
        <v>27</v>
      </c>
      <c r="M212" s="8" t="s">
        <v>23</v>
      </c>
      <c r="N212" s="8" t="s">
        <v>93</v>
      </c>
      <c r="O212" s="21"/>
      <c r="P212" s="18" t="n">
        <f aca="false">COUNTA(E212:N212)</f>
        <v>3</v>
      </c>
    </row>
    <row r="213" customFormat="false" ht="13" hidden="false" customHeight="false" outlineLevel="0" collapsed="false">
      <c r="A213" s="16" t="n">
        <v>212</v>
      </c>
      <c r="B213" s="16" t="n">
        <v>7</v>
      </c>
      <c r="C213" s="24" t="s">
        <v>344</v>
      </c>
      <c r="D213" s="3" t="s">
        <v>72</v>
      </c>
      <c r="F213" s="8" t="s">
        <v>14</v>
      </c>
      <c r="G213" s="8" t="s">
        <v>27</v>
      </c>
      <c r="M213" s="8" t="s">
        <v>23</v>
      </c>
      <c r="O213" s="21" t="s">
        <v>102</v>
      </c>
      <c r="P213" s="18" t="n">
        <f aca="false">COUNTA(E213:N213)</f>
        <v>3</v>
      </c>
    </row>
    <row r="214" customFormat="false" ht="13" hidden="false" customHeight="false" outlineLevel="0" collapsed="false">
      <c r="A214" s="16" t="n">
        <v>213</v>
      </c>
      <c r="B214" s="16" t="n">
        <v>7</v>
      </c>
      <c r="C214" s="13" t="s">
        <v>345</v>
      </c>
      <c r="D214" s="3" t="s">
        <v>72</v>
      </c>
      <c r="G214" s="8" t="s">
        <v>27</v>
      </c>
      <c r="H214" s="8" t="s">
        <v>82</v>
      </c>
      <c r="K214" s="8" t="s">
        <v>92</v>
      </c>
      <c r="M214" s="8" t="s">
        <v>23</v>
      </c>
      <c r="N214" s="8" t="s">
        <v>93</v>
      </c>
      <c r="O214" s="21"/>
      <c r="P214" s="18" t="n">
        <f aca="false">COUNTA(E214:N214)</f>
        <v>5</v>
      </c>
    </row>
    <row r="215" customFormat="false" ht="13" hidden="false" customHeight="false" outlineLevel="0" collapsed="false">
      <c r="A215" s="16" t="n">
        <v>214</v>
      </c>
      <c r="B215" s="16" t="n">
        <v>7</v>
      </c>
      <c r="C215" s="24" t="s">
        <v>346</v>
      </c>
      <c r="D215" s="3" t="s">
        <v>72</v>
      </c>
      <c r="F215" s="8" t="s">
        <v>14</v>
      </c>
      <c r="G215" s="8" t="s">
        <v>27</v>
      </c>
      <c r="H215" s="8" t="s">
        <v>82</v>
      </c>
      <c r="M215" s="8" t="s">
        <v>23</v>
      </c>
      <c r="N215" s="8" t="s">
        <v>93</v>
      </c>
      <c r="O215" s="22" t="s">
        <v>347</v>
      </c>
      <c r="P215" s="18" t="n">
        <f aca="false">COUNTA(E215:N215)</f>
        <v>5</v>
      </c>
    </row>
    <row r="216" customFormat="false" ht="13" hidden="false" customHeight="false" outlineLevel="0" collapsed="false">
      <c r="A216" s="16" t="n">
        <v>215</v>
      </c>
      <c r="B216" s="16" t="n">
        <v>7</v>
      </c>
      <c r="C216" s="24" t="s">
        <v>348</v>
      </c>
      <c r="D216" s="3" t="s">
        <v>72</v>
      </c>
      <c r="E216" s="8" t="s">
        <v>16</v>
      </c>
      <c r="F216" s="8" t="s">
        <v>14</v>
      </c>
      <c r="G216" s="8" t="s">
        <v>27</v>
      </c>
      <c r="H216" s="8" t="s">
        <v>82</v>
      </c>
      <c r="I216" s="8" t="s">
        <v>29</v>
      </c>
      <c r="M216" s="8" t="s">
        <v>23</v>
      </c>
      <c r="O216" s="21" t="s">
        <v>349</v>
      </c>
      <c r="P216" s="18" t="n">
        <f aca="false">COUNTA(E216:N216)</f>
        <v>6</v>
      </c>
    </row>
    <row r="217" customFormat="false" ht="13" hidden="false" customHeight="false" outlineLevel="0" collapsed="false">
      <c r="A217" s="16" t="n">
        <v>216</v>
      </c>
      <c r="B217" s="16" t="n">
        <v>7</v>
      </c>
      <c r="C217" s="24" t="s">
        <v>350</v>
      </c>
      <c r="D217" s="3" t="s">
        <v>72</v>
      </c>
      <c r="G217" s="8" t="s">
        <v>27</v>
      </c>
      <c r="H217" s="8" t="s">
        <v>82</v>
      </c>
      <c r="M217" s="8" t="s">
        <v>23</v>
      </c>
      <c r="O217" s="21"/>
      <c r="P217" s="18" t="n">
        <f aca="false">COUNTA(E217:N217)</f>
        <v>3</v>
      </c>
    </row>
    <row r="218" customFormat="false" ht="13" hidden="false" customHeight="false" outlineLevel="0" collapsed="false">
      <c r="A218" s="16" t="n">
        <v>217</v>
      </c>
      <c r="B218" s="16" t="n">
        <v>7</v>
      </c>
      <c r="C218" s="13" t="s">
        <v>351</v>
      </c>
      <c r="D218" s="3" t="s">
        <v>72</v>
      </c>
      <c r="F218" s="8" t="s">
        <v>14</v>
      </c>
      <c r="I218" s="8" t="s">
        <v>29</v>
      </c>
      <c r="J218" s="8" t="s">
        <v>91</v>
      </c>
      <c r="K218" s="8" t="s">
        <v>92</v>
      </c>
      <c r="M218" s="8" t="s">
        <v>23</v>
      </c>
      <c r="O218" s="21"/>
      <c r="P218" s="18" t="n">
        <f aca="false">COUNTA(E218:N218)</f>
        <v>5</v>
      </c>
    </row>
    <row r="219" customFormat="false" ht="13" hidden="false" customHeight="false" outlineLevel="0" collapsed="false">
      <c r="A219" s="16" t="n">
        <v>218</v>
      </c>
      <c r="B219" s="16" t="n">
        <v>7</v>
      </c>
      <c r="C219" s="13" t="s">
        <v>352</v>
      </c>
      <c r="D219" s="3" t="s">
        <v>72</v>
      </c>
      <c r="H219" s="8" t="s">
        <v>82</v>
      </c>
      <c r="M219" s="8" t="s">
        <v>23</v>
      </c>
      <c r="O219" s="21" t="s">
        <v>353</v>
      </c>
      <c r="P219" s="18" t="n">
        <f aca="false">COUNTA(E219:N219)</f>
        <v>2</v>
      </c>
    </row>
    <row r="220" customFormat="false" ht="13" hidden="false" customHeight="false" outlineLevel="0" collapsed="false">
      <c r="A220" s="16" t="n">
        <v>219</v>
      </c>
      <c r="B220" s="16" t="n">
        <v>7</v>
      </c>
      <c r="C220" s="24" t="s">
        <v>354</v>
      </c>
      <c r="D220" s="3" t="s">
        <v>72</v>
      </c>
      <c r="F220" s="8" t="s">
        <v>14</v>
      </c>
      <c r="H220" s="8" t="s">
        <v>82</v>
      </c>
      <c r="M220" s="8" t="s">
        <v>23</v>
      </c>
      <c r="O220" s="21" t="s">
        <v>355</v>
      </c>
      <c r="P220" s="18" t="n">
        <f aca="false">COUNTA(E220:N220)</f>
        <v>3</v>
      </c>
    </row>
    <row r="221" customFormat="false" ht="13" hidden="false" customHeight="false" outlineLevel="0" collapsed="false">
      <c r="A221" s="16" t="n">
        <v>220</v>
      </c>
      <c r="B221" s="16" t="n">
        <v>7</v>
      </c>
      <c r="C221" s="13" t="s">
        <v>356</v>
      </c>
      <c r="D221" s="3" t="s">
        <v>72</v>
      </c>
      <c r="F221" s="8" t="s">
        <v>14</v>
      </c>
      <c r="H221" s="8" t="s">
        <v>82</v>
      </c>
      <c r="M221" s="8" t="s">
        <v>23</v>
      </c>
      <c r="O221" s="21"/>
      <c r="P221" s="18" t="n">
        <f aca="false">COUNTA(E221:N221)</f>
        <v>3</v>
      </c>
    </row>
    <row r="222" customFormat="false" ht="13" hidden="false" customHeight="false" outlineLevel="0" collapsed="false">
      <c r="A222" s="16" t="n">
        <v>221</v>
      </c>
      <c r="B222" s="16" t="n">
        <v>7</v>
      </c>
      <c r="C222" s="24" t="s">
        <v>357</v>
      </c>
      <c r="D222" s="3" t="s">
        <v>72</v>
      </c>
      <c r="F222" s="8" t="s">
        <v>14</v>
      </c>
      <c r="O222" s="21"/>
      <c r="P222" s="18" t="n">
        <f aca="false">COUNTA(E222:N222)</f>
        <v>1</v>
      </c>
    </row>
    <row r="223" customFormat="false" ht="13" hidden="false" customHeight="false" outlineLevel="0" collapsed="false">
      <c r="A223" s="16" t="n">
        <v>222</v>
      </c>
      <c r="B223" s="16" t="n">
        <v>7</v>
      </c>
      <c r="C223" s="24" t="s">
        <v>358</v>
      </c>
      <c r="D223" s="3" t="s">
        <v>72</v>
      </c>
      <c r="G223" s="8" t="s">
        <v>27</v>
      </c>
      <c r="H223" s="8" t="s">
        <v>82</v>
      </c>
      <c r="M223" s="8" t="s">
        <v>23</v>
      </c>
      <c r="O223" s="21" t="s">
        <v>359</v>
      </c>
      <c r="P223" s="18" t="n">
        <f aca="false">COUNTA(E223:N223)</f>
        <v>3</v>
      </c>
    </row>
    <row r="224" customFormat="false" ht="13" hidden="false" customHeight="false" outlineLevel="0" collapsed="false">
      <c r="A224" s="16" t="n">
        <v>223</v>
      </c>
      <c r="B224" s="16" t="n">
        <v>7</v>
      </c>
      <c r="C224" s="13" t="s">
        <v>360</v>
      </c>
      <c r="D224" s="3" t="s">
        <v>72</v>
      </c>
      <c r="G224" s="8" t="s">
        <v>27</v>
      </c>
      <c r="H224" s="8" t="s">
        <v>82</v>
      </c>
      <c r="I224" s="8" t="s">
        <v>29</v>
      </c>
      <c r="J224" s="8" t="s">
        <v>91</v>
      </c>
      <c r="K224" s="8" t="s">
        <v>92</v>
      </c>
      <c r="L224" s="8" t="s">
        <v>76</v>
      </c>
      <c r="M224" s="8" t="s">
        <v>23</v>
      </c>
      <c r="O224" s="21"/>
      <c r="P224" s="18" t="n">
        <f aca="false">COUNTA(E224:N224)</f>
        <v>7</v>
      </c>
    </row>
    <row r="225" customFormat="false" ht="13" hidden="false" customHeight="false" outlineLevel="0" collapsed="false">
      <c r="A225" s="16" t="n">
        <v>224</v>
      </c>
      <c r="B225" s="16" t="n">
        <v>7</v>
      </c>
      <c r="C225" s="13" t="s">
        <v>361</v>
      </c>
      <c r="D225" s="3" t="s">
        <v>72</v>
      </c>
      <c r="F225" s="8" t="s">
        <v>14</v>
      </c>
      <c r="G225" s="8" t="s">
        <v>27</v>
      </c>
      <c r="H225" s="8" t="s">
        <v>82</v>
      </c>
      <c r="K225" s="8" t="s">
        <v>92</v>
      </c>
      <c r="M225" s="8" t="s">
        <v>23</v>
      </c>
      <c r="N225" s="8" t="s">
        <v>93</v>
      </c>
      <c r="O225" s="21"/>
      <c r="P225" s="18" t="n">
        <f aca="false">COUNTA(E225:N225)</f>
        <v>6</v>
      </c>
    </row>
    <row r="226" customFormat="false" ht="13" hidden="false" customHeight="false" outlineLevel="0" collapsed="false">
      <c r="A226" s="16" t="n">
        <v>225</v>
      </c>
      <c r="B226" s="16" t="n">
        <v>7</v>
      </c>
      <c r="C226" s="13" t="s">
        <v>362</v>
      </c>
      <c r="D226" s="3" t="s">
        <v>72</v>
      </c>
      <c r="F226" s="8" t="s">
        <v>14</v>
      </c>
      <c r="H226" s="8" t="s">
        <v>82</v>
      </c>
      <c r="M226" s="8" t="s">
        <v>23</v>
      </c>
      <c r="O226" s="21"/>
      <c r="P226" s="18" t="n">
        <f aca="false">COUNTA(E226:N226)</f>
        <v>3</v>
      </c>
    </row>
    <row r="227" customFormat="false" ht="13" hidden="false" customHeight="false" outlineLevel="0" collapsed="false">
      <c r="A227" s="16" t="n">
        <v>226</v>
      </c>
      <c r="B227" s="16" t="n">
        <v>7</v>
      </c>
      <c r="C227" s="13" t="s">
        <v>363</v>
      </c>
      <c r="D227" s="3" t="s">
        <v>72</v>
      </c>
      <c r="O227" s="21" t="s">
        <v>364</v>
      </c>
      <c r="P227" s="18" t="n">
        <f aca="false">COUNTA(E227:N227)</f>
        <v>0</v>
      </c>
    </row>
    <row r="228" customFormat="false" ht="13" hidden="false" customHeight="false" outlineLevel="0" collapsed="false">
      <c r="A228" s="16" t="n">
        <v>227</v>
      </c>
      <c r="B228" s="16" t="n">
        <v>7</v>
      </c>
      <c r="C228" s="24" t="s">
        <v>365</v>
      </c>
      <c r="D228" s="3" t="s">
        <v>72</v>
      </c>
      <c r="G228" s="8" t="s">
        <v>27</v>
      </c>
      <c r="H228" s="8" t="s">
        <v>82</v>
      </c>
      <c r="M228" s="8" t="s">
        <v>23</v>
      </c>
      <c r="O228" s="21" t="s">
        <v>332</v>
      </c>
      <c r="P228" s="18" t="n">
        <f aca="false">COUNTA(E228:N228)</f>
        <v>3</v>
      </c>
    </row>
    <row r="229" customFormat="false" ht="13" hidden="false" customHeight="false" outlineLevel="0" collapsed="false">
      <c r="A229" s="16" t="n">
        <v>228</v>
      </c>
      <c r="B229" s="16" t="n">
        <v>7</v>
      </c>
      <c r="C229" s="13" t="s">
        <v>366</v>
      </c>
      <c r="D229" s="3" t="s">
        <v>72</v>
      </c>
      <c r="G229" s="8" t="s">
        <v>27</v>
      </c>
      <c r="H229" s="8" t="s">
        <v>82</v>
      </c>
      <c r="M229" s="8" t="s">
        <v>23</v>
      </c>
      <c r="O229" s="21"/>
      <c r="P229" s="18" t="n">
        <f aca="false">COUNTA(E229:N229)</f>
        <v>3</v>
      </c>
    </row>
    <row r="230" customFormat="false" ht="13" hidden="false" customHeight="false" outlineLevel="0" collapsed="false">
      <c r="A230" s="16" t="n">
        <v>229</v>
      </c>
      <c r="B230" s="16" t="n">
        <v>7</v>
      </c>
      <c r="C230" s="13" t="s">
        <v>367</v>
      </c>
      <c r="D230" s="3" t="s">
        <v>72</v>
      </c>
      <c r="G230" s="8" t="s">
        <v>27</v>
      </c>
      <c r="H230" s="8" t="s">
        <v>82</v>
      </c>
      <c r="M230" s="8" t="s">
        <v>23</v>
      </c>
      <c r="O230" s="21"/>
      <c r="P230" s="18" t="n">
        <f aca="false">COUNTA(E230:N230)</f>
        <v>3</v>
      </c>
    </row>
    <row r="231" customFormat="false" ht="13" hidden="false" customHeight="false" outlineLevel="0" collapsed="false">
      <c r="A231" s="16" t="n">
        <v>230</v>
      </c>
      <c r="B231" s="16" t="n">
        <v>7</v>
      </c>
      <c r="C231" s="24" t="s">
        <v>368</v>
      </c>
      <c r="D231" s="3" t="s">
        <v>72</v>
      </c>
      <c r="F231" s="8" t="s">
        <v>14</v>
      </c>
      <c r="G231" s="8" t="s">
        <v>27</v>
      </c>
      <c r="H231" s="8" t="s">
        <v>82</v>
      </c>
      <c r="M231" s="8" t="s">
        <v>23</v>
      </c>
      <c r="N231" s="8" t="s">
        <v>93</v>
      </c>
      <c r="O231" s="21" t="s">
        <v>369</v>
      </c>
      <c r="P231" s="18" t="n">
        <f aca="false">COUNTA(E231:N231)</f>
        <v>5</v>
      </c>
    </row>
    <row r="232" customFormat="false" ht="13" hidden="false" customHeight="false" outlineLevel="0" collapsed="false">
      <c r="A232" s="16" t="n">
        <v>231</v>
      </c>
      <c r="B232" s="16" t="n">
        <v>7</v>
      </c>
      <c r="C232" s="13" t="s">
        <v>370</v>
      </c>
      <c r="D232" s="3" t="s">
        <v>72</v>
      </c>
      <c r="G232" s="8" t="s">
        <v>27</v>
      </c>
      <c r="H232" s="8" t="s">
        <v>82</v>
      </c>
      <c r="M232" s="8" t="s">
        <v>23</v>
      </c>
      <c r="O232" s="21"/>
      <c r="P232" s="18" t="n">
        <f aca="false">COUNTA(E232:N232)</f>
        <v>3</v>
      </c>
    </row>
    <row r="233" customFormat="false" ht="13" hidden="false" customHeight="false" outlineLevel="0" collapsed="false">
      <c r="A233" s="16" t="n">
        <v>232</v>
      </c>
      <c r="B233" s="16" t="n">
        <v>7</v>
      </c>
      <c r="C233" s="13" t="s">
        <v>371</v>
      </c>
      <c r="D233" s="3" t="s">
        <v>72</v>
      </c>
      <c r="M233" s="8" t="s">
        <v>23</v>
      </c>
      <c r="N233" s="8" t="s">
        <v>93</v>
      </c>
      <c r="O233" s="21"/>
      <c r="P233" s="18" t="n">
        <f aca="false">COUNTA(E233:N233)</f>
        <v>2</v>
      </c>
    </row>
    <row r="234" customFormat="false" ht="13" hidden="false" customHeight="false" outlineLevel="0" collapsed="false">
      <c r="A234" s="16" t="n">
        <v>233</v>
      </c>
      <c r="B234" s="16" t="n">
        <v>7</v>
      </c>
      <c r="C234" s="13" t="s">
        <v>372</v>
      </c>
      <c r="D234" s="3" t="s">
        <v>72</v>
      </c>
      <c r="F234" s="8" t="s">
        <v>14</v>
      </c>
      <c r="M234" s="8" t="s">
        <v>23</v>
      </c>
      <c r="O234" s="21"/>
      <c r="P234" s="18" t="n">
        <f aca="false">COUNTA(E234:N234)</f>
        <v>2</v>
      </c>
    </row>
    <row r="235" customFormat="false" ht="13" hidden="false" customHeight="false" outlineLevel="0" collapsed="false">
      <c r="A235" s="16" t="n">
        <v>234</v>
      </c>
      <c r="B235" s="16" t="n">
        <v>7</v>
      </c>
      <c r="C235" s="13" t="s">
        <v>373</v>
      </c>
      <c r="D235" s="3" t="s">
        <v>72</v>
      </c>
      <c r="E235" s="8" t="s">
        <v>16</v>
      </c>
      <c r="F235" s="8" t="s">
        <v>14</v>
      </c>
      <c r="L235" s="8" t="s">
        <v>76</v>
      </c>
      <c r="M235" s="8" t="s">
        <v>23</v>
      </c>
      <c r="O235" s="21"/>
      <c r="P235" s="18" t="n">
        <f aca="false">COUNTA(E235:N235)</f>
        <v>4</v>
      </c>
    </row>
    <row r="236" customFormat="false" ht="13" hidden="false" customHeight="false" outlineLevel="0" collapsed="false">
      <c r="A236" s="16" t="n">
        <v>235</v>
      </c>
      <c r="B236" s="16" t="n">
        <v>7</v>
      </c>
      <c r="C236" s="13" t="s">
        <v>374</v>
      </c>
      <c r="D236" s="3" t="s">
        <v>72</v>
      </c>
      <c r="F236" s="8" t="s">
        <v>14</v>
      </c>
      <c r="G236" s="8" t="s">
        <v>27</v>
      </c>
      <c r="H236" s="8" t="s">
        <v>82</v>
      </c>
      <c r="M236" s="8" t="s">
        <v>23</v>
      </c>
      <c r="O236" s="21"/>
      <c r="P236" s="18" t="n">
        <f aca="false">COUNTA(E236:N236)</f>
        <v>4</v>
      </c>
    </row>
    <row r="237" customFormat="false" ht="13" hidden="false" customHeight="false" outlineLevel="0" collapsed="false">
      <c r="A237" s="16" t="n">
        <v>236</v>
      </c>
      <c r="B237" s="16" t="n">
        <v>7</v>
      </c>
      <c r="C237" s="13" t="s">
        <v>375</v>
      </c>
      <c r="D237" s="3" t="s">
        <v>72</v>
      </c>
      <c r="F237" s="8" t="s">
        <v>14</v>
      </c>
      <c r="G237" s="8" t="s">
        <v>27</v>
      </c>
      <c r="O237" s="21" t="s">
        <v>102</v>
      </c>
      <c r="P237" s="18" t="n">
        <f aca="false">COUNTA(E237:N237)</f>
        <v>2</v>
      </c>
    </row>
    <row r="238" customFormat="false" ht="13" hidden="false" customHeight="false" outlineLevel="0" collapsed="false">
      <c r="A238" s="16" t="n">
        <v>237</v>
      </c>
      <c r="B238" s="16" t="n">
        <v>7</v>
      </c>
      <c r="C238" s="13" t="s">
        <v>376</v>
      </c>
      <c r="D238" s="3" t="s">
        <v>72</v>
      </c>
      <c r="H238" s="8" t="s">
        <v>82</v>
      </c>
      <c r="M238" s="8" t="s">
        <v>23</v>
      </c>
      <c r="O238" s="21"/>
      <c r="P238" s="18" t="n">
        <f aca="false">COUNTA(E238:N238)</f>
        <v>2</v>
      </c>
    </row>
    <row r="239" customFormat="false" ht="13" hidden="false" customHeight="false" outlineLevel="0" collapsed="false">
      <c r="A239" s="16" t="n">
        <v>238</v>
      </c>
      <c r="B239" s="16" t="n">
        <v>7</v>
      </c>
      <c r="C239" s="13" t="s">
        <v>377</v>
      </c>
      <c r="D239" s="3" t="s">
        <v>72</v>
      </c>
      <c r="G239" s="8" t="s">
        <v>27</v>
      </c>
      <c r="H239" s="8" t="s">
        <v>82</v>
      </c>
      <c r="M239" s="8" t="s">
        <v>23</v>
      </c>
      <c r="O239" s="21"/>
      <c r="P239" s="18" t="n">
        <f aca="false">COUNTA(E239:N239)</f>
        <v>3</v>
      </c>
    </row>
    <row r="240" customFormat="false" ht="13" hidden="false" customHeight="false" outlineLevel="0" collapsed="false">
      <c r="A240" s="16" t="n">
        <v>239</v>
      </c>
      <c r="B240" s="16" t="n">
        <v>7</v>
      </c>
      <c r="C240" s="24" t="s">
        <v>378</v>
      </c>
      <c r="D240" s="3" t="s">
        <v>72</v>
      </c>
      <c r="G240" s="8" t="s">
        <v>27</v>
      </c>
      <c r="H240" s="8" t="s">
        <v>82</v>
      </c>
      <c r="M240" s="8" t="s">
        <v>23</v>
      </c>
      <c r="O240" s="21"/>
      <c r="P240" s="18" t="n">
        <f aca="false">COUNTA(E240:N240)</f>
        <v>3</v>
      </c>
    </row>
    <row r="241" customFormat="false" ht="13" hidden="false" customHeight="false" outlineLevel="0" collapsed="false">
      <c r="A241" s="16" t="n">
        <v>240</v>
      </c>
      <c r="B241" s="16" t="n">
        <v>7</v>
      </c>
      <c r="C241" s="13" t="s">
        <v>379</v>
      </c>
      <c r="D241" s="3" t="s">
        <v>72</v>
      </c>
      <c r="G241" s="8" t="s">
        <v>27</v>
      </c>
      <c r="H241" s="8" t="s">
        <v>82</v>
      </c>
      <c r="M241" s="8" t="s">
        <v>23</v>
      </c>
      <c r="O241" s="21" t="s">
        <v>277</v>
      </c>
      <c r="P241" s="18" t="n">
        <f aca="false">COUNTA(E241:N241)</f>
        <v>3</v>
      </c>
    </row>
    <row r="242" customFormat="false" ht="13" hidden="false" customHeight="false" outlineLevel="0" collapsed="false">
      <c r="A242" s="16" t="n">
        <v>241</v>
      </c>
      <c r="B242" s="16" t="n">
        <v>7</v>
      </c>
      <c r="C242" s="24" t="s">
        <v>380</v>
      </c>
      <c r="D242" s="3" t="s">
        <v>72</v>
      </c>
      <c r="G242" s="8" t="s">
        <v>27</v>
      </c>
      <c r="H242" s="8" t="s">
        <v>82</v>
      </c>
      <c r="M242" s="8" t="s">
        <v>23</v>
      </c>
      <c r="O242" s="21" t="s">
        <v>102</v>
      </c>
      <c r="P242" s="18" t="n">
        <f aca="false">COUNTA(E242:N242)</f>
        <v>3</v>
      </c>
    </row>
    <row r="243" customFormat="false" ht="13" hidden="false" customHeight="false" outlineLevel="0" collapsed="false">
      <c r="A243" s="16" t="n">
        <v>242</v>
      </c>
      <c r="B243" s="16" t="n">
        <v>7</v>
      </c>
      <c r="C243" s="13" t="s">
        <v>381</v>
      </c>
      <c r="D243" s="3" t="s">
        <v>72</v>
      </c>
      <c r="O243" s="21"/>
      <c r="P243" s="18" t="n">
        <f aca="false">COUNTA(E243:N243)</f>
        <v>0</v>
      </c>
    </row>
    <row r="244" customFormat="false" ht="13" hidden="false" customHeight="false" outlineLevel="0" collapsed="false">
      <c r="A244" s="16" t="n">
        <v>243</v>
      </c>
      <c r="B244" s="16" t="n">
        <v>7</v>
      </c>
      <c r="C244" s="13" t="s">
        <v>382</v>
      </c>
      <c r="D244" s="3" t="s">
        <v>72</v>
      </c>
      <c r="H244" s="8" t="s">
        <v>82</v>
      </c>
      <c r="I244" s="8" t="s">
        <v>29</v>
      </c>
      <c r="M244" s="8" t="s">
        <v>23</v>
      </c>
      <c r="O244" s="21"/>
      <c r="P244" s="18" t="n">
        <f aca="false">COUNTA(E244:N244)</f>
        <v>3</v>
      </c>
    </row>
    <row r="245" customFormat="false" ht="13" hidden="false" customHeight="false" outlineLevel="0" collapsed="false">
      <c r="A245" s="16" t="n">
        <v>244</v>
      </c>
      <c r="B245" s="16" t="n">
        <v>7</v>
      </c>
      <c r="C245" s="13" t="s">
        <v>383</v>
      </c>
      <c r="D245" s="3" t="s">
        <v>72</v>
      </c>
      <c r="F245" s="8" t="s">
        <v>14</v>
      </c>
      <c r="G245" s="8" t="s">
        <v>27</v>
      </c>
      <c r="H245" s="8" t="s">
        <v>82</v>
      </c>
      <c r="M245" s="8" t="s">
        <v>23</v>
      </c>
      <c r="O245" s="21" t="s">
        <v>384</v>
      </c>
      <c r="P245" s="18" t="n">
        <f aca="false">COUNTA(E245:N245)</f>
        <v>4</v>
      </c>
    </row>
    <row r="246" customFormat="false" ht="13" hidden="false" customHeight="false" outlineLevel="0" collapsed="false">
      <c r="A246" s="16" t="n">
        <v>245</v>
      </c>
      <c r="B246" s="16" t="n">
        <v>7</v>
      </c>
      <c r="C246" s="13" t="s">
        <v>385</v>
      </c>
      <c r="D246" s="3" t="s">
        <v>72</v>
      </c>
      <c r="G246" s="8" t="s">
        <v>27</v>
      </c>
      <c r="H246" s="8" t="s">
        <v>82</v>
      </c>
      <c r="M246" s="8" t="s">
        <v>23</v>
      </c>
      <c r="O246" s="21" t="s">
        <v>386</v>
      </c>
      <c r="P246" s="18" t="n">
        <f aca="false">COUNTA(E246:N246)</f>
        <v>3</v>
      </c>
    </row>
    <row r="247" customFormat="false" ht="13" hidden="false" customHeight="false" outlineLevel="0" collapsed="false">
      <c r="A247" s="16" t="n">
        <v>246</v>
      </c>
      <c r="B247" s="16" t="n">
        <v>7</v>
      </c>
      <c r="C247" s="24" t="s">
        <v>387</v>
      </c>
      <c r="D247" s="3" t="s">
        <v>72</v>
      </c>
      <c r="G247" s="8" t="s">
        <v>27</v>
      </c>
      <c r="H247" s="8" t="s">
        <v>82</v>
      </c>
      <c r="M247" s="8" t="s">
        <v>23</v>
      </c>
      <c r="O247" s="21" t="s">
        <v>332</v>
      </c>
      <c r="P247" s="18" t="n">
        <f aca="false">COUNTA(E247:N247)</f>
        <v>3</v>
      </c>
    </row>
    <row r="248" customFormat="false" ht="13" hidden="false" customHeight="false" outlineLevel="0" collapsed="false">
      <c r="A248" s="16" t="n">
        <v>247</v>
      </c>
      <c r="B248" s="16" t="n">
        <v>7</v>
      </c>
      <c r="C248" s="24" t="s">
        <v>388</v>
      </c>
      <c r="D248" s="3" t="s">
        <v>72</v>
      </c>
      <c r="H248" s="8" t="s">
        <v>82</v>
      </c>
      <c r="M248" s="8" t="s">
        <v>23</v>
      </c>
      <c r="O248" s="21"/>
      <c r="P248" s="18" t="n">
        <f aca="false">COUNTA(E248:N248)</f>
        <v>2</v>
      </c>
    </row>
    <row r="249" customFormat="false" ht="13" hidden="false" customHeight="false" outlineLevel="0" collapsed="false">
      <c r="A249" s="16" t="n">
        <v>248</v>
      </c>
      <c r="B249" s="16" t="n">
        <v>7</v>
      </c>
      <c r="C249" s="13" t="s">
        <v>389</v>
      </c>
      <c r="D249" s="3" t="s">
        <v>72</v>
      </c>
      <c r="E249" s="8" t="s">
        <v>16</v>
      </c>
      <c r="F249" s="8" t="s">
        <v>14</v>
      </c>
      <c r="G249" s="8" t="s">
        <v>27</v>
      </c>
      <c r="H249" s="8" t="s">
        <v>82</v>
      </c>
      <c r="I249" s="8" t="s">
        <v>29</v>
      </c>
      <c r="K249" s="8" t="s">
        <v>92</v>
      </c>
      <c r="M249" s="8" t="s">
        <v>23</v>
      </c>
      <c r="N249" s="8" t="s">
        <v>93</v>
      </c>
      <c r="O249" s="21" t="s">
        <v>390</v>
      </c>
      <c r="P249" s="18" t="n">
        <f aca="false">COUNTA(E249:N249)</f>
        <v>8</v>
      </c>
    </row>
    <row r="250" customFormat="false" ht="13" hidden="false" customHeight="false" outlineLevel="0" collapsed="false">
      <c r="A250" s="16" t="n">
        <v>249</v>
      </c>
      <c r="B250" s="16" t="n">
        <v>7</v>
      </c>
      <c r="C250" s="13" t="s">
        <v>391</v>
      </c>
      <c r="D250" s="3" t="s">
        <v>72</v>
      </c>
      <c r="G250" s="8" t="s">
        <v>27</v>
      </c>
      <c r="H250" s="8" t="s">
        <v>82</v>
      </c>
      <c r="M250" s="8" t="s">
        <v>23</v>
      </c>
      <c r="O250" s="21" t="s">
        <v>102</v>
      </c>
      <c r="P250" s="18" t="n">
        <f aca="false">COUNTA(E250:N250)</f>
        <v>3</v>
      </c>
    </row>
    <row r="251" customFormat="false" ht="13" hidden="false" customHeight="false" outlineLevel="0" collapsed="false">
      <c r="A251" s="16" t="n">
        <v>250</v>
      </c>
      <c r="B251" s="16" t="n">
        <v>7</v>
      </c>
      <c r="C251" s="24" t="s">
        <v>392</v>
      </c>
      <c r="D251" s="3" t="s">
        <v>72</v>
      </c>
      <c r="E251" s="8" t="s">
        <v>16</v>
      </c>
      <c r="F251" s="8" t="s">
        <v>14</v>
      </c>
      <c r="G251" s="8" t="s">
        <v>27</v>
      </c>
      <c r="H251" s="8" t="s">
        <v>82</v>
      </c>
      <c r="I251" s="8" t="s">
        <v>29</v>
      </c>
      <c r="J251" s="8" t="s">
        <v>91</v>
      </c>
      <c r="K251" s="8" t="s">
        <v>92</v>
      </c>
      <c r="L251" s="8" t="s">
        <v>76</v>
      </c>
      <c r="M251" s="8" t="s">
        <v>23</v>
      </c>
      <c r="N251" s="8" t="s">
        <v>93</v>
      </c>
      <c r="O251" s="21" t="s">
        <v>349</v>
      </c>
      <c r="P251" s="18" t="n">
        <f aca="false">COUNTA(E251:N251)</f>
        <v>10</v>
      </c>
    </row>
    <row r="252" customFormat="false" ht="13" hidden="false" customHeight="false" outlineLevel="0" collapsed="false">
      <c r="A252" s="16" t="n">
        <v>251</v>
      </c>
      <c r="B252" s="16" t="n">
        <v>7</v>
      </c>
      <c r="C252" s="13" t="s">
        <v>393</v>
      </c>
      <c r="D252" s="3" t="s">
        <v>72</v>
      </c>
      <c r="G252" s="8" t="s">
        <v>27</v>
      </c>
      <c r="O252" s="21"/>
      <c r="P252" s="18" t="n">
        <f aca="false">COUNTA(E252:N252)</f>
        <v>1</v>
      </c>
    </row>
    <row r="253" customFormat="false" ht="13" hidden="false" customHeight="false" outlineLevel="0" collapsed="false">
      <c r="A253" s="16" t="n">
        <v>252</v>
      </c>
      <c r="B253" s="16" t="n">
        <v>7</v>
      </c>
      <c r="C253" s="13" t="s">
        <v>394</v>
      </c>
      <c r="D253" s="3" t="s">
        <v>72</v>
      </c>
      <c r="N253" s="8" t="s">
        <v>93</v>
      </c>
      <c r="O253" s="21"/>
      <c r="P253" s="18" t="n">
        <f aca="false">COUNTA(E253:N253)</f>
        <v>1</v>
      </c>
    </row>
    <row r="254" customFormat="false" ht="13" hidden="false" customHeight="false" outlineLevel="0" collapsed="false">
      <c r="A254" s="16" t="n">
        <v>253</v>
      </c>
      <c r="B254" s="16" t="n">
        <v>7</v>
      </c>
      <c r="C254" s="13" t="s">
        <v>395</v>
      </c>
      <c r="D254" s="3" t="s">
        <v>72</v>
      </c>
      <c r="G254" s="8" t="s">
        <v>27</v>
      </c>
      <c r="H254" s="8" t="s">
        <v>82</v>
      </c>
      <c r="M254" s="8" t="s">
        <v>23</v>
      </c>
      <c r="O254" s="22" t="s">
        <v>396</v>
      </c>
      <c r="P254" s="18" t="n">
        <f aca="false">COUNTA(E254:N254)</f>
        <v>3</v>
      </c>
    </row>
    <row r="255" customFormat="false" ht="13" hidden="false" customHeight="false" outlineLevel="0" collapsed="false">
      <c r="A255" s="16" t="n">
        <v>254</v>
      </c>
      <c r="B255" s="16" t="n">
        <v>7</v>
      </c>
      <c r="C255" s="13" t="s">
        <v>397</v>
      </c>
      <c r="D255" s="3" t="s">
        <v>72</v>
      </c>
      <c r="F255" s="8" t="s">
        <v>14</v>
      </c>
      <c r="G255" s="8" t="s">
        <v>27</v>
      </c>
      <c r="O255" s="21"/>
      <c r="P255" s="18" t="n">
        <f aca="false">COUNTA(E255:N255)</f>
        <v>2</v>
      </c>
    </row>
    <row r="256" customFormat="false" ht="13" hidden="false" customHeight="false" outlineLevel="0" collapsed="false">
      <c r="A256" s="16" t="n">
        <v>255</v>
      </c>
      <c r="B256" s="16" t="n">
        <v>7</v>
      </c>
      <c r="C256" s="13" t="s">
        <v>398</v>
      </c>
      <c r="D256" s="3" t="s">
        <v>72</v>
      </c>
      <c r="F256" s="8" t="s">
        <v>14</v>
      </c>
      <c r="H256" s="8" t="s">
        <v>82</v>
      </c>
      <c r="K256" s="8" t="s">
        <v>92</v>
      </c>
      <c r="M256" s="8" t="s">
        <v>23</v>
      </c>
      <c r="O256" s="21" t="s">
        <v>399</v>
      </c>
      <c r="P256" s="18" t="n">
        <f aca="false">COUNTA(E256:N256)</f>
        <v>4</v>
      </c>
    </row>
    <row r="257" customFormat="false" ht="13" hidden="false" customHeight="false" outlineLevel="0" collapsed="false">
      <c r="A257" s="16" t="n">
        <v>256</v>
      </c>
      <c r="B257" s="16" t="n">
        <v>7</v>
      </c>
      <c r="C257" s="13" t="s">
        <v>400</v>
      </c>
      <c r="D257" s="3" t="s">
        <v>72</v>
      </c>
      <c r="F257" s="8" t="s">
        <v>14</v>
      </c>
      <c r="H257" s="8" t="s">
        <v>82</v>
      </c>
      <c r="M257" s="8" t="s">
        <v>23</v>
      </c>
      <c r="O257" s="21" t="s">
        <v>401</v>
      </c>
      <c r="P257" s="18" t="n">
        <f aca="false">COUNTA(E257:N257)</f>
        <v>3</v>
      </c>
    </row>
    <row r="258" customFormat="false" ht="13" hidden="false" customHeight="false" outlineLevel="0" collapsed="false">
      <c r="A258" s="16" t="n">
        <v>257</v>
      </c>
      <c r="B258" s="16" t="n">
        <v>7</v>
      </c>
      <c r="C258" s="24" t="s">
        <v>402</v>
      </c>
      <c r="D258" s="3" t="s">
        <v>72</v>
      </c>
      <c r="E258" s="8" t="s">
        <v>16</v>
      </c>
      <c r="F258" s="8" t="s">
        <v>14</v>
      </c>
      <c r="H258" s="8" t="s">
        <v>82</v>
      </c>
      <c r="M258" s="8" t="s">
        <v>23</v>
      </c>
      <c r="O258" s="21" t="s">
        <v>403</v>
      </c>
      <c r="P258" s="18" t="n">
        <f aca="false">COUNTA(E258:N258)</f>
        <v>4</v>
      </c>
    </row>
    <row r="259" customFormat="false" ht="13" hidden="false" customHeight="false" outlineLevel="0" collapsed="false">
      <c r="A259" s="16" t="n">
        <v>258</v>
      </c>
      <c r="B259" s="16" t="n">
        <v>7</v>
      </c>
      <c r="C259" s="13" t="s">
        <v>404</v>
      </c>
      <c r="D259" s="3" t="s">
        <v>72</v>
      </c>
      <c r="F259" s="8" t="s">
        <v>14</v>
      </c>
      <c r="H259" s="8" t="s">
        <v>82</v>
      </c>
      <c r="M259" s="25" t="s">
        <v>23</v>
      </c>
      <c r="O259" s="21" t="s">
        <v>405</v>
      </c>
      <c r="P259" s="18" t="n">
        <f aca="false">COUNTA(E259:N259)</f>
        <v>3</v>
      </c>
    </row>
    <row r="260" customFormat="false" ht="13" hidden="false" customHeight="false" outlineLevel="0" collapsed="false">
      <c r="A260" s="16" t="n">
        <v>259</v>
      </c>
      <c r="B260" s="16" t="n">
        <v>7</v>
      </c>
      <c r="C260" s="13" t="s">
        <v>406</v>
      </c>
      <c r="D260" s="3" t="s">
        <v>72</v>
      </c>
      <c r="G260" s="8" t="s">
        <v>27</v>
      </c>
      <c r="H260" s="8" t="s">
        <v>82</v>
      </c>
      <c r="M260" s="8" t="s">
        <v>23</v>
      </c>
      <c r="N260" s="8" t="s">
        <v>93</v>
      </c>
      <c r="O260" s="21"/>
      <c r="P260" s="18" t="n">
        <f aca="false">COUNTA(E260:N260)</f>
        <v>4</v>
      </c>
    </row>
    <row r="261" customFormat="false" ht="13" hidden="false" customHeight="false" outlineLevel="0" collapsed="false">
      <c r="A261" s="16" t="n">
        <v>260</v>
      </c>
      <c r="B261" s="16" t="n">
        <v>7</v>
      </c>
      <c r="C261" s="13" t="s">
        <v>407</v>
      </c>
      <c r="D261" s="3" t="s">
        <v>72</v>
      </c>
      <c r="F261" s="8" t="s">
        <v>14</v>
      </c>
      <c r="G261" s="8" t="s">
        <v>27</v>
      </c>
      <c r="O261" s="21"/>
      <c r="P261" s="18" t="n">
        <f aca="false">COUNTA(E261:N261)</f>
        <v>2</v>
      </c>
    </row>
    <row r="262" customFormat="false" ht="13" hidden="false" customHeight="false" outlineLevel="0" collapsed="false">
      <c r="A262" s="16" t="n">
        <v>261</v>
      </c>
      <c r="B262" s="16" t="n">
        <v>7</v>
      </c>
      <c r="C262" s="13" t="s">
        <v>408</v>
      </c>
      <c r="D262" s="3" t="s">
        <v>72</v>
      </c>
      <c r="G262" s="8" t="s">
        <v>27</v>
      </c>
      <c r="H262" s="8" t="s">
        <v>82</v>
      </c>
      <c r="M262" s="8" t="s">
        <v>23</v>
      </c>
      <c r="O262" s="21"/>
      <c r="P262" s="18" t="n">
        <f aca="false">COUNTA(E262:N262)</f>
        <v>3</v>
      </c>
    </row>
    <row r="263" customFormat="false" ht="13" hidden="false" customHeight="false" outlineLevel="0" collapsed="false">
      <c r="A263" s="16" t="n">
        <v>262</v>
      </c>
      <c r="B263" s="16" t="n">
        <v>7</v>
      </c>
      <c r="C263" s="13" t="s">
        <v>409</v>
      </c>
      <c r="D263" s="3" t="s">
        <v>72</v>
      </c>
      <c r="G263" s="8" t="s">
        <v>27</v>
      </c>
      <c r="H263" s="8" t="s">
        <v>82</v>
      </c>
      <c r="I263" s="8" t="s">
        <v>29</v>
      </c>
      <c r="M263" s="8" t="s">
        <v>23</v>
      </c>
      <c r="N263" s="8" t="s">
        <v>93</v>
      </c>
      <c r="O263" s="21" t="s">
        <v>332</v>
      </c>
      <c r="P263" s="18" t="n">
        <f aca="false">COUNTA(E263:N263)</f>
        <v>5</v>
      </c>
    </row>
    <row r="264" customFormat="false" ht="13" hidden="false" customHeight="false" outlineLevel="0" collapsed="false">
      <c r="A264" s="16" t="n">
        <v>263</v>
      </c>
      <c r="B264" s="16" t="n">
        <v>7</v>
      </c>
      <c r="C264" s="13" t="s">
        <v>410</v>
      </c>
      <c r="D264" s="3" t="s">
        <v>72</v>
      </c>
      <c r="G264" s="8" t="s">
        <v>27</v>
      </c>
      <c r="H264" s="8" t="s">
        <v>82</v>
      </c>
      <c r="M264" s="8" t="s">
        <v>23</v>
      </c>
      <c r="O264" s="21" t="s">
        <v>411</v>
      </c>
      <c r="P264" s="18" t="n">
        <f aca="false">COUNTA(E264:N264)</f>
        <v>3</v>
      </c>
    </row>
    <row r="265" customFormat="false" ht="13" hidden="false" customHeight="false" outlineLevel="0" collapsed="false">
      <c r="A265" s="16" t="n">
        <v>264</v>
      </c>
      <c r="B265" s="16" t="n">
        <v>7</v>
      </c>
      <c r="C265" s="13" t="s">
        <v>412</v>
      </c>
      <c r="D265" s="3" t="s">
        <v>72</v>
      </c>
      <c r="G265" s="8" t="s">
        <v>27</v>
      </c>
      <c r="H265" s="8" t="s">
        <v>82</v>
      </c>
      <c r="M265" s="8" t="s">
        <v>23</v>
      </c>
      <c r="O265" s="21"/>
      <c r="P265" s="18" t="n">
        <f aca="false">COUNTA(E265:N265)</f>
        <v>3</v>
      </c>
    </row>
    <row r="266" customFormat="false" ht="13" hidden="false" customHeight="false" outlineLevel="0" collapsed="false">
      <c r="A266" s="16" t="n">
        <v>265</v>
      </c>
      <c r="B266" s="16" t="n">
        <v>7</v>
      </c>
      <c r="C266" s="13" t="s">
        <v>413</v>
      </c>
      <c r="D266" s="3" t="s">
        <v>72</v>
      </c>
      <c r="G266" s="8" t="s">
        <v>27</v>
      </c>
      <c r="H266" s="8" t="s">
        <v>82</v>
      </c>
      <c r="M266" s="8" t="s">
        <v>23</v>
      </c>
      <c r="O266" s="21" t="s">
        <v>414</v>
      </c>
      <c r="P266" s="18" t="n">
        <f aca="false">COUNTA(E266:N266)</f>
        <v>3</v>
      </c>
    </row>
    <row r="267" customFormat="false" ht="13" hidden="false" customHeight="false" outlineLevel="0" collapsed="false">
      <c r="A267" s="16" t="n">
        <v>266</v>
      </c>
      <c r="B267" s="16" t="n">
        <v>7</v>
      </c>
      <c r="C267" s="13" t="s">
        <v>415</v>
      </c>
      <c r="D267" s="3" t="s">
        <v>72</v>
      </c>
      <c r="G267" s="8" t="s">
        <v>27</v>
      </c>
      <c r="H267" s="8" t="s">
        <v>82</v>
      </c>
      <c r="M267" s="8" t="s">
        <v>23</v>
      </c>
      <c r="O267" s="21"/>
      <c r="P267" s="18" t="n">
        <f aca="false">COUNTA(E267:N267)</f>
        <v>3</v>
      </c>
    </row>
    <row r="268" customFormat="false" ht="13" hidden="false" customHeight="false" outlineLevel="0" collapsed="false">
      <c r="A268" s="16" t="n">
        <v>267</v>
      </c>
      <c r="B268" s="16" t="n">
        <v>7</v>
      </c>
      <c r="C268" s="13" t="s">
        <v>416</v>
      </c>
      <c r="D268" s="3" t="s">
        <v>72</v>
      </c>
      <c r="H268" s="8" t="s">
        <v>82</v>
      </c>
      <c r="M268" s="8" t="s">
        <v>23</v>
      </c>
      <c r="N268" s="8" t="s">
        <v>93</v>
      </c>
      <c r="O268" s="21"/>
      <c r="P268" s="18" t="n">
        <f aca="false">COUNTA(E268:N268)</f>
        <v>3</v>
      </c>
    </row>
    <row r="269" customFormat="false" ht="13" hidden="false" customHeight="false" outlineLevel="0" collapsed="false">
      <c r="A269" s="16" t="n">
        <v>268</v>
      </c>
      <c r="B269" s="16" t="n">
        <v>7</v>
      </c>
      <c r="C269" s="13" t="s">
        <v>417</v>
      </c>
      <c r="D269" s="3" t="s">
        <v>72</v>
      </c>
      <c r="E269" s="8" t="s">
        <v>16</v>
      </c>
      <c r="G269" s="8" t="s">
        <v>27</v>
      </c>
      <c r="H269" s="8" t="s">
        <v>82</v>
      </c>
      <c r="M269" s="8" t="s">
        <v>23</v>
      </c>
      <c r="O269" s="21"/>
      <c r="P269" s="18" t="n">
        <f aca="false">COUNTA(E269:N269)</f>
        <v>4</v>
      </c>
    </row>
    <row r="270" customFormat="false" ht="13" hidden="false" customHeight="false" outlineLevel="0" collapsed="false">
      <c r="A270" s="16" t="n">
        <v>269</v>
      </c>
      <c r="B270" s="16" t="n">
        <v>7</v>
      </c>
      <c r="C270" s="13" t="s">
        <v>418</v>
      </c>
      <c r="D270" s="3" t="s">
        <v>72</v>
      </c>
      <c r="H270" s="8" t="s">
        <v>82</v>
      </c>
      <c r="J270" s="8" t="s">
        <v>91</v>
      </c>
      <c r="K270" s="8" t="s">
        <v>92</v>
      </c>
      <c r="M270" s="8" t="s">
        <v>23</v>
      </c>
      <c r="O270" s="21"/>
      <c r="P270" s="18" t="n">
        <f aca="false">COUNTA(E270:N270)</f>
        <v>4</v>
      </c>
    </row>
    <row r="271" customFormat="false" ht="13" hidden="false" customHeight="false" outlineLevel="0" collapsed="false">
      <c r="A271" s="16" t="n">
        <v>270</v>
      </c>
      <c r="B271" s="16" t="n">
        <v>7</v>
      </c>
      <c r="C271" s="24" t="s">
        <v>419</v>
      </c>
      <c r="D271" s="3" t="s">
        <v>72</v>
      </c>
      <c r="G271" s="8" t="s">
        <v>27</v>
      </c>
      <c r="M271" s="8" t="s">
        <v>23</v>
      </c>
      <c r="O271" s="21"/>
      <c r="P271" s="18" t="n">
        <f aca="false">COUNTA(E271:N271)</f>
        <v>2</v>
      </c>
    </row>
    <row r="272" customFormat="false" ht="13" hidden="false" customHeight="false" outlineLevel="0" collapsed="false">
      <c r="A272" s="16" t="n">
        <v>271</v>
      </c>
      <c r="B272" s="16" t="n">
        <v>7</v>
      </c>
      <c r="C272" s="13" t="s">
        <v>420</v>
      </c>
      <c r="D272" s="3" t="s">
        <v>72</v>
      </c>
      <c r="H272" s="8" t="s">
        <v>82</v>
      </c>
      <c r="M272" s="8" t="s">
        <v>23</v>
      </c>
      <c r="O272" s="21" t="s">
        <v>421</v>
      </c>
      <c r="P272" s="18" t="n">
        <f aca="false">COUNTA(E272:N272)</f>
        <v>2</v>
      </c>
    </row>
    <row r="273" customFormat="false" ht="13" hidden="false" customHeight="false" outlineLevel="0" collapsed="false">
      <c r="A273" s="16" t="n">
        <v>272</v>
      </c>
      <c r="B273" s="16" t="n">
        <v>7</v>
      </c>
      <c r="C273" s="13" t="s">
        <v>422</v>
      </c>
      <c r="D273" s="3" t="s">
        <v>72</v>
      </c>
      <c r="F273" s="8" t="s">
        <v>14</v>
      </c>
      <c r="G273" s="8" t="s">
        <v>27</v>
      </c>
      <c r="H273" s="8" t="s">
        <v>82</v>
      </c>
      <c r="M273" s="8" t="s">
        <v>23</v>
      </c>
      <c r="N273" s="8" t="s">
        <v>93</v>
      </c>
      <c r="O273" s="22" t="s">
        <v>423</v>
      </c>
      <c r="P273" s="18" t="n">
        <f aca="false">COUNTA(E273:N273)</f>
        <v>5</v>
      </c>
    </row>
    <row r="274" customFormat="false" ht="13" hidden="false" customHeight="false" outlineLevel="0" collapsed="false">
      <c r="A274" s="16" t="n">
        <v>273</v>
      </c>
      <c r="B274" s="16" t="n">
        <v>7</v>
      </c>
      <c r="C274" s="24" t="s">
        <v>424</v>
      </c>
      <c r="D274" s="3" t="s">
        <v>72</v>
      </c>
      <c r="G274" s="8" t="s">
        <v>27</v>
      </c>
      <c r="H274" s="8" t="s">
        <v>82</v>
      </c>
      <c r="M274" s="8" t="s">
        <v>23</v>
      </c>
      <c r="O274" s="21"/>
      <c r="P274" s="18" t="n">
        <f aca="false">COUNTA(E274:N274)</f>
        <v>3</v>
      </c>
    </row>
    <row r="275" customFormat="false" ht="13" hidden="false" customHeight="false" outlineLevel="0" collapsed="false">
      <c r="A275" s="16" t="n">
        <v>274</v>
      </c>
      <c r="B275" s="16" t="n">
        <v>7</v>
      </c>
      <c r="C275" s="13" t="s">
        <v>425</v>
      </c>
      <c r="D275" s="3" t="s">
        <v>72</v>
      </c>
      <c r="H275" s="8" t="s">
        <v>82</v>
      </c>
      <c r="I275" s="8" t="s">
        <v>29</v>
      </c>
      <c r="J275" s="8" t="s">
        <v>91</v>
      </c>
      <c r="K275" s="8" t="s">
        <v>92</v>
      </c>
      <c r="M275" s="8" t="s">
        <v>23</v>
      </c>
      <c r="O275" s="21"/>
      <c r="P275" s="18" t="n">
        <f aca="false">COUNTA(E275:N275)</f>
        <v>5</v>
      </c>
    </row>
    <row r="276" customFormat="false" ht="13" hidden="false" customHeight="false" outlineLevel="0" collapsed="false">
      <c r="A276" s="16" t="n">
        <v>275</v>
      </c>
      <c r="B276" s="16" t="n">
        <v>7</v>
      </c>
      <c r="C276" s="13" t="s">
        <v>426</v>
      </c>
      <c r="D276" s="3" t="s">
        <v>72</v>
      </c>
      <c r="G276" s="8" t="s">
        <v>27</v>
      </c>
      <c r="H276" s="8" t="s">
        <v>82</v>
      </c>
      <c r="M276" s="8" t="s">
        <v>23</v>
      </c>
      <c r="O276" s="21"/>
      <c r="P276" s="18" t="n">
        <f aca="false">COUNTA(E276:N276)</f>
        <v>3</v>
      </c>
    </row>
    <row r="277" customFormat="false" ht="13" hidden="false" customHeight="false" outlineLevel="0" collapsed="false">
      <c r="A277" s="16" t="n">
        <v>276</v>
      </c>
      <c r="B277" s="16" t="n">
        <v>7</v>
      </c>
      <c r="C277" s="13" t="s">
        <v>427</v>
      </c>
      <c r="D277" s="3" t="s">
        <v>72</v>
      </c>
      <c r="M277" s="8" t="s">
        <v>23</v>
      </c>
      <c r="O277" s="21"/>
      <c r="P277" s="18" t="n">
        <f aca="false">COUNTA(E277:N277)</f>
        <v>1</v>
      </c>
    </row>
    <row r="278" customFormat="false" ht="13" hidden="false" customHeight="false" outlineLevel="0" collapsed="false">
      <c r="A278" s="16" t="n">
        <v>277</v>
      </c>
      <c r="B278" s="16" t="n">
        <v>7</v>
      </c>
      <c r="C278" s="13" t="s">
        <v>428</v>
      </c>
      <c r="D278" s="3" t="s">
        <v>72</v>
      </c>
      <c r="H278" s="8" t="s">
        <v>82</v>
      </c>
      <c r="M278" s="8" t="s">
        <v>23</v>
      </c>
      <c r="O278" s="21"/>
      <c r="P278" s="18" t="n">
        <f aca="false">COUNTA(E278:N278)</f>
        <v>2</v>
      </c>
    </row>
    <row r="279" customFormat="false" ht="13" hidden="false" customHeight="false" outlineLevel="0" collapsed="false">
      <c r="A279" s="16" t="n">
        <v>278</v>
      </c>
      <c r="B279" s="16" t="n">
        <v>7</v>
      </c>
      <c r="C279" s="13" t="s">
        <v>429</v>
      </c>
      <c r="D279" s="3" t="s">
        <v>72</v>
      </c>
      <c r="E279" s="8" t="s">
        <v>16</v>
      </c>
      <c r="F279" s="8" t="s">
        <v>14</v>
      </c>
      <c r="G279" s="8" t="s">
        <v>27</v>
      </c>
      <c r="H279" s="8" t="s">
        <v>82</v>
      </c>
      <c r="I279" s="8" t="s">
        <v>29</v>
      </c>
      <c r="J279" s="8" t="s">
        <v>91</v>
      </c>
      <c r="K279" s="8" t="s">
        <v>92</v>
      </c>
      <c r="L279" s="8" t="s">
        <v>76</v>
      </c>
      <c r="M279" s="8" t="s">
        <v>23</v>
      </c>
      <c r="N279" s="8" t="s">
        <v>93</v>
      </c>
      <c r="O279" s="21" t="s">
        <v>430</v>
      </c>
      <c r="P279" s="18" t="n">
        <f aca="false">COUNTA(E279:N279)</f>
        <v>10</v>
      </c>
    </row>
    <row r="280" customFormat="false" ht="13" hidden="false" customHeight="false" outlineLevel="0" collapsed="false">
      <c r="A280" s="16" t="n">
        <v>279</v>
      </c>
      <c r="B280" s="16" t="n">
        <v>7</v>
      </c>
      <c r="C280" s="24" t="s">
        <v>431</v>
      </c>
      <c r="D280" s="3" t="s">
        <v>72</v>
      </c>
      <c r="E280" s="8" t="s">
        <v>16</v>
      </c>
      <c r="H280" s="8" t="s">
        <v>82</v>
      </c>
      <c r="M280" s="8" t="s">
        <v>23</v>
      </c>
      <c r="N280" s="8" t="s">
        <v>93</v>
      </c>
      <c r="O280" s="21"/>
      <c r="P280" s="18" t="n">
        <f aca="false">COUNTA(E280:N280)</f>
        <v>4</v>
      </c>
    </row>
    <row r="281" customFormat="false" ht="13" hidden="false" customHeight="false" outlineLevel="0" collapsed="false">
      <c r="A281" s="16" t="n">
        <v>280</v>
      </c>
      <c r="B281" s="16" t="n">
        <v>7</v>
      </c>
      <c r="C281" s="13" t="s">
        <v>432</v>
      </c>
      <c r="D281" s="3" t="s">
        <v>72</v>
      </c>
      <c r="F281" s="8" t="s">
        <v>14</v>
      </c>
      <c r="M281" s="8" t="s">
        <v>23</v>
      </c>
      <c r="O281" s="21"/>
      <c r="P281" s="18" t="n">
        <f aca="false">COUNTA(E281:N281)</f>
        <v>2</v>
      </c>
    </row>
    <row r="282" customFormat="false" ht="13" hidden="false" customHeight="false" outlineLevel="0" collapsed="false">
      <c r="A282" s="16" t="n">
        <v>281</v>
      </c>
      <c r="B282" s="16" t="n">
        <v>7</v>
      </c>
      <c r="C282" s="13" t="s">
        <v>433</v>
      </c>
      <c r="D282" s="3" t="s">
        <v>72</v>
      </c>
      <c r="G282" s="8" t="s">
        <v>27</v>
      </c>
      <c r="M282" s="8" t="s">
        <v>23</v>
      </c>
      <c r="O282" s="21"/>
      <c r="P282" s="18" t="n">
        <f aca="false">COUNTA(E282:N282)</f>
        <v>2</v>
      </c>
    </row>
    <row r="283" customFormat="false" ht="13" hidden="false" customHeight="false" outlineLevel="0" collapsed="false">
      <c r="A283" s="16" t="n">
        <v>282</v>
      </c>
      <c r="B283" s="16" t="n">
        <v>7</v>
      </c>
      <c r="C283" s="13" t="s">
        <v>434</v>
      </c>
      <c r="D283" s="3" t="s">
        <v>72</v>
      </c>
      <c r="G283" s="8" t="s">
        <v>27</v>
      </c>
      <c r="M283" s="8" t="s">
        <v>23</v>
      </c>
      <c r="O283" s="21" t="s">
        <v>435</v>
      </c>
      <c r="P283" s="18" t="n">
        <f aca="false">COUNTA(E283:N283)</f>
        <v>2</v>
      </c>
    </row>
    <row r="284" customFormat="false" ht="13" hidden="false" customHeight="false" outlineLevel="0" collapsed="false">
      <c r="A284" s="16" t="n">
        <v>283</v>
      </c>
      <c r="B284" s="16" t="n">
        <v>7</v>
      </c>
      <c r="C284" s="13" t="s">
        <v>436</v>
      </c>
      <c r="D284" s="3" t="s">
        <v>72</v>
      </c>
      <c r="F284" s="8" t="s">
        <v>14</v>
      </c>
      <c r="H284" s="8" t="s">
        <v>82</v>
      </c>
      <c r="M284" s="8" t="s">
        <v>23</v>
      </c>
      <c r="O284" s="21"/>
      <c r="P284" s="18" t="n">
        <f aca="false">COUNTA(E284:N284)</f>
        <v>3</v>
      </c>
    </row>
    <row r="285" customFormat="false" ht="13" hidden="false" customHeight="false" outlineLevel="0" collapsed="false">
      <c r="A285" s="16" t="n">
        <v>284</v>
      </c>
      <c r="B285" s="16" t="n">
        <v>7</v>
      </c>
      <c r="C285" s="13" t="s">
        <v>437</v>
      </c>
      <c r="D285" s="3" t="s">
        <v>72</v>
      </c>
      <c r="F285" s="8" t="s">
        <v>14</v>
      </c>
      <c r="H285" s="8" t="s">
        <v>82</v>
      </c>
      <c r="I285" s="8" t="s">
        <v>29</v>
      </c>
      <c r="J285" s="8" t="s">
        <v>91</v>
      </c>
      <c r="M285" s="8" t="s">
        <v>23</v>
      </c>
      <c r="O285" s="21"/>
      <c r="P285" s="18" t="n">
        <f aca="false">COUNTA(E285:N285)</f>
        <v>5</v>
      </c>
    </row>
    <row r="286" customFormat="false" ht="13" hidden="false" customHeight="false" outlineLevel="0" collapsed="false">
      <c r="A286" s="16" t="n">
        <v>285</v>
      </c>
      <c r="B286" s="16" t="n">
        <v>7</v>
      </c>
      <c r="C286" s="13" t="s">
        <v>438</v>
      </c>
      <c r="D286" s="3" t="s">
        <v>72</v>
      </c>
      <c r="G286" s="8" t="s">
        <v>27</v>
      </c>
      <c r="M286" s="8" t="s">
        <v>23</v>
      </c>
      <c r="O286" s="21"/>
      <c r="P286" s="18" t="n">
        <f aca="false">COUNTA(E286:N286)</f>
        <v>2</v>
      </c>
    </row>
    <row r="287" customFormat="false" ht="13" hidden="false" customHeight="false" outlineLevel="0" collapsed="false">
      <c r="A287" s="16" t="n">
        <v>286</v>
      </c>
      <c r="B287" s="16" t="n">
        <v>7</v>
      </c>
      <c r="C287" s="13" t="s">
        <v>439</v>
      </c>
      <c r="D287" s="3" t="s">
        <v>72</v>
      </c>
      <c r="G287" s="8" t="s">
        <v>27</v>
      </c>
      <c r="H287" s="8" t="s">
        <v>82</v>
      </c>
      <c r="I287" s="8" t="s">
        <v>29</v>
      </c>
      <c r="M287" s="8" t="s">
        <v>23</v>
      </c>
      <c r="O287" s="21"/>
      <c r="P287" s="18" t="n">
        <f aca="false">COUNTA(E287:N287)</f>
        <v>4</v>
      </c>
    </row>
    <row r="288" customFormat="false" ht="13" hidden="false" customHeight="false" outlineLevel="0" collapsed="false">
      <c r="A288" s="16" t="n">
        <v>287</v>
      </c>
      <c r="B288" s="16" t="n">
        <v>7</v>
      </c>
      <c r="C288" s="13" t="s">
        <v>440</v>
      </c>
      <c r="D288" s="3" t="s">
        <v>72</v>
      </c>
      <c r="H288" s="8" t="s">
        <v>82</v>
      </c>
      <c r="I288" s="8" t="s">
        <v>29</v>
      </c>
      <c r="M288" s="8" t="s">
        <v>23</v>
      </c>
      <c r="O288" s="21" t="s">
        <v>102</v>
      </c>
      <c r="P288" s="18" t="n">
        <f aca="false">COUNTA(E288:N288)</f>
        <v>3</v>
      </c>
    </row>
    <row r="289" customFormat="false" ht="13" hidden="false" customHeight="false" outlineLevel="0" collapsed="false">
      <c r="A289" s="16" t="n">
        <v>288</v>
      </c>
      <c r="B289" s="16" t="n">
        <v>7</v>
      </c>
      <c r="C289" s="13" t="s">
        <v>441</v>
      </c>
      <c r="D289" s="3" t="s">
        <v>72</v>
      </c>
      <c r="G289" s="8" t="s">
        <v>27</v>
      </c>
      <c r="M289" s="8" t="s">
        <v>23</v>
      </c>
      <c r="O289" s="21" t="s">
        <v>442</v>
      </c>
      <c r="P289" s="18" t="n">
        <f aca="false">COUNTA(E289:N289)</f>
        <v>2</v>
      </c>
    </row>
    <row r="290" customFormat="false" ht="13" hidden="false" customHeight="false" outlineLevel="0" collapsed="false">
      <c r="A290" s="16" t="n">
        <v>289</v>
      </c>
      <c r="B290" s="16" t="n">
        <v>7</v>
      </c>
      <c r="C290" s="13" t="s">
        <v>443</v>
      </c>
      <c r="D290" s="3" t="s">
        <v>72</v>
      </c>
      <c r="G290" s="8" t="s">
        <v>27</v>
      </c>
      <c r="M290" s="8" t="s">
        <v>23</v>
      </c>
      <c r="O290" s="21"/>
      <c r="P290" s="18" t="n">
        <f aca="false">COUNTA(E290:N290)</f>
        <v>2</v>
      </c>
    </row>
    <row r="291" customFormat="false" ht="13" hidden="false" customHeight="false" outlineLevel="0" collapsed="false">
      <c r="A291" s="16" t="n">
        <v>290</v>
      </c>
      <c r="B291" s="16" t="n">
        <v>7</v>
      </c>
      <c r="C291" s="24" t="s">
        <v>444</v>
      </c>
      <c r="D291" s="3" t="s">
        <v>72</v>
      </c>
      <c r="M291" s="8" t="s">
        <v>23</v>
      </c>
      <c r="O291" s="21"/>
      <c r="P291" s="18" t="n">
        <f aca="false">COUNTA(E291:N291)</f>
        <v>1</v>
      </c>
    </row>
    <row r="292" customFormat="false" ht="13" hidden="false" customHeight="false" outlineLevel="0" collapsed="false">
      <c r="A292" s="16" t="n">
        <v>291</v>
      </c>
      <c r="B292" s="16" t="n">
        <v>7</v>
      </c>
      <c r="C292" s="24" t="s">
        <v>445</v>
      </c>
      <c r="D292" s="3" t="s">
        <v>72</v>
      </c>
      <c r="F292" s="8" t="s">
        <v>14</v>
      </c>
      <c r="G292" s="8" t="s">
        <v>27</v>
      </c>
      <c r="H292" s="8" t="s">
        <v>82</v>
      </c>
      <c r="M292" s="8" t="s">
        <v>23</v>
      </c>
      <c r="O292" s="21" t="s">
        <v>102</v>
      </c>
      <c r="P292" s="18" t="n">
        <f aca="false">COUNTA(E292:N292)</f>
        <v>4</v>
      </c>
    </row>
    <row r="293" customFormat="false" ht="13" hidden="false" customHeight="false" outlineLevel="0" collapsed="false">
      <c r="A293" s="16" t="n">
        <v>292</v>
      </c>
      <c r="B293" s="16" t="n">
        <v>7</v>
      </c>
      <c r="C293" s="13" t="s">
        <v>446</v>
      </c>
      <c r="D293" s="3" t="s">
        <v>72</v>
      </c>
      <c r="E293" s="8" t="s">
        <v>16</v>
      </c>
      <c r="F293" s="8" t="s">
        <v>14</v>
      </c>
      <c r="G293" s="8" t="s">
        <v>27</v>
      </c>
      <c r="H293" s="8" t="s">
        <v>82</v>
      </c>
      <c r="M293" s="8" t="s">
        <v>23</v>
      </c>
      <c r="O293" s="21"/>
      <c r="P293" s="18" t="n">
        <f aca="false">COUNTA(E293:N293)</f>
        <v>5</v>
      </c>
    </row>
    <row r="294" customFormat="false" ht="13" hidden="false" customHeight="false" outlineLevel="0" collapsed="false">
      <c r="A294" s="16" t="n">
        <v>293</v>
      </c>
      <c r="B294" s="16" t="n">
        <v>7</v>
      </c>
      <c r="C294" s="13" t="s">
        <v>447</v>
      </c>
      <c r="D294" s="3" t="s">
        <v>72</v>
      </c>
      <c r="G294" s="8" t="s">
        <v>27</v>
      </c>
      <c r="M294" s="8" t="s">
        <v>23</v>
      </c>
      <c r="O294" s="21"/>
      <c r="P294" s="18" t="n">
        <f aca="false">COUNTA(E294:N294)</f>
        <v>2</v>
      </c>
    </row>
    <row r="295" customFormat="false" ht="13" hidden="false" customHeight="false" outlineLevel="0" collapsed="false">
      <c r="A295" s="16" t="n">
        <v>294</v>
      </c>
      <c r="B295" s="16" t="n">
        <v>7</v>
      </c>
      <c r="C295" s="13" t="s">
        <v>448</v>
      </c>
      <c r="D295" s="3" t="s">
        <v>72</v>
      </c>
      <c r="G295" s="8" t="s">
        <v>27</v>
      </c>
      <c r="H295" s="8" t="s">
        <v>82</v>
      </c>
      <c r="M295" s="8" t="s">
        <v>23</v>
      </c>
      <c r="O295" s="21" t="s">
        <v>449</v>
      </c>
      <c r="P295" s="18" t="n">
        <f aca="false">COUNTA(E295:N295)</f>
        <v>3</v>
      </c>
    </row>
    <row r="296" customFormat="false" ht="13" hidden="false" customHeight="false" outlineLevel="0" collapsed="false">
      <c r="A296" s="16" t="n">
        <v>295</v>
      </c>
      <c r="B296" s="16" t="n">
        <v>7</v>
      </c>
      <c r="C296" s="13" t="s">
        <v>450</v>
      </c>
      <c r="D296" s="3" t="s">
        <v>72</v>
      </c>
      <c r="G296" s="8" t="s">
        <v>27</v>
      </c>
      <c r="H296" s="8" t="s">
        <v>82</v>
      </c>
      <c r="M296" s="8" t="s">
        <v>23</v>
      </c>
      <c r="O296" s="21"/>
      <c r="P296" s="18" t="n">
        <f aca="false">COUNTA(E296:N296)</f>
        <v>3</v>
      </c>
    </row>
    <row r="297" customFormat="false" ht="13" hidden="false" customHeight="false" outlineLevel="0" collapsed="false">
      <c r="A297" s="16" t="n">
        <v>296</v>
      </c>
      <c r="B297" s="16" t="n">
        <v>7</v>
      </c>
      <c r="C297" s="13" t="s">
        <v>451</v>
      </c>
      <c r="D297" s="3" t="s">
        <v>72</v>
      </c>
      <c r="E297" s="8" t="s">
        <v>16</v>
      </c>
      <c r="H297" s="8" t="s">
        <v>82</v>
      </c>
      <c r="O297" s="21" t="s">
        <v>219</v>
      </c>
      <c r="P297" s="18" t="n">
        <f aca="false">COUNTA(E297:N297)</f>
        <v>2</v>
      </c>
    </row>
    <row r="298" customFormat="false" ht="13" hidden="false" customHeight="false" outlineLevel="0" collapsed="false">
      <c r="A298" s="16" t="n">
        <v>297</v>
      </c>
      <c r="B298" s="16" t="n">
        <v>7</v>
      </c>
      <c r="C298" s="24" t="s">
        <v>452</v>
      </c>
      <c r="D298" s="3" t="s">
        <v>72</v>
      </c>
      <c r="G298" s="8" t="s">
        <v>27</v>
      </c>
      <c r="M298" s="8" t="s">
        <v>23</v>
      </c>
      <c r="O298" s="21" t="s">
        <v>102</v>
      </c>
      <c r="P298" s="18" t="n">
        <f aca="false">COUNTA(E298:N298)</f>
        <v>2</v>
      </c>
    </row>
    <row r="299" customFormat="false" ht="13" hidden="false" customHeight="false" outlineLevel="0" collapsed="false">
      <c r="A299" s="16" t="n">
        <v>298</v>
      </c>
      <c r="B299" s="16" t="n">
        <v>7</v>
      </c>
      <c r="C299" s="13" t="s">
        <v>453</v>
      </c>
      <c r="D299" s="3" t="s">
        <v>72</v>
      </c>
      <c r="F299" s="8" t="s">
        <v>14</v>
      </c>
      <c r="O299" s="21" t="s">
        <v>219</v>
      </c>
      <c r="P299" s="18" t="n">
        <f aca="false">COUNTA(E299:N299)</f>
        <v>1</v>
      </c>
    </row>
    <row r="300" customFormat="false" ht="13" hidden="false" customHeight="false" outlineLevel="0" collapsed="false">
      <c r="A300" s="16" t="n">
        <v>299</v>
      </c>
      <c r="B300" s="16" t="n">
        <v>7</v>
      </c>
      <c r="C300" s="13" t="s">
        <v>454</v>
      </c>
      <c r="D300" s="3" t="s">
        <v>72</v>
      </c>
      <c r="G300" s="8" t="s">
        <v>27</v>
      </c>
      <c r="H300" s="8" t="s">
        <v>82</v>
      </c>
      <c r="I300" s="8" t="s">
        <v>29</v>
      </c>
      <c r="J300" s="8" t="s">
        <v>91</v>
      </c>
      <c r="M300" s="8" t="s">
        <v>23</v>
      </c>
      <c r="N300" s="8" t="s">
        <v>93</v>
      </c>
      <c r="O300" s="21"/>
      <c r="P300" s="18" t="n">
        <f aca="false">COUNTA(E300:N300)</f>
        <v>6</v>
      </c>
    </row>
    <row r="301" customFormat="false" ht="13" hidden="false" customHeight="false" outlineLevel="0" collapsed="false">
      <c r="A301" s="16" t="n">
        <v>300</v>
      </c>
      <c r="B301" s="16" t="n">
        <v>7</v>
      </c>
      <c r="C301" s="13" t="s">
        <v>455</v>
      </c>
      <c r="D301" s="3" t="s">
        <v>72</v>
      </c>
      <c r="H301" s="8" t="s">
        <v>82</v>
      </c>
      <c r="I301" s="8" t="s">
        <v>29</v>
      </c>
      <c r="M301" s="8" t="s">
        <v>23</v>
      </c>
      <c r="N301" s="8" t="s">
        <v>93</v>
      </c>
      <c r="O301" s="21"/>
      <c r="P301" s="18" t="n">
        <f aca="false">COUNTA(E301:N301)</f>
        <v>4</v>
      </c>
    </row>
    <row r="302" customFormat="false" ht="13" hidden="false" customHeight="false" outlineLevel="0" collapsed="false">
      <c r="A302" s="16" t="n">
        <v>301</v>
      </c>
      <c r="B302" s="16" t="n">
        <v>7</v>
      </c>
      <c r="C302" s="24" t="s">
        <v>456</v>
      </c>
      <c r="D302" s="3" t="s">
        <v>72</v>
      </c>
      <c r="F302" s="8" t="s">
        <v>14</v>
      </c>
      <c r="G302" s="8" t="s">
        <v>27</v>
      </c>
      <c r="H302" s="8" t="s">
        <v>82</v>
      </c>
      <c r="M302" s="8" t="s">
        <v>23</v>
      </c>
      <c r="N302" s="8" t="s">
        <v>93</v>
      </c>
      <c r="O302" s="21" t="s">
        <v>369</v>
      </c>
      <c r="P302" s="18" t="n">
        <f aca="false">COUNTA(E302:N302)</f>
        <v>5</v>
      </c>
    </row>
    <row r="303" customFormat="false" ht="13" hidden="false" customHeight="false" outlineLevel="0" collapsed="false">
      <c r="A303" s="16" t="n">
        <v>302</v>
      </c>
      <c r="B303" s="16" t="n">
        <v>7</v>
      </c>
      <c r="C303" s="13" t="s">
        <v>457</v>
      </c>
      <c r="D303" s="3" t="s">
        <v>72</v>
      </c>
      <c r="G303" s="8" t="s">
        <v>27</v>
      </c>
      <c r="M303" s="8" t="s">
        <v>23</v>
      </c>
      <c r="O303" s="22" t="s">
        <v>458</v>
      </c>
      <c r="P303" s="18" t="n">
        <f aca="false">COUNTA(E303:N303)</f>
        <v>2</v>
      </c>
    </row>
    <row r="304" customFormat="false" ht="13" hidden="false" customHeight="false" outlineLevel="0" collapsed="false">
      <c r="A304" s="16" t="n">
        <v>303</v>
      </c>
      <c r="B304" s="16" t="n">
        <v>7</v>
      </c>
      <c r="C304" s="24" t="s">
        <v>459</v>
      </c>
      <c r="D304" s="3" t="s">
        <v>72</v>
      </c>
      <c r="F304" s="8" t="s">
        <v>14</v>
      </c>
      <c r="G304" s="8" t="s">
        <v>27</v>
      </c>
      <c r="H304" s="8" t="s">
        <v>82</v>
      </c>
      <c r="L304" s="8" t="s">
        <v>76</v>
      </c>
      <c r="M304" s="8" t="s">
        <v>23</v>
      </c>
      <c r="O304" s="21" t="s">
        <v>219</v>
      </c>
      <c r="P304" s="18" t="n">
        <f aca="false">COUNTA(E304:N304)</f>
        <v>5</v>
      </c>
    </row>
    <row r="305" customFormat="false" ht="13" hidden="false" customHeight="false" outlineLevel="0" collapsed="false">
      <c r="A305" s="16" t="n">
        <v>304</v>
      </c>
      <c r="B305" s="16" t="n">
        <v>7</v>
      </c>
      <c r="C305" s="13" t="s">
        <v>460</v>
      </c>
      <c r="D305" s="3" t="s">
        <v>72</v>
      </c>
      <c r="G305" s="8" t="s">
        <v>27</v>
      </c>
      <c r="H305" s="8" t="s">
        <v>82</v>
      </c>
      <c r="M305" s="8" t="s">
        <v>23</v>
      </c>
      <c r="O305" s="21"/>
      <c r="P305" s="18" t="n">
        <f aca="false">COUNTA(E305:N305)</f>
        <v>3</v>
      </c>
    </row>
    <row r="306" customFormat="false" ht="13" hidden="false" customHeight="false" outlineLevel="0" collapsed="false">
      <c r="A306" s="16" t="n">
        <v>305</v>
      </c>
      <c r="B306" s="16" t="n">
        <v>7</v>
      </c>
      <c r="C306" s="13" t="s">
        <v>461</v>
      </c>
      <c r="D306" s="3" t="s">
        <v>72</v>
      </c>
      <c r="O306" s="21" t="s">
        <v>462</v>
      </c>
      <c r="P306" s="18" t="n">
        <f aca="false">COUNTA(E306:N306)</f>
        <v>0</v>
      </c>
    </row>
    <row r="307" customFormat="false" ht="13" hidden="false" customHeight="false" outlineLevel="0" collapsed="false">
      <c r="A307" s="16" t="n">
        <v>306</v>
      </c>
      <c r="B307" s="16" t="n">
        <v>7</v>
      </c>
      <c r="C307" s="13" t="s">
        <v>463</v>
      </c>
      <c r="D307" s="3" t="s">
        <v>72</v>
      </c>
      <c r="H307" s="8" t="s">
        <v>82</v>
      </c>
      <c r="M307" s="8" t="s">
        <v>23</v>
      </c>
      <c r="O307" s="21"/>
      <c r="P307" s="18" t="n">
        <f aca="false">COUNTA(E307:N307)</f>
        <v>2</v>
      </c>
    </row>
    <row r="308" customFormat="false" ht="13" hidden="false" customHeight="false" outlineLevel="0" collapsed="false">
      <c r="A308" s="16" t="n">
        <v>307</v>
      </c>
      <c r="B308" s="16" t="n">
        <v>7</v>
      </c>
      <c r="C308" s="13" t="s">
        <v>464</v>
      </c>
      <c r="D308" s="3" t="s">
        <v>72</v>
      </c>
      <c r="G308" s="8" t="s">
        <v>27</v>
      </c>
      <c r="H308" s="8" t="s">
        <v>82</v>
      </c>
      <c r="M308" s="8" t="s">
        <v>23</v>
      </c>
      <c r="O308" s="21"/>
      <c r="P308" s="18" t="n">
        <f aca="false">COUNTA(E308:N308)</f>
        <v>3</v>
      </c>
    </row>
    <row r="309" customFormat="false" ht="13" hidden="false" customHeight="false" outlineLevel="0" collapsed="false">
      <c r="A309" s="16" t="n">
        <v>308</v>
      </c>
      <c r="B309" s="16" t="n">
        <v>7</v>
      </c>
      <c r="C309" s="13" t="s">
        <v>465</v>
      </c>
      <c r="D309" s="3" t="s">
        <v>72</v>
      </c>
      <c r="G309" s="8" t="s">
        <v>27</v>
      </c>
      <c r="H309" s="8" t="s">
        <v>82</v>
      </c>
      <c r="O309" s="21"/>
      <c r="P309" s="18" t="n">
        <f aca="false">COUNTA(E309:N309)</f>
        <v>2</v>
      </c>
    </row>
    <row r="310" customFormat="false" ht="13" hidden="false" customHeight="false" outlineLevel="0" collapsed="false">
      <c r="A310" s="16" t="n">
        <v>309</v>
      </c>
      <c r="B310" s="16" t="n">
        <v>7</v>
      </c>
      <c r="C310" s="13" t="s">
        <v>466</v>
      </c>
      <c r="D310" s="3" t="s">
        <v>72</v>
      </c>
      <c r="G310" s="8" t="s">
        <v>27</v>
      </c>
      <c r="H310" s="8" t="s">
        <v>82</v>
      </c>
      <c r="M310" s="8" t="s">
        <v>23</v>
      </c>
      <c r="O310" s="21" t="s">
        <v>102</v>
      </c>
      <c r="P310" s="18" t="n">
        <f aca="false">COUNTA(E310:N310)</f>
        <v>3</v>
      </c>
    </row>
    <row r="311" customFormat="false" ht="13" hidden="false" customHeight="false" outlineLevel="0" collapsed="false">
      <c r="A311" s="16" t="n">
        <v>310</v>
      </c>
      <c r="B311" s="16" t="n">
        <v>7</v>
      </c>
      <c r="C311" s="13" t="s">
        <v>467</v>
      </c>
      <c r="D311" s="3" t="s">
        <v>72</v>
      </c>
      <c r="H311" s="8" t="s">
        <v>82</v>
      </c>
      <c r="I311" s="8" t="s">
        <v>29</v>
      </c>
      <c r="J311" s="8" t="s">
        <v>91</v>
      </c>
      <c r="M311" s="8" t="s">
        <v>23</v>
      </c>
      <c r="O311" s="21" t="s">
        <v>468</v>
      </c>
      <c r="P311" s="18" t="n">
        <f aca="false">COUNTA(E311:N311)</f>
        <v>4</v>
      </c>
    </row>
    <row r="312" customFormat="false" ht="13" hidden="false" customHeight="false" outlineLevel="0" collapsed="false">
      <c r="A312" s="16" t="n">
        <v>311</v>
      </c>
      <c r="B312" s="16" t="n">
        <v>7</v>
      </c>
      <c r="C312" s="13" t="s">
        <v>469</v>
      </c>
      <c r="D312" s="3" t="s">
        <v>72</v>
      </c>
      <c r="G312" s="8" t="s">
        <v>27</v>
      </c>
      <c r="H312" s="8" t="s">
        <v>82</v>
      </c>
      <c r="M312" s="8" t="s">
        <v>23</v>
      </c>
      <c r="O312" s="21"/>
      <c r="P312" s="18" t="n">
        <f aca="false">COUNTA(E312:N312)</f>
        <v>3</v>
      </c>
    </row>
    <row r="313" customFormat="false" ht="13" hidden="false" customHeight="false" outlineLevel="0" collapsed="false">
      <c r="A313" s="16" t="n">
        <v>312</v>
      </c>
      <c r="B313" s="16" t="n">
        <v>7</v>
      </c>
      <c r="C313" s="13" t="s">
        <v>470</v>
      </c>
      <c r="D313" s="3" t="s">
        <v>72</v>
      </c>
      <c r="L313" s="8" t="s">
        <v>76</v>
      </c>
      <c r="M313" s="8" t="s">
        <v>23</v>
      </c>
      <c r="O313" s="21" t="s">
        <v>471</v>
      </c>
      <c r="P313" s="18" t="n">
        <f aca="false">COUNTA(E313:N313)</f>
        <v>2</v>
      </c>
    </row>
    <row r="314" customFormat="false" ht="13" hidden="false" customHeight="false" outlineLevel="0" collapsed="false">
      <c r="A314" s="16" t="n">
        <v>313</v>
      </c>
      <c r="B314" s="16" t="n">
        <v>7</v>
      </c>
      <c r="C314" s="24" t="s">
        <v>472</v>
      </c>
      <c r="D314" s="3" t="s">
        <v>72</v>
      </c>
      <c r="G314" s="8" t="s">
        <v>27</v>
      </c>
      <c r="H314" s="8" t="s">
        <v>82</v>
      </c>
      <c r="L314" s="8" t="s">
        <v>76</v>
      </c>
      <c r="M314" s="8" t="s">
        <v>23</v>
      </c>
      <c r="O314" s="21"/>
      <c r="P314" s="18" t="n">
        <f aca="false">COUNTA(E314:N314)</f>
        <v>4</v>
      </c>
    </row>
    <row r="315" customFormat="false" ht="13" hidden="false" customHeight="false" outlineLevel="0" collapsed="false">
      <c r="A315" s="16" t="n">
        <v>314</v>
      </c>
      <c r="B315" s="16" t="n">
        <v>7</v>
      </c>
      <c r="C315" s="13" t="s">
        <v>473</v>
      </c>
      <c r="D315" s="3" t="s">
        <v>72</v>
      </c>
      <c r="F315" s="8" t="s">
        <v>14</v>
      </c>
      <c r="G315" s="8" t="s">
        <v>27</v>
      </c>
      <c r="H315" s="8" t="s">
        <v>82</v>
      </c>
      <c r="K315" s="8" t="s">
        <v>92</v>
      </c>
      <c r="M315" s="8" t="s">
        <v>23</v>
      </c>
      <c r="N315" s="8" t="s">
        <v>93</v>
      </c>
      <c r="O315" s="21"/>
      <c r="P315" s="18" t="n">
        <f aca="false">COUNTA(E315:N315)</f>
        <v>6</v>
      </c>
    </row>
    <row r="316" customFormat="false" ht="13" hidden="false" customHeight="false" outlineLevel="0" collapsed="false">
      <c r="A316" s="16" t="n">
        <v>315</v>
      </c>
      <c r="B316" s="16" t="n">
        <v>7</v>
      </c>
      <c r="C316" s="13" t="s">
        <v>474</v>
      </c>
      <c r="D316" s="3" t="s">
        <v>72</v>
      </c>
      <c r="G316" s="8" t="s">
        <v>27</v>
      </c>
      <c r="H316" s="8" t="s">
        <v>82</v>
      </c>
      <c r="M316" s="8" t="s">
        <v>23</v>
      </c>
      <c r="O316" s="22" t="s">
        <v>475</v>
      </c>
      <c r="P316" s="18" t="n">
        <f aca="false">COUNTA(E316:N316)</f>
        <v>3</v>
      </c>
    </row>
    <row r="317" customFormat="false" ht="13" hidden="false" customHeight="false" outlineLevel="0" collapsed="false">
      <c r="A317" s="16" t="n">
        <v>316</v>
      </c>
      <c r="B317" s="16" t="n">
        <v>7</v>
      </c>
      <c r="C317" s="24" t="s">
        <v>476</v>
      </c>
      <c r="D317" s="3" t="s">
        <v>72</v>
      </c>
      <c r="G317" s="8" t="s">
        <v>27</v>
      </c>
      <c r="H317" s="8" t="s">
        <v>82</v>
      </c>
      <c r="M317" s="8" t="s">
        <v>23</v>
      </c>
      <c r="O317" s="21"/>
      <c r="P317" s="18" t="n">
        <f aca="false">COUNTA(E317:N317)</f>
        <v>3</v>
      </c>
    </row>
    <row r="318" customFormat="false" ht="13" hidden="false" customHeight="false" outlineLevel="0" collapsed="false">
      <c r="A318" s="16" t="n">
        <v>317</v>
      </c>
      <c r="B318" s="16" t="n">
        <v>7</v>
      </c>
      <c r="C318" s="13" t="s">
        <v>477</v>
      </c>
      <c r="D318" s="3" t="s">
        <v>72</v>
      </c>
      <c r="M318" s="8" t="s">
        <v>23</v>
      </c>
      <c r="N318" s="8" t="s">
        <v>93</v>
      </c>
      <c r="O318" s="21"/>
      <c r="P318" s="18" t="n">
        <f aca="false">COUNTA(E318:N318)</f>
        <v>2</v>
      </c>
    </row>
    <row r="319" customFormat="false" ht="13" hidden="false" customHeight="false" outlineLevel="0" collapsed="false">
      <c r="A319" s="16" t="n">
        <v>318</v>
      </c>
      <c r="B319" s="16" t="n">
        <v>7</v>
      </c>
      <c r="C319" s="13" t="s">
        <v>478</v>
      </c>
      <c r="D319" s="3" t="s">
        <v>72</v>
      </c>
      <c r="E319" s="8" t="s">
        <v>16</v>
      </c>
      <c r="H319" s="8" t="s">
        <v>82</v>
      </c>
      <c r="L319" s="8" t="s">
        <v>76</v>
      </c>
      <c r="M319" s="8" t="s">
        <v>23</v>
      </c>
      <c r="O319" s="21"/>
      <c r="P319" s="18" t="n">
        <f aca="false">COUNTA(E319:N319)</f>
        <v>4</v>
      </c>
    </row>
    <row r="320" customFormat="false" ht="13" hidden="false" customHeight="false" outlineLevel="0" collapsed="false">
      <c r="A320" s="16" t="n">
        <v>319</v>
      </c>
      <c r="B320" s="16" t="n">
        <v>7</v>
      </c>
      <c r="C320" s="13" t="s">
        <v>479</v>
      </c>
      <c r="D320" s="3" t="s">
        <v>72</v>
      </c>
      <c r="G320" s="8" t="s">
        <v>27</v>
      </c>
      <c r="H320" s="8" t="s">
        <v>82</v>
      </c>
      <c r="M320" s="8" t="s">
        <v>23</v>
      </c>
      <c r="O320" s="21"/>
      <c r="P320" s="18" t="n">
        <f aca="false">COUNTA(E320:N320)</f>
        <v>3</v>
      </c>
    </row>
    <row r="321" customFormat="false" ht="13" hidden="false" customHeight="false" outlineLevel="0" collapsed="false">
      <c r="A321" s="16" t="n">
        <v>320</v>
      </c>
      <c r="B321" s="16" t="n">
        <v>7</v>
      </c>
      <c r="C321" s="13" t="s">
        <v>480</v>
      </c>
      <c r="D321" s="3" t="s">
        <v>72</v>
      </c>
      <c r="F321" s="8" t="s">
        <v>14</v>
      </c>
      <c r="O321" s="21" t="s">
        <v>219</v>
      </c>
      <c r="P321" s="18" t="n">
        <f aca="false">COUNTA(E321:N321)</f>
        <v>1</v>
      </c>
    </row>
    <row r="322" customFormat="false" ht="13" hidden="false" customHeight="false" outlineLevel="0" collapsed="false">
      <c r="A322" s="16" t="n">
        <v>321</v>
      </c>
      <c r="B322" s="16" t="n">
        <v>7</v>
      </c>
      <c r="C322" s="13" t="s">
        <v>481</v>
      </c>
      <c r="D322" s="3" t="s">
        <v>72</v>
      </c>
      <c r="G322" s="8" t="s">
        <v>27</v>
      </c>
      <c r="H322" s="8" t="s">
        <v>82</v>
      </c>
      <c r="M322" s="8" t="s">
        <v>23</v>
      </c>
      <c r="O322" s="21" t="s">
        <v>102</v>
      </c>
      <c r="P322" s="18" t="n">
        <f aca="false">COUNTA(E322:N322)</f>
        <v>3</v>
      </c>
    </row>
    <row r="323" customFormat="false" ht="13" hidden="false" customHeight="false" outlineLevel="0" collapsed="false">
      <c r="A323" s="16" t="n">
        <v>322</v>
      </c>
      <c r="B323" s="16" t="n">
        <v>7</v>
      </c>
      <c r="C323" s="13" t="s">
        <v>482</v>
      </c>
      <c r="D323" s="3" t="s">
        <v>72</v>
      </c>
      <c r="G323" s="8" t="s">
        <v>27</v>
      </c>
      <c r="H323" s="8" t="s">
        <v>82</v>
      </c>
      <c r="K323" s="8" t="s">
        <v>92</v>
      </c>
      <c r="M323" s="8" t="s">
        <v>23</v>
      </c>
      <c r="O323" s="21"/>
      <c r="P323" s="18" t="n">
        <f aca="false">COUNTA(E323:N323)</f>
        <v>4</v>
      </c>
    </row>
    <row r="324" customFormat="false" ht="13" hidden="false" customHeight="false" outlineLevel="0" collapsed="false">
      <c r="A324" s="16" t="n">
        <v>323</v>
      </c>
      <c r="B324" s="16" t="n">
        <v>7</v>
      </c>
      <c r="C324" s="13" t="s">
        <v>483</v>
      </c>
      <c r="D324" s="3" t="s">
        <v>72</v>
      </c>
      <c r="G324" s="8" t="s">
        <v>27</v>
      </c>
      <c r="H324" s="8" t="s">
        <v>82</v>
      </c>
      <c r="I324" s="8" t="s">
        <v>29</v>
      </c>
      <c r="K324" s="8" t="s">
        <v>92</v>
      </c>
      <c r="M324" s="8" t="s">
        <v>23</v>
      </c>
      <c r="O324" s="21"/>
      <c r="P324" s="18" t="n">
        <f aca="false">COUNTA(E324:N324)</f>
        <v>5</v>
      </c>
    </row>
    <row r="325" customFormat="false" ht="13" hidden="false" customHeight="false" outlineLevel="0" collapsed="false">
      <c r="A325" s="16" t="n">
        <v>324</v>
      </c>
      <c r="B325" s="16" t="n">
        <v>7</v>
      </c>
      <c r="C325" s="13" t="s">
        <v>484</v>
      </c>
      <c r="D325" s="3" t="s">
        <v>72</v>
      </c>
      <c r="G325" s="8" t="s">
        <v>27</v>
      </c>
      <c r="H325" s="8" t="s">
        <v>82</v>
      </c>
      <c r="M325" s="8" t="s">
        <v>23</v>
      </c>
      <c r="O325" s="21"/>
      <c r="P325" s="18" t="n">
        <f aca="false">COUNTA(E325:N325)</f>
        <v>3</v>
      </c>
    </row>
    <row r="326" customFormat="false" ht="13" hidden="false" customHeight="false" outlineLevel="0" collapsed="false">
      <c r="A326" s="16" t="n">
        <v>325</v>
      </c>
      <c r="B326" s="16" t="n">
        <v>7</v>
      </c>
      <c r="C326" s="13" t="s">
        <v>485</v>
      </c>
      <c r="D326" s="3" t="s">
        <v>72</v>
      </c>
      <c r="G326" s="8" t="s">
        <v>27</v>
      </c>
      <c r="H326" s="8" t="s">
        <v>82</v>
      </c>
      <c r="M326" s="8" t="s">
        <v>23</v>
      </c>
      <c r="O326" s="21" t="s">
        <v>486</v>
      </c>
      <c r="P326" s="18" t="n">
        <f aca="false">COUNTA(E326:N326)</f>
        <v>3</v>
      </c>
    </row>
    <row r="327" customFormat="false" ht="13" hidden="false" customHeight="false" outlineLevel="0" collapsed="false">
      <c r="A327" s="16" t="n">
        <v>326</v>
      </c>
      <c r="B327" s="16" t="n">
        <v>7</v>
      </c>
      <c r="C327" s="13" t="s">
        <v>487</v>
      </c>
      <c r="D327" s="3" t="s">
        <v>72</v>
      </c>
      <c r="G327" s="8" t="s">
        <v>27</v>
      </c>
      <c r="H327" s="8" t="s">
        <v>82</v>
      </c>
      <c r="M327" s="8" t="s">
        <v>23</v>
      </c>
      <c r="O327" s="21" t="s">
        <v>102</v>
      </c>
      <c r="P327" s="18" t="n">
        <f aca="false">COUNTA(E327:N327)</f>
        <v>3</v>
      </c>
    </row>
    <row r="328" customFormat="false" ht="13" hidden="false" customHeight="false" outlineLevel="0" collapsed="false">
      <c r="A328" s="16" t="n">
        <v>327</v>
      </c>
      <c r="B328" s="16" t="n">
        <v>7</v>
      </c>
      <c r="C328" s="24" t="s">
        <v>488</v>
      </c>
      <c r="D328" s="3" t="s">
        <v>72</v>
      </c>
      <c r="G328" s="8" t="s">
        <v>27</v>
      </c>
      <c r="H328" s="8" t="s">
        <v>82</v>
      </c>
      <c r="M328" s="8" t="s">
        <v>23</v>
      </c>
      <c r="O328" s="21" t="s">
        <v>102</v>
      </c>
      <c r="P328" s="18" t="n">
        <f aca="false">COUNTA(E328:N328)</f>
        <v>3</v>
      </c>
    </row>
    <row r="329" customFormat="false" ht="13" hidden="false" customHeight="false" outlineLevel="0" collapsed="false">
      <c r="A329" s="16" t="n">
        <v>328</v>
      </c>
      <c r="B329" s="16" t="n">
        <v>7</v>
      </c>
      <c r="C329" s="13" t="s">
        <v>489</v>
      </c>
      <c r="D329" s="3" t="s">
        <v>72</v>
      </c>
      <c r="G329" s="8" t="s">
        <v>27</v>
      </c>
      <c r="H329" s="8" t="s">
        <v>82</v>
      </c>
      <c r="M329" s="8" t="s">
        <v>23</v>
      </c>
      <c r="O329" s="21"/>
      <c r="P329" s="18" t="n">
        <f aca="false">COUNTA(E329:N329)</f>
        <v>3</v>
      </c>
    </row>
    <row r="330" customFormat="false" ht="13" hidden="false" customHeight="false" outlineLevel="0" collapsed="false">
      <c r="A330" s="16" t="n">
        <v>329</v>
      </c>
      <c r="B330" s="16" t="n">
        <v>7</v>
      </c>
      <c r="C330" s="13" t="s">
        <v>490</v>
      </c>
      <c r="D330" s="3" t="s">
        <v>72</v>
      </c>
      <c r="G330" s="8" t="s">
        <v>27</v>
      </c>
      <c r="H330" s="8" t="s">
        <v>82</v>
      </c>
      <c r="M330" s="8" t="s">
        <v>23</v>
      </c>
      <c r="O330" s="21"/>
      <c r="P330" s="18" t="n">
        <f aca="false">COUNTA(E330:N330)</f>
        <v>3</v>
      </c>
    </row>
    <row r="331" customFormat="false" ht="13" hidden="false" customHeight="false" outlineLevel="0" collapsed="false">
      <c r="A331" s="16" t="n">
        <v>330</v>
      </c>
      <c r="B331" s="16" t="n">
        <v>7</v>
      </c>
      <c r="C331" s="13" t="s">
        <v>491</v>
      </c>
      <c r="D331" s="3" t="s">
        <v>72</v>
      </c>
      <c r="G331" s="8" t="s">
        <v>27</v>
      </c>
      <c r="H331" s="8" t="s">
        <v>82</v>
      </c>
      <c r="M331" s="8" t="s">
        <v>23</v>
      </c>
      <c r="N331" s="8" t="s">
        <v>93</v>
      </c>
      <c r="O331" s="21"/>
      <c r="P331" s="18" t="n">
        <f aca="false">COUNTA(E331:N331)</f>
        <v>4</v>
      </c>
    </row>
    <row r="332" customFormat="false" ht="13" hidden="false" customHeight="false" outlineLevel="0" collapsed="false">
      <c r="A332" s="16" t="n">
        <v>331</v>
      </c>
      <c r="B332" s="16" t="n">
        <v>7</v>
      </c>
      <c r="C332" s="13" t="s">
        <v>492</v>
      </c>
      <c r="D332" s="3" t="s">
        <v>72</v>
      </c>
      <c r="H332" s="8" t="s">
        <v>82</v>
      </c>
      <c r="M332" s="8" t="s">
        <v>23</v>
      </c>
      <c r="O332" s="21"/>
      <c r="P332" s="18" t="n">
        <f aca="false">COUNTA(E332:N332)</f>
        <v>2</v>
      </c>
    </row>
    <row r="333" customFormat="false" ht="13" hidden="false" customHeight="false" outlineLevel="0" collapsed="false">
      <c r="A333" s="16" t="n">
        <v>332</v>
      </c>
      <c r="B333" s="16" t="n">
        <v>7</v>
      </c>
      <c r="C333" s="13" t="s">
        <v>493</v>
      </c>
      <c r="D333" s="3" t="s">
        <v>72</v>
      </c>
      <c r="G333" s="8" t="s">
        <v>27</v>
      </c>
      <c r="M333" s="8" t="s">
        <v>23</v>
      </c>
      <c r="O333" s="21"/>
      <c r="P333" s="18" t="n">
        <f aca="false">COUNTA(E333:N333)</f>
        <v>2</v>
      </c>
    </row>
    <row r="334" customFormat="false" ht="13" hidden="false" customHeight="false" outlineLevel="0" collapsed="false">
      <c r="A334" s="16" t="n">
        <v>333</v>
      </c>
      <c r="B334" s="16" t="n">
        <v>7</v>
      </c>
      <c r="C334" s="13" t="s">
        <v>494</v>
      </c>
      <c r="D334" s="3" t="s">
        <v>72</v>
      </c>
      <c r="G334" s="8" t="s">
        <v>27</v>
      </c>
      <c r="H334" s="8" t="s">
        <v>82</v>
      </c>
      <c r="I334" s="8" t="s">
        <v>29</v>
      </c>
      <c r="M334" s="8" t="s">
        <v>23</v>
      </c>
      <c r="O334" s="22" t="s">
        <v>495</v>
      </c>
      <c r="P334" s="18" t="n">
        <f aca="false">COUNTA(E334:N334)</f>
        <v>4</v>
      </c>
    </row>
    <row r="335" customFormat="false" ht="13" hidden="false" customHeight="false" outlineLevel="0" collapsed="false">
      <c r="A335" s="16" t="n">
        <v>334</v>
      </c>
      <c r="B335" s="16" t="n">
        <v>7</v>
      </c>
      <c r="C335" s="13" t="s">
        <v>496</v>
      </c>
      <c r="D335" s="3" t="s">
        <v>72</v>
      </c>
      <c r="G335" s="8" t="s">
        <v>27</v>
      </c>
      <c r="M335" s="8" t="s">
        <v>23</v>
      </c>
      <c r="O335" s="21"/>
      <c r="P335" s="18" t="n">
        <f aca="false">COUNTA(E335:N335)</f>
        <v>2</v>
      </c>
    </row>
    <row r="336" customFormat="false" ht="13" hidden="false" customHeight="false" outlineLevel="0" collapsed="false">
      <c r="A336" s="16" t="n">
        <v>335</v>
      </c>
      <c r="B336" s="16" t="n">
        <v>7</v>
      </c>
      <c r="C336" s="13" t="s">
        <v>497</v>
      </c>
      <c r="D336" s="3" t="s">
        <v>72</v>
      </c>
      <c r="G336" s="8" t="s">
        <v>27</v>
      </c>
      <c r="H336" s="8" t="s">
        <v>82</v>
      </c>
      <c r="M336" s="8" t="s">
        <v>23</v>
      </c>
      <c r="N336" s="8" t="s">
        <v>93</v>
      </c>
      <c r="O336" s="21"/>
      <c r="P336" s="18" t="n">
        <f aca="false">COUNTA(E336:N336)</f>
        <v>4</v>
      </c>
    </row>
    <row r="337" customFormat="false" ht="13" hidden="false" customHeight="false" outlineLevel="0" collapsed="false">
      <c r="A337" s="16" t="n">
        <v>336</v>
      </c>
      <c r="B337" s="16" t="n">
        <v>7</v>
      </c>
      <c r="C337" s="13" t="s">
        <v>498</v>
      </c>
      <c r="D337" s="3" t="s">
        <v>72</v>
      </c>
      <c r="H337" s="8" t="s">
        <v>82</v>
      </c>
      <c r="M337" s="8" t="s">
        <v>23</v>
      </c>
      <c r="O337" s="21"/>
      <c r="P337" s="18" t="n">
        <f aca="false">COUNTA(E337:N337)</f>
        <v>2</v>
      </c>
    </row>
    <row r="338" customFormat="false" ht="13" hidden="false" customHeight="false" outlineLevel="0" collapsed="false">
      <c r="A338" s="16" t="n">
        <v>337</v>
      </c>
      <c r="B338" s="16" t="n">
        <v>7</v>
      </c>
      <c r="C338" s="13" t="s">
        <v>499</v>
      </c>
      <c r="D338" s="3" t="s">
        <v>72</v>
      </c>
      <c r="H338" s="8" t="s">
        <v>82</v>
      </c>
      <c r="M338" s="8" t="s">
        <v>23</v>
      </c>
      <c r="N338" s="8" t="s">
        <v>93</v>
      </c>
      <c r="O338" s="21" t="s">
        <v>219</v>
      </c>
      <c r="P338" s="18" t="n">
        <f aca="false">COUNTA(E338:N338)</f>
        <v>3</v>
      </c>
    </row>
    <row r="339" customFormat="false" ht="13" hidden="false" customHeight="false" outlineLevel="0" collapsed="false">
      <c r="A339" s="16" t="n">
        <v>338</v>
      </c>
      <c r="B339" s="16" t="n">
        <v>7</v>
      </c>
      <c r="C339" s="24" t="s">
        <v>500</v>
      </c>
      <c r="D339" s="3" t="s">
        <v>72</v>
      </c>
      <c r="F339" s="8" t="s">
        <v>14</v>
      </c>
      <c r="G339" s="8" t="s">
        <v>27</v>
      </c>
      <c r="H339" s="8" t="s">
        <v>82</v>
      </c>
      <c r="I339" s="8" t="s">
        <v>29</v>
      </c>
      <c r="J339" s="8" t="s">
        <v>91</v>
      </c>
      <c r="K339" s="8" t="s">
        <v>92</v>
      </c>
      <c r="M339" s="8" t="s">
        <v>23</v>
      </c>
      <c r="O339" s="21"/>
      <c r="P339" s="18" t="n">
        <f aca="false">COUNTA(E339:N339)</f>
        <v>7</v>
      </c>
    </row>
    <row r="340" customFormat="false" ht="13" hidden="false" customHeight="false" outlineLevel="0" collapsed="false">
      <c r="A340" s="16" t="n">
        <v>339</v>
      </c>
      <c r="B340" s="16" t="n">
        <v>7</v>
      </c>
      <c r="C340" s="13" t="s">
        <v>501</v>
      </c>
      <c r="D340" s="3" t="s">
        <v>72</v>
      </c>
      <c r="H340" s="8" t="s">
        <v>82</v>
      </c>
      <c r="M340" s="8" t="s">
        <v>23</v>
      </c>
      <c r="N340" s="8" t="s">
        <v>93</v>
      </c>
      <c r="O340" s="21"/>
      <c r="P340" s="18" t="n">
        <f aca="false">COUNTA(E340:N340)</f>
        <v>3</v>
      </c>
    </row>
    <row r="341" customFormat="false" ht="13" hidden="false" customHeight="false" outlineLevel="0" collapsed="false">
      <c r="A341" s="16" t="n">
        <v>340</v>
      </c>
      <c r="B341" s="16" t="n">
        <v>7</v>
      </c>
      <c r="C341" s="24" t="s">
        <v>502</v>
      </c>
      <c r="D341" s="3" t="s">
        <v>72</v>
      </c>
      <c r="G341" s="8" t="s">
        <v>27</v>
      </c>
      <c r="H341" s="8" t="s">
        <v>82</v>
      </c>
      <c r="I341" s="8" t="s">
        <v>29</v>
      </c>
      <c r="J341" s="8" t="s">
        <v>91</v>
      </c>
      <c r="K341" s="8" t="s">
        <v>92</v>
      </c>
      <c r="M341" s="8" t="s">
        <v>23</v>
      </c>
      <c r="O341" s="21"/>
      <c r="P341" s="18" t="n">
        <f aca="false">COUNTA(E341:N341)</f>
        <v>6</v>
      </c>
    </row>
    <row r="342" customFormat="false" ht="13" hidden="false" customHeight="false" outlineLevel="0" collapsed="false">
      <c r="A342" s="16" t="n">
        <v>341</v>
      </c>
      <c r="B342" s="16" t="n">
        <v>7</v>
      </c>
      <c r="C342" s="24" t="s">
        <v>503</v>
      </c>
      <c r="D342" s="3" t="s">
        <v>72</v>
      </c>
      <c r="F342" s="8" t="s">
        <v>14</v>
      </c>
      <c r="H342" s="8" t="s">
        <v>82</v>
      </c>
      <c r="I342" s="8" t="s">
        <v>29</v>
      </c>
      <c r="K342" s="8" t="s">
        <v>92</v>
      </c>
      <c r="M342" s="8" t="s">
        <v>23</v>
      </c>
      <c r="O342" s="21"/>
      <c r="P342" s="18" t="n">
        <f aca="false">COUNTA(E342:N342)</f>
        <v>5</v>
      </c>
    </row>
    <row r="343" customFormat="false" ht="13" hidden="false" customHeight="false" outlineLevel="0" collapsed="false">
      <c r="A343" s="16" t="n">
        <v>342</v>
      </c>
      <c r="B343" s="16" t="n">
        <v>7</v>
      </c>
      <c r="C343" s="24" t="s">
        <v>504</v>
      </c>
      <c r="D343" s="3" t="s">
        <v>72</v>
      </c>
      <c r="G343" s="8" t="s">
        <v>27</v>
      </c>
      <c r="H343" s="8" t="s">
        <v>82</v>
      </c>
      <c r="M343" s="8" t="s">
        <v>23</v>
      </c>
      <c r="O343" s="21"/>
      <c r="P343" s="18" t="n">
        <f aca="false">COUNTA(E343:N343)</f>
        <v>3</v>
      </c>
    </row>
    <row r="344" customFormat="false" ht="13" hidden="false" customHeight="false" outlineLevel="0" collapsed="false">
      <c r="A344" s="16" t="n">
        <v>343</v>
      </c>
      <c r="B344" s="16" t="n">
        <v>7</v>
      </c>
      <c r="C344" s="13" t="s">
        <v>505</v>
      </c>
      <c r="D344" s="3" t="s">
        <v>72</v>
      </c>
      <c r="H344" s="8" t="s">
        <v>82</v>
      </c>
      <c r="I344" s="8" t="s">
        <v>29</v>
      </c>
      <c r="J344" s="8" t="s">
        <v>91</v>
      </c>
      <c r="K344" s="8" t="s">
        <v>92</v>
      </c>
      <c r="M344" s="8" t="s">
        <v>23</v>
      </c>
      <c r="O344" s="21" t="s">
        <v>506</v>
      </c>
      <c r="P344" s="18" t="n">
        <f aca="false">COUNTA(E344:N344)</f>
        <v>5</v>
      </c>
    </row>
    <row r="345" customFormat="false" ht="13" hidden="false" customHeight="false" outlineLevel="0" collapsed="false">
      <c r="A345" s="16" t="n">
        <v>344</v>
      </c>
      <c r="B345" s="16" t="n">
        <v>7</v>
      </c>
      <c r="C345" s="13" t="s">
        <v>507</v>
      </c>
      <c r="D345" s="3" t="s">
        <v>72</v>
      </c>
      <c r="E345" s="8" t="s">
        <v>16</v>
      </c>
      <c r="H345" s="8" t="s">
        <v>82</v>
      </c>
      <c r="M345" s="8" t="s">
        <v>23</v>
      </c>
      <c r="N345" s="8" t="s">
        <v>93</v>
      </c>
      <c r="O345" s="21"/>
      <c r="P345" s="18" t="n">
        <f aca="false">COUNTA(E345:N345)</f>
        <v>4</v>
      </c>
    </row>
    <row r="346" customFormat="false" ht="13" hidden="false" customHeight="false" outlineLevel="0" collapsed="false">
      <c r="A346" s="16" t="n">
        <v>345</v>
      </c>
      <c r="B346" s="16" t="n">
        <v>7</v>
      </c>
      <c r="C346" s="24" t="s">
        <v>508</v>
      </c>
      <c r="D346" s="3" t="s">
        <v>72</v>
      </c>
      <c r="F346" s="8" t="s">
        <v>14</v>
      </c>
      <c r="H346" s="8" t="s">
        <v>82</v>
      </c>
      <c r="I346" s="8" t="s">
        <v>29</v>
      </c>
      <c r="J346" s="8" t="s">
        <v>91</v>
      </c>
      <c r="K346" s="8" t="s">
        <v>92</v>
      </c>
      <c r="M346" s="8" t="s">
        <v>23</v>
      </c>
      <c r="O346" s="21"/>
      <c r="P346" s="18" t="n">
        <f aca="false">COUNTA(E346:N346)</f>
        <v>6</v>
      </c>
    </row>
    <row r="347" customFormat="false" ht="13" hidden="false" customHeight="false" outlineLevel="0" collapsed="false">
      <c r="A347" s="16" t="n">
        <v>346</v>
      </c>
      <c r="B347" s="16" t="n">
        <v>7</v>
      </c>
      <c r="C347" s="13" t="s">
        <v>509</v>
      </c>
      <c r="D347" s="3" t="s">
        <v>72</v>
      </c>
      <c r="G347" s="8" t="s">
        <v>27</v>
      </c>
      <c r="H347" s="8" t="s">
        <v>82</v>
      </c>
      <c r="M347" s="8" t="s">
        <v>23</v>
      </c>
      <c r="O347" s="21"/>
      <c r="P347" s="18" t="n">
        <f aca="false">COUNTA(E347:N347)</f>
        <v>3</v>
      </c>
    </row>
    <row r="348" customFormat="false" ht="13" hidden="false" customHeight="false" outlineLevel="0" collapsed="false">
      <c r="A348" s="16" t="n">
        <v>347</v>
      </c>
      <c r="B348" s="16" t="n">
        <v>7</v>
      </c>
      <c r="C348" s="13" t="s">
        <v>510</v>
      </c>
      <c r="D348" s="3" t="s">
        <v>72</v>
      </c>
      <c r="H348" s="8" t="s">
        <v>82</v>
      </c>
      <c r="M348" s="8" t="s">
        <v>23</v>
      </c>
      <c r="O348" s="21" t="s">
        <v>511</v>
      </c>
      <c r="P348" s="18" t="n">
        <f aca="false">COUNTA(E348:N348)</f>
        <v>2</v>
      </c>
    </row>
    <row r="349" customFormat="false" ht="13" hidden="false" customHeight="false" outlineLevel="0" collapsed="false">
      <c r="A349" s="16" t="n">
        <v>348</v>
      </c>
      <c r="B349" s="16" t="n">
        <v>7</v>
      </c>
      <c r="C349" s="13" t="s">
        <v>512</v>
      </c>
      <c r="D349" s="3" t="s">
        <v>72</v>
      </c>
      <c r="G349" s="8" t="s">
        <v>27</v>
      </c>
      <c r="H349" s="8" t="s">
        <v>82</v>
      </c>
      <c r="M349" s="8" t="s">
        <v>23</v>
      </c>
      <c r="O349" s="21" t="s">
        <v>102</v>
      </c>
      <c r="P349" s="18" t="n">
        <f aca="false">COUNTA(E349:N349)</f>
        <v>3</v>
      </c>
    </row>
    <row r="350" customFormat="false" ht="13" hidden="false" customHeight="false" outlineLevel="0" collapsed="false">
      <c r="A350" s="16" t="n">
        <v>349</v>
      </c>
      <c r="B350" s="16" t="n">
        <v>7</v>
      </c>
      <c r="C350" s="13" t="s">
        <v>513</v>
      </c>
      <c r="D350" s="3" t="s">
        <v>72</v>
      </c>
      <c r="G350" s="8" t="s">
        <v>27</v>
      </c>
      <c r="H350" s="8" t="s">
        <v>82</v>
      </c>
      <c r="M350" s="8" t="s">
        <v>23</v>
      </c>
      <c r="N350" s="8" t="s">
        <v>93</v>
      </c>
      <c r="O350" s="21"/>
      <c r="P350" s="18" t="n">
        <f aca="false">COUNTA(E350:N350)</f>
        <v>4</v>
      </c>
    </row>
    <row r="351" customFormat="false" ht="13" hidden="false" customHeight="false" outlineLevel="0" collapsed="false">
      <c r="A351" s="16" t="n">
        <v>350</v>
      </c>
      <c r="B351" s="16" t="n">
        <v>7</v>
      </c>
      <c r="C351" s="13" t="s">
        <v>514</v>
      </c>
      <c r="D351" s="3" t="s">
        <v>72</v>
      </c>
      <c r="G351" s="8" t="s">
        <v>27</v>
      </c>
      <c r="M351" s="8" t="s">
        <v>23</v>
      </c>
      <c r="N351" s="8" t="s">
        <v>93</v>
      </c>
      <c r="O351" s="21"/>
      <c r="P351" s="18" t="n">
        <f aca="false">COUNTA(E351:N351)</f>
        <v>3</v>
      </c>
    </row>
    <row r="352" customFormat="false" ht="13" hidden="false" customHeight="false" outlineLevel="0" collapsed="false">
      <c r="A352" s="16" t="n">
        <v>351</v>
      </c>
      <c r="B352" s="16" t="n">
        <v>7</v>
      </c>
      <c r="C352" s="24" t="s">
        <v>515</v>
      </c>
      <c r="D352" s="3" t="s">
        <v>72</v>
      </c>
      <c r="F352" s="8" t="s">
        <v>14</v>
      </c>
      <c r="G352" s="8" t="s">
        <v>27</v>
      </c>
      <c r="H352" s="8" t="s">
        <v>82</v>
      </c>
      <c r="M352" s="8" t="s">
        <v>23</v>
      </c>
      <c r="N352" s="8" t="s">
        <v>93</v>
      </c>
      <c r="O352" s="21" t="s">
        <v>104</v>
      </c>
      <c r="P352" s="18" t="n">
        <f aca="false">COUNTA(E352:N352)</f>
        <v>5</v>
      </c>
    </row>
    <row r="353" customFormat="false" ht="13" hidden="false" customHeight="false" outlineLevel="0" collapsed="false">
      <c r="A353" s="16" t="n">
        <v>352</v>
      </c>
      <c r="B353" s="16" t="n">
        <v>7</v>
      </c>
      <c r="C353" s="13" t="s">
        <v>516</v>
      </c>
      <c r="D353" s="3" t="s">
        <v>72</v>
      </c>
      <c r="H353" s="8" t="s">
        <v>82</v>
      </c>
      <c r="M353" s="8" t="s">
        <v>23</v>
      </c>
      <c r="O353" s="21" t="s">
        <v>102</v>
      </c>
      <c r="P353" s="18" t="n">
        <f aca="false">COUNTA(E353:N353)</f>
        <v>2</v>
      </c>
    </row>
    <row r="354" customFormat="false" ht="13" hidden="false" customHeight="false" outlineLevel="0" collapsed="false">
      <c r="A354" s="16" t="n">
        <v>353</v>
      </c>
      <c r="B354" s="16" t="n">
        <v>7</v>
      </c>
      <c r="C354" s="24" t="s">
        <v>517</v>
      </c>
      <c r="D354" s="3" t="s">
        <v>72</v>
      </c>
      <c r="G354" s="8" t="s">
        <v>27</v>
      </c>
      <c r="H354" s="8" t="s">
        <v>82</v>
      </c>
      <c r="M354" s="8" t="s">
        <v>23</v>
      </c>
      <c r="O354" s="21"/>
      <c r="P354" s="18" t="n">
        <f aca="false">COUNTA(E354:N354)</f>
        <v>3</v>
      </c>
    </row>
    <row r="355" customFormat="false" ht="13" hidden="false" customHeight="false" outlineLevel="0" collapsed="false">
      <c r="A355" s="16" t="n">
        <v>354</v>
      </c>
      <c r="B355" s="16" t="n">
        <v>7</v>
      </c>
      <c r="C355" s="13" t="s">
        <v>518</v>
      </c>
      <c r="D355" s="3" t="s">
        <v>72</v>
      </c>
      <c r="H355" s="8" t="s">
        <v>82</v>
      </c>
      <c r="I355" s="8" t="s">
        <v>29</v>
      </c>
      <c r="J355" s="8" t="s">
        <v>91</v>
      </c>
      <c r="M355" s="8" t="s">
        <v>23</v>
      </c>
      <c r="O355" s="21"/>
      <c r="P355" s="18" t="n">
        <f aca="false">COUNTA(E355:N355)</f>
        <v>4</v>
      </c>
    </row>
    <row r="356" customFormat="false" ht="13" hidden="false" customHeight="false" outlineLevel="0" collapsed="false">
      <c r="A356" s="16" t="n">
        <v>355</v>
      </c>
      <c r="B356" s="16" t="n">
        <v>7</v>
      </c>
      <c r="C356" s="24" t="s">
        <v>519</v>
      </c>
      <c r="D356" s="3" t="s">
        <v>72</v>
      </c>
      <c r="F356" s="8" t="s">
        <v>14</v>
      </c>
      <c r="G356" s="8" t="s">
        <v>27</v>
      </c>
      <c r="H356" s="8" t="s">
        <v>82</v>
      </c>
      <c r="I356" s="8" t="s">
        <v>29</v>
      </c>
      <c r="M356" s="8" t="s">
        <v>23</v>
      </c>
      <c r="O356" s="22" t="s">
        <v>271</v>
      </c>
      <c r="P356" s="18" t="n">
        <f aca="false">COUNTA(E356:N356)</f>
        <v>5</v>
      </c>
    </row>
    <row r="357" customFormat="false" ht="13" hidden="false" customHeight="false" outlineLevel="0" collapsed="false">
      <c r="A357" s="16" t="n">
        <v>356</v>
      </c>
      <c r="B357" s="16" t="n">
        <v>7</v>
      </c>
      <c r="C357" s="13" t="s">
        <v>520</v>
      </c>
      <c r="D357" s="3" t="s">
        <v>72</v>
      </c>
      <c r="G357" s="8" t="s">
        <v>27</v>
      </c>
      <c r="H357" s="8" t="s">
        <v>82</v>
      </c>
      <c r="I357" s="8" t="s">
        <v>29</v>
      </c>
      <c r="M357" s="8" t="s">
        <v>23</v>
      </c>
      <c r="O357" s="21" t="s">
        <v>107</v>
      </c>
      <c r="P357" s="18" t="n">
        <f aca="false">COUNTA(E357:N357)</f>
        <v>4</v>
      </c>
    </row>
    <row r="358" customFormat="false" ht="13" hidden="false" customHeight="false" outlineLevel="0" collapsed="false">
      <c r="A358" s="16" t="n">
        <v>357</v>
      </c>
      <c r="B358" s="16" t="n">
        <v>7</v>
      </c>
      <c r="C358" s="24" t="s">
        <v>521</v>
      </c>
      <c r="D358" s="3" t="s">
        <v>72</v>
      </c>
      <c r="G358" s="8" t="s">
        <v>27</v>
      </c>
      <c r="H358" s="8" t="s">
        <v>82</v>
      </c>
      <c r="M358" s="8" t="s">
        <v>23</v>
      </c>
      <c r="O358" s="21"/>
      <c r="P358" s="18" t="n">
        <f aca="false">COUNTA(E358:N358)</f>
        <v>3</v>
      </c>
    </row>
    <row r="359" customFormat="false" ht="13" hidden="false" customHeight="false" outlineLevel="0" collapsed="false">
      <c r="A359" s="16" t="n">
        <v>358</v>
      </c>
      <c r="B359" s="16" t="n">
        <v>7</v>
      </c>
      <c r="C359" s="13" t="s">
        <v>522</v>
      </c>
      <c r="D359" s="3" t="s">
        <v>72</v>
      </c>
      <c r="G359" s="8" t="s">
        <v>27</v>
      </c>
      <c r="M359" s="8" t="s">
        <v>23</v>
      </c>
      <c r="O359" s="21"/>
      <c r="P359" s="18" t="n">
        <f aca="false">COUNTA(E359:N359)</f>
        <v>2</v>
      </c>
    </row>
    <row r="360" customFormat="false" ht="13" hidden="false" customHeight="false" outlineLevel="0" collapsed="false">
      <c r="A360" s="16" t="n">
        <v>359</v>
      </c>
      <c r="B360" s="16" t="n">
        <v>7</v>
      </c>
      <c r="C360" s="13" t="s">
        <v>523</v>
      </c>
      <c r="D360" s="3" t="s">
        <v>72</v>
      </c>
      <c r="G360" s="8" t="s">
        <v>27</v>
      </c>
      <c r="H360" s="8" t="s">
        <v>82</v>
      </c>
      <c r="M360" s="8" t="s">
        <v>23</v>
      </c>
      <c r="O360" s="21"/>
      <c r="P360" s="18" t="n">
        <f aca="false">COUNTA(E360:N360)</f>
        <v>3</v>
      </c>
    </row>
    <row r="361" customFormat="false" ht="13" hidden="false" customHeight="false" outlineLevel="0" collapsed="false">
      <c r="A361" s="16" t="n">
        <v>360</v>
      </c>
      <c r="B361" s="16" t="n">
        <v>7</v>
      </c>
      <c r="C361" s="13" t="s">
        <v>524</v>
      </c>
      <c r="D361" s="3" t="s">
        <v>72</v>
      </c>
      <c r="G361" s="8" t="s">
        <v>27</v>
      </c>
      <c r="H361" s="8" t="s">
        <v>82</v>
      </c>
      <c r="M361" s="8" t="s">
        <v>23</v>
      </c>
      <c r="O361" s="21"/>
      <c r="P361" s="18" t="n">
        <f aca="false">COUNTA(E361:N361)</f>
        <v>3</v>
      </c>
    </row>
    <row r="362" customFormat="false" ht="13" hidden="false" customHeight="false" outlineLevel="0" collapsed="false">
      <c r="A362" s="16" t="n">
        <v>361</v>
      </c>
      <c r="B362" s="16" t="n">
        <v>7</v>
      </c>
      <c r="C362" s="13" t="s">
        <v>525</v>
      </c>
      <c r="D362" s="3" t="s">
        <v>72</v>
      </c>
      <c r="G362" s="8" t="s">
        <v>27</v>
      </c>
      <c r="M362" s="8" t="s">
        <v>23</v>
      </c>
      <c r="O362" s="21" t="s">
        <v>219</v>
      </c>
      <c r="P362" s="18" t="n">
        <f aca="false">COUNTA(E362:N362)</f>
        <v>2</v>
      </c>
    </row>
    <row r="363" customFormat="false" ht="13" hidden="false" customHeight="false" outlineLevel="0" collapsed="false">
      <c r="A363" s="16" t="n">
        <v>362</v>
      </c>
      <c r="B363" s="16" t="n">
        <v>7</v>
      </c>
      <c r="C363" s="13" t="s">
        <v>526</v>
      </c>
      <c r="D363" s="3" t="s">
        <v>72</v>
      </c>
      <c r="G363" s="8" t="s">
        <v>27</v>
      </c>
      <c r="H363" s="8" t="s">
        <v>82</v>
      </c>
      <c r="M363" s="8" t="s">
        <v>23</v>
      </c>
      <c r="O363" s="21" t="s">
        <v>527</v>
      </c>
      <c r="P363" s="18" t="n">
        <f aca="false">COUNTA(E363:N363)</f>
        <v>3</v>
      </c>
    </row>
    <row r="364" customFormat="false" ht="13" hidden="false" customHeight="false" outlineLevel="0" collapsed="false">
      <c r="A364" s="16" t="n">
        <v>363</v>
      </c>
      <c r="B364" s="16" t="n">
        <v>7</v>
      </c>
      <c r="C364" s="13" t="s">
        <v>528</v>
      </c>
      <c r="D364" s="3" t="s">
        <v>72</v>
      </c>
      <c r="H364" s="8" t="s">
        <v>82</v>
      </c>
      <c r="I364" s="8" t="s">
        <v>29</v>
      </c>
      <c r="M364" s="8" t="s">
        <v>23</v>
      </c>
      <c r="O364" s="21" t="s">
        <v>529</v>
      </c>
      <c r="P364" s="18" t="n">
        <f aca="false">COUNTA(E364:N364)</f>
        <v>3</v>
      </c>
    </row>
    <row r="365" customFormat="false" ht="13" hidden="false" customHeight="false" outlineLevel="0" collapsed="false">
      <c r="A365" s="16" t="n">
        <v>364</v>
      </c>
      <c r="B365" s="16" t="n">
        <v>7</v>
      </c>
      <c r="C365" s="13" t="s">
        <v>530</v>
      </c>
      <c r="D365" s="3" t="s">
        <v>72</v>
      </c>
      <c r="G365" s="8" t="s">
        <v>27</v>
      </c>
      <c r="H365" s="8" t="s">
        <v>82</v>
      </c>
      <c r="K365" s="8" t="s">
        <v>92</v>
      </c>
      <c r="M365" s="8" t="s">
        <v>23</v>
      </c>
      <c r="O365" s="21"/>
      <c r="P365" s="18" t="n">
        <f aca="false">COUNTA(E365:N365)</f>
        <v>4</v>
      </c>
    </row>
    <row r="366" customFormat="false" ht="13" hidden="false" customHeight="false" outlineLevel="0" collapsed="false">
      <c r="A366" s="16" t="n">
        <v>365</v>
      </c>
      <c r="B366" s="16" t="n">
        <v>7</v>
      </c>
      <c r="C366" s="13" t="s">
        <v>531</v>
      </c>
      <c r="D366" s="3" t="s">
        <v>72</v>
      </c>
      <c r="H366" s="8" t="s">
        <v>82</v>
      </c>
      <c r="O366" s="21"/>
      <c r="P366" s="18" t="n">
        <f aca="false">COUNTA(E366:N366)</f>
        <v>1</v>
      </c>
    </row>
    <row r="367" customFormat="false" ht="13" hidden="false" customHeight="false" outlineLevel="0" collapsed="false">
      <c r="A367" s="16" t="n">
        <v>366</v>
      </c>
      <c r="B367" s="16" t="n">
        <v>7</v>
      </c>
      <c r="C367" s="13" t="s">
        <v>532</v>
      </c>
      <c r="D367" s="3" t="s">
        <v>72</v>
      </c>
      <c r="G367" s="8" t="s">
        <v>27</v>
      </c>
      <c r="H367" s="8" t="s">
        <v>82</v>
      </c>
      <c r="M367" s="8" t="s">
        <v>23</v>
      </c>
      <c r="O367" s="21"/>
      <c r="P367" s="18" t="n">
        <f aca="false">COUNTA(E367:N367)</f>
        <v>3</v>
      </c>
    </row>
    <row r="368" customFormat="false" ht="13" hidden="false" customHeight="false" outlineLevel="0" collapsed="false">
      <c r="A368" s="16" t="n">
        <v>367</v>
      </c>
      <c r="B368" s="16" t="n">
        <v>7</v>
      </c>
      <c r="C368" s="13" t="s">
        <v>533</v>
      </c>
      <c r="D368" s="3" t="s">
        <v>72</v>
      </c>
      <c r="H368" s="8" t="s">
        <v>82</v>
      </c>
      <c r="M368" s="8" t="s">
        <v>23</v>
      </c>
      <c r="O368" s="21" t="s">
        <v>534</v>
      </c>
      <c r="P368" s="18" t="n">
        <f aca="false">COUNTA(E368:N368)</f>
        <v>2</v>
      </c>
    </row>
    <row r="369" customFormat="false" ht="13" hidden="false" customHeight="false" outlineLevel="0" collapsed="false">
      <c r="A369" s="16" t="n">
        <v>368</v>
      </c>
      <c r="B369" s="16" t="n">
        <v>7</v>
      </c>
      <c r="C369" s="13" t="s">
        <v>535</v>
      </c>
      <c r="D369" s="3" t="s">
        <v>72</v>
      </c>
      <c r="E369" s="8" t="s">
        <v>16</v>
      </c>
      <c r="G369" s="8" t="s">
        <v>27</v>
      </c>
      <c r="H369" s="8" t="s">
        <v>82</v>
      </c>
      <c r="I369" s="8" t="s">
        <v>29</v>
      </c>
      <c r="J369" s="8" t="s">
        <v>91</v>
      </c>
      <c r="K369" s="8" t="s">
        <v>92</v>
      </c>
      <c r="M369" s="8" t="s">
        <v>23</v>
      </c>
      <c r="O369" s="21"/>
      <c r="P369" s="18" t="n">
        <f aca="false">COUNTA(E369:N369)</f>
        <v>7</v>
      </c>
    </row>
    <row r="370" customFormat="false" ht="13" hidden="false" customHeight="false" outlineLevel="0" collapsed="false">
      <c r="A370" s="16" t="n">
        <v>369</v>
      </c>
      <c r="B370" s="16" t="n">
        <v>7</v>
      </c>
      <c r="C370" s="13" t="s">
        <v>536</v>
      </c>
      <c r="D370" s="3" t="s">
        <v>72</v>
      </c>
      <c r="G370" s="8" t="s">
        <v>27</v>
      </c>
      <c r="M370" s="8" t="s">
        <v>23</v>
      </c>
      <c r="O370" s="21"/>
      <c r="P370" s="18" t="n">
        <f aca="false">COUNTA(E370:N370)</f>
        <v>2</v>
      </c>
    </row>
    <row r="371" customFormat="false" ht="13" hidden="false" customHeight="false" outlineLevel="0" collapsed="false">
      <c r="A371" s="16" t="n">
        <v>370</v>
      </c>
      <c r="B371" s="16" t="n">
        <v>7</v>
      </c>
      <c r="C371" s="24" t="s">
        <v>537</v>
      </c>
      <c r="D371" s="3" t="s">
        <v>72</v>
      </c>
      <c r="F371" s="8" t="s">
        <v>14</v>
      </c>
      <c r="G371" s="8" t="s">
        <v>27</v>
      </c>
      <c r="H371" s="8" t="s">
        <v>82</v>
      </c>
      <c r="M371" s="8" t="s">
        <v>23</v>
      </c>
      <c r="O371" s="21" t="s">
        <v>414</v>
      </c>
      <c r="P371" s="18" t="n">
        <f aca="false">COUNTA(E371:N371)</f>
        <v>4</v>
      </c>
    </row>
    <row r="372" customFormat="false" ht="13" hidden="false" customHeight="false" outlineLevel="0" collapsed="false">
      <c r="A372" s="16" t="n">
        <v>371</v>
      </c>
      <c r="B372" s="16" t="n">
        <v>7</v>
      </c>
      <c r="C372" s="13" t="s">
        <v>538</v>
      </c>
      <c r="D372" s="3" t="s">
        <v>72</v>
      </c>
      <c r="H372" s="8" t="s">
        <v>82</v>
      </c>
      <c r="M372" s="8" t="s">
        <v>23</v>
      </c>
      <c r="O372" s="21"/>
      <c r="P372" s="18" t="n">
        <f aca="false">COUNTA(E372:N372)</f>
        <v>2</v>
      </c>
    </row>
    <row r="373" customFormat="false" ht="13" hidden="false" customHeight="false" outlineLevel="0" collapsed="false">
      <c r="A373" s="16" t="n">
        <v>372</v>
      </c>
      <c r="B373" s="16" t="n">
        <v>7</v>
      </c>
      <c r="C373" s="13" t="s">
        <v>539</v>
      </c>
      <c r="D373" s="3" t="s">
        <v>72</v>
      </c>
      <c r="F373" s="8" t="s">
        <v>14</v>
      </c>
      <c r="K373" s="8" t="s">
        <v>92</v>
      </c>
      <c r="M373" s="8" t="s">
        <v>23</v>
      </c>
      <c r="O373" s="21"/>
      <c r="P373" s="18" t="n">
        <f aca="false">COUNTA(E373:N373)</f>
        <v>3</v>
      </c>
    </row>
    <row r="374" customFormat="false" ht="13" hidden="false" customHeight="false" outlineLevel="0" collapsed="false">
      <c r="A374" s="16" t="n">
        <v>373</v>
      </c>
      <c r="B374" s="16" t="n">
        <v>7</v>
      </c>
      <c r="C374" s="13" t="s">
        <v>540</v>
      </c>
      <c r="D374" s="3" t="s">
        <v>72</v>
      </c>
      <c r="G374" s="8" t="s">
        <v>27</v>
      </c>
      <c r="H374" s="8" t="s">
        <v>82</v>
      </c>
      <c r="M374" s="8" t="s">
        <v>23</v>
      </c>
      <c r="O374" s="21"/>
      <c r="P374" s="18" t="n">
        <f aca="false">COUNTA(E374:N374)</f>
        <v>3</v>
      </c>
    </row>
    <row r="375" customFormat="false" ht="13" hidden="false" customHeight="false" outlineLevel="0" collapsed="false">
      <c r="A375" s="16" t="n">
        <v>374</v>
      </c>
      <c r="B375" s="16" t="n">
        <v>7</v>
      </c>
      <c r="C375" s="13" t="s">
        <v>541</v>
      </c>
      <c r="D375" s="3" t="s">
        <v>72</v>
      </c>
      <c r="O375" s="21" t="s">
        <v>542</v>
      </c>
      <c r="P375" s="18" t="n">
        <f aca="false">COUNTA(E375:N375)</f>
        <v>0</v>
      </c>
    </row>
    <row r="376" customFormat="false" ht="13" hidden="false" customHeight="false" outlineLevel="0" collapsed="false">
      <c r="A376" s="16" t="n">
        <v>375</v>
      </c>
      <c r="B376" s="16" t="n">
        <v>7</v>
      </c>
      <c r="C376" s="13" t="s">
        <v>543</v>
      </c>
      <c r="D376" s="3" t="s">
        <v>72</v>
      </c>
      <c r="F376" s="8" t="s">
        <v>14</v>
      </c>
      <c r="H376" s="8" t="s">
        <v>82</v>
      </c>
      <c r="M376" s="8" t="s">
        <v>23</v>
      </c>
      <c r="O376" s="21"/>
      <c r="P376" s="18" t="n">
        <f aca="false">COUNTA(E376:N376)</f>
        <v>3</v>
      </c>
    </row>
    <row r="377" customFormat="false" ht="13" hidden="false" customHeight="false" outlineLevel="0" collapsed="false">
      <c r="A377" s="16" t="n">
        <v>376</v>
      </c>
      <c r="B377" s="16" t="n">
        <v>7</v>
      </c>
      <c r="C377" s="13" t="s">
        <v>544</v>
      </c>
      <c r="D377" s="3" t="s">
        <v>72</v>
      </c>
      <c r="G377" s="8" t="s">
        <v>27</v>
      </c>
      <c r="H377" s="8" t="s">
        <v>82</v>
      </c>
      <c r="M377" s="8" t="s">
        <v>23</v>
      </c>
      <c r="O377" s="21" t="s">
        <v>545</v>
      </c>
      <c r="P377" s="18" t="n">
        <f aca="false">COUNTA(E377:N377)</f>
        <v>3</v>
      </c>
    </row>
    <row r="378" customFormat="false" ht="13" hidden="false" customHeight="false" outlineLevel="0" collapsed="false">
      <c r="A378" s="16" t="n">
        <v>377</v>
      </c>
      <c r="B378" s="16" t="n">
        <v>7</v>
      </c>
      <c r="C378" s="13" t="s">
        <v>546</v>
      </c>
      <c r="D378" s="3" t="s">
        <v>72</v>
      </c>
      <c r="G378" s="8" t="s">
        <v>27</v>
      </c>
      <c r="H378" s="8" t="s">
        <v>82</v>
      </c>
      <c r="M378" s="8" t="s">
        <v>23</v>
      </c>
      <c r="N378" s="8" t="s">
        <v>93</v>
      </c>
      <c r="O378" s="21"/>
      <c r="P378" s="18" t="n">
        <f aca="false">COUNTA(E378:N378)</f>
        <v>4</v>
      </c>
    </row>
    <row r="379" customFormat="false" ht="13" hidden="false" customHeight="false" outlineLevel="0" collapsed="false">
      <c r="A379" s="16" t="n">
        <v>378</v>
      </c>
      <c r="B379" s="16" t="n">
        <v>7</v>
      </c>
      <c r="C379" s="13" t="s">
        <v>547</v>
      </c>
      <c r="D379" s="3" t="s">
        <v>72</v>
      </c>
      <c r="G379" s="8" t="s">
        <v>27</v>
      </c>
      <c r="H379" s="8" t="s">
        <v>82</v>
      </c>
      <c r="M379" s="8" t="s">
        <v>23</v>
      </c>
      <c r="O379" s="21" t="s">
        <v>102</v>
      </c>
      <c r="P379" s="18" t="n">
        <f aca="false">COUNTA(E379:N379)</f>
        <v>3</v>
      </c>
    </row>
    <row r="380" customFormat="false" ht="13" hidden="false" customHeight="false" outlineLevel="0" collapsed="false">
      <c r="A380" s="16" t="n">
        <v>379</v>
      </c>
      <c r="B380" s="16" t="n">
        <v>7</v>
      </c>
      <c r="C380" s="13" t="s">
        <v>548</v>
      </c>
      <c r="D380" s="3" t="s">
        <v>72</v>
      </c>
      <c r="F380" s="8" t="s">
        <v>14</v>
      </c>
      <c r="H380" s="8" t="s">
        <v>82</v>
      </c>
      <c r="K380" s="8" t="s">
        <v>92</v>
      </c>
      <c r="M380" s="8" t="s">
        <v>23</v>
      </c>
      <c r="O380" s="21"/>
      <c r="P380" s="18" t="n">
        <f aca="false">COUNTA(E380:N380)</f>
        <v>4</v>
      </c>
    </row>
    <row r="381" customFormat="false" ht="13" hidden="false" customHeight="false" outlineLevel="0" collapsed="false">
      <c r="A381" s="16" t="n">
        <v>380</v>
      </c>
      <c r="B381" s="16" t="n">
        <v>7</v>
      </c>
      <c r="C381" s="24" t="s">
        <v>549</v>
      </c>
      <c r="D381" s="3" t="s">
        <v>72</v>
      </c>
      <c r="G381" s="8" t="s">
        <v>27</v>
      </c>
      <c r="H381" s="8" t="s">
        <v>82</v>
      </c>
      <c r="M381" s="8" t="s">
        <v>23</v>
      </c>
      <c r="N381" s="8" t="s">
        <v>93</v>
      </c>
      <c r="O381" s="21"/>
      <c r="P381" s="18" t="n">
        <f aca="false">COUNTA(E381:N381)</f>
        <v>4</v>
      </c>
    </row>
    <row r="382" customFormat="false" ht="13" hidden="false" customHeight="false" outlineLevel="0" collapsed="false">
      <c r="A382" s="16" t="n">
        <v>381</v>
      </c>
      <c r="B382" s="16" t="n">
        <v>7</v>
      </c>
      <c r="C382" s="13" t="s">
        <v>550</v>
      </c>
      <c r="D382" s="3" t="s">
        <v>72</v>
      </c>
      <c r="F382" s="8" t="s">
        <v>14</v>
      </c>
      <c r="H382" s="8" t="s">
        <v>82</v>
      </c>
      <c r="I382" s="8" t="s">
        <v>29</v>
      </c>
      <c r="J382" s="8" t="s">
        <v>91</v>
      </c>
      <c r="K382" s="8" t="s">
        <v>92</v>
      </c>
      <c r="M382" s="8" t="s">
        <v>23</v>
      </c>
      <c r="O382" s="21" t="s">
        <v>551</v>
      </c>
      <c r="P382" s="18" t="n">
        <f aca="false">COUNTA(E382:N382)</f>
        <v>6</v>
      </c>
    </row>
    <row r="383" customFormat="false" ht="13" hidden="false" customHeight="false" outlineLevel="0" collapsed="false">
      <c r="A383" s="16" t="n">
        <v>382</v>
      </c>
      <c r="B383" s="16" t="n">
        <v>7</v>
      </c>
      <c r="C383" s="13" t="s">
        <v>552</v>
      </c>
      <c r="D383" s="3" t="s">
        <v>72</v>
      </c>
      <c r="H383" s="8" t="s">
        <v>82</v>
      </c>
      <c r="M383" s="8" t="s">
        <v>23</v>
      </c>
      <c r="N383" s="8" t="s">
        <v>93</v>
      </c>
      <c r="O383" s="21"/>
      <c r="P383" s="18" t="n">
        <f aca="false">COUNTA(E383:N383)</f>
        <v>3</v>
      </c>
    </row>
    <row r="384" customFormat="false" ht="13" hidden="false" customHeight="false" outlineLevel="0" collapsed="false">
      <c r="A384" s="16" t="n">
        <v>383</v>
      </c>
      <c r="B384" s="16" t="n">
        <v>7</v>
      </c>
      <c r="C384" s="24" t="s">
        <v>553</v>
      </c>
      <c r="D384" s="3" t="s">
        <v>72</v>
      </c>
      <c r="G384" s="8" t="s">
        <v>27</v>
      </c>
      <c r="M384" s="8" t="s">
        <v>23</v>
      </c>
      <c r="O384" s="21"/>
      <c r="P384" s="18" t="n">
        <f aca="false">COUNTA(E384:N384)</f>
        <v>2</v>
      </c>
    </row>
    <row r="385" customFormat="false" ht="13" hidden="false" customHeight="false" outlineLevel="0" collapsed="false">
      <c r="A385" s="16" t="n">
        <v>384</v>
      </c>
      <c r="B385" s="16" t="n">
        <v>7</v>
      </c>
      <c r="C385" s="13" t="s">
        <v>554</v>
      </c>
      <c r="D385" s="3" t="s">
        <v>72</v>
      </c>
      <c r="F385" s="8" t="s">
        <v>14</v>
      </c>
      <c r="G385" s="8" t="s">
        <v>27</v>
      </c>
      <c r="H385" s="8" t="s">
        <v>82</v>
      </c>
      <c r="I385" s="8" t="s">
        <v>29</v>
      </c>
      <c r="M385" s="8" t="s">
        <v>23</v>
      </c>
      <c r="O385" s="21"/>
      <c r="P385" s="18" t="n">
        <f aca="false">COUNTA(E385:N385)</f>
        <v>5</v>
      </c>
    </row>
    <row r="386" customFormat="false" ht="13" hidden="false" customHeight="false" outlineLevel="0" collapsed="false">
      <c r="A386" s="16" t="n">
        <v>385</v>
      </c>
      <c r="B386" s="16" t="n">
        <v>7</v>
      </c>
      <c r="C386" s="13" t="s">
        <v>555</v>
      </c>
      <c r="D386" s="3" t="s">
        <v>72</v>
      </c>
      <c r="F386" s="8" t="s">
        <v>14</v>
      </c>
      <c r="H386" s="8" t="s">
        <v>82</v>
      </c>
      <c r="J386" s="8" t="s">
        <v>91</v>
      </c>
      <c r="K386" s="8" t="s">
        <v>92</v>
      </c>
      <c r="M386" s="8" t="s">
        <v>23</v>
      </c>
      <c r="O386" s="21"/>
      <c r="P386" s="18" t="n">
        <f aca="false">COUNTA(E386:N386)</f>
        <v>5</v>
      </c>
    </row>
    <row r="387" customFormat="false" ht="13" hidden="false" customHeight="false" outlineLevel="0" collapsed="false">
      <c r="A387" s="16" t="n">
        <v>386</v>
      </c>
      <c r="B387" s="16" t="n">
        <v>7</v>
      </c>
      <c r="C387" s="13" t="s">
        <v>556</v>
      </c>
      <c r="D387" s="3" t="s">
        <v>72</v>
      </c>
      <c r="G387" s="8" t="s">
        <v>27</v>
      </c>
      <c r="M387" s="8" t="s">
        <v>23</v>
      </c>
      <c r="O387" s="21" t="s">
        <v>557</v>
      </c>
      <c r="P387" s="18" t="n">
        <f aca="false">COUNTA(E387:N387)</f>
        <v>2</v>
      </c>
    </row>
    <row r="388" customFormat="false" ht="13" hidden="false" customHeight="false" outlineLevel="0" collapsed="false">
      <c r="A388" s="16" t="n">
        <v>387</v>
      </c>
      <c r="B388" s="16" t="n">
        <v>7</v>
      </c>
      <c r="C388" s="13" t="s">
        <v>558</v>
      </c>
      <c r="D388" s="3" t="s">
        <v>72</v>
      </c>
      <c r="G388" s="8" t="s">
        <v>27</v>
      </c>
      <c r="M388" s="8" t="s">
        <v>23</v>
      </c>
      <c r="O388" s="21"/>
      <c r="P388" s="18" t="n">
        <f aca="false">COUNTA(E388:N388)</f>
        <v>2</v>
      </c>
    </row>
    <row r="389" customFormat="false" ht="13" hidden="false" customHeight="false" outlineLevel="0" collapsed="false">
      <c r="A389" s="16" t="n">
        <v>388</v>
      </c>
      <c r="B389" s="16" t="n">
        <v>7</v>
      </c>
      <c r="C389" s="13" t="s">
        <v>559</v>
      </c>
      <c r="D389" s="3" t="s">
        <v>72</v>
      </c>
      <c r="G389" s="8" t="s">
        <v>27</v>
      </c>
      <c r="H389" s="8" t="s">
        <v>82</v>
      </c>
      <c r="M389" s="8" t="s">
        <v>23</v>
      </c>
      <c r="O389" s="21"/>
      <c r="P389" s="18" t="n">
        <f aca="false">COUNTA(E389:N389)</f>
        <v>3</v>
      </c>
    </row>
    <row r="390" customFormat="false" ht="13" hidden="false" customHeight="false" outlineLevel="0" collapsed="false">
      <c r="A390" s="16" t="n">
        <v>389</v>
      </c>
      <c r="B390" s="16" t="n">
        <v>7</v>
      </c>
      <c r="C390" s="13" t="s">
        <v>560</v>
      </c>
      <c r="D390" s="3" t="s">
        <v>72</v>
      </c>
      <c r="H390" s="8" t="s">
        <v>82</v>
      </c>
      <c r="I390" s="8" t="s">
        <v>29</v>
      </c>
      <c r="M390" s="8" t="s">
        <v>23</v>
      </c>
      <c r="O390" s="21"/>
      <c r="P390" s="18" t="n">
        <f aca="false">COUNTA(E390:N390)</f>
        <v>3</v>
      </c>
    </row>
    <row r="391" customFormat="false" ht="13" hidden="false" customHeight="false" outlineLevel="0" collapsed="false">
      <c r="A391" s="16" t="n">
        <v>390</v>
      </c>
      <c r="B391" s="16" t="n">
        <v>7</v>
      </c>
      <c r="C391" s="13" t="s">
        <v>561</v>
      </c>
      <c r="D391" s="3" t="s">
        <v>72</v>
      </c>
      <c r="G391" s="8" t="s">
        <v>27</v>
      </c>
      <c r="H391" s="8" t="s">
        <v>82</v>
      </c>
      <c r="J391" s="8" t="s">
        <v>91</v>
      </c>
      <c r="K391" s="8" t="s">
        <v>92</v>
      </c>
      <c r="M391" s="8" t="s">
        <v>23</v>
      </c>
      <c r="O391" s="21"/>
      <c r="P391" s="18" t="n">
        <f aca="false">COUNTA(E391:N391)</f>
        <v>5</v>
      </c>
    </row>
    <row r="392" customFormat="false" ht="13" hidden="false" customHeight="false" outlineLevel="0" collapsed="false">
      <c r="A392" s="16" t="n">
        <v>391</v>
      </c>
      <c r="B392" s="16" t="n">
        <v>7</v>
      </c>
      <c r="C392" s="13" t="s">
        <v>562</v>
      </c>
      <c r="D392" s="3" t="s">
        <v>72</v>
      </c>
      <c r="F392" s="8" t="s">
        <v>14</v>
      </c>
      <c r="G392" s="8" t="s">
        <v>27</v>
      </c>
      <c r="H392" s="8" t="s">
        <v>82</v>
      </c>
      <c r="I392" s="8" t="s">
        <v>29</v>
      </c>
      <c r="J392" s="8" t="s">
        <v>91</v>
      </c>
      <c r="K392" s="8" t="s">
        <v>92</v>
      </c>
      <c r="O392" s="21"/>
      <c r="P392" s="18" t="n">
        <f aca="false">COUNTA(E392:N392)</f>
        <v>6</v>
      </c>
    </row>
    <row r="393" customFormat="false" ht="13" hidden="false" customHeight="false" outlineLevel="0" collapsed="false">
      <c r="A393" s="16" t="n">
        <v>392</v>
      </c>
      <c r="B393" s="16" t="n">
        <v>7</v>
      </c>
      <c r="C393" s="13" t="s">
        <v>563</v>
      </c>
      <c r="D393" s="3" t="s">
        <v>72</v>
      </c>
      <c r="G393" s="8" t="s">
        <v>27</v>
      </c>
      <c r="H393" s="8" t="s">
        <v>82</v>
      </c>
      <c r="M393" s="8" t="s">
        <v>23</v>
      </c>
      <c r="N393" s="8" t="s">
        <v>93</v>
      </c>
      <c r="O393" s="21"/>
      <c r="P393" s="18" t="n">
        <f aca="false">COUNTA(E393:N393)</f>
        <v>4</v>
      </c>
    </row>
    <row r="394" customFormat="false" ht="13" hidden="false" customHeight="false" outlineLevel="0" collapsed="false">
      <c r="A394" s="16" t="n">
        <v>393</v>
      </c>
      <c r="B394" s="16" t="n">
        <v>7</v>
      </c>
      <c r="C394" s="24" t="s">
        <v>564</v>
      </c>
      <c r="D394" s="3" t="s">
        <v>72</v>
      </c>
      <c r="F394" s="8" t="s">
        <v>14</v>
      </c>
      <c r="G394" s="8" t="s">
        <v>27</v>
      </c>
      <c r="H394" s="8" t="s">
        <v>82</v>
      </c>
      <c r="M394" s="8" t="s">
        <v>23</v>
      </c>
      <c r="O394" s="21" t="s">
        <v>565</v>
      </c>
      <c r="P394" s="18" t="n">
        <f aca="false">COUNTA(E394:N394)</f>
        <v>4</v>
      </c>
    </row>
    <row r="395" customFormat="false" ht="13" hidden="false" customHeight="false" outlineLevel="0" collapsed="false">
      <c r="A395" s="16" t="n">
        <v>394</v>
      </c>
      <c r="B395" s="16" t="n">
        <v>7</v>
      </c>
      <c r="C395" s="24" t="s">
        <v>566</v>
      </c>
      <c r="D395" s="3" t="s">
        <v>72</v>
      </c>
      <c r="G395" s="8" t="s">
        <v>27</v>
      </c>
      <c r="H395" s="8" t="s">
        <v>82</v>
      </c>
      <c r="M395" s="8" t="s">
        <v>23</v>
      </c>
      <c r="O395" s="22" t="s">
        <v>347</v>
      </c>
      <c r="P395" s="18" t="n">
        <f aca="false">COUNTA(E395:N395)</f>
        <v>3</v>
      </c>
    </row>
    <row r="396" customFormat="false" ht="13" hidden="false" customHeight="false" outlineLevel="0" collapsed="false">
      <c r="A396" s="16" t="n">
        <v>395</v>
      </c>
      <c r="B396" s="16" t="n">
        <v>7</v>
      </c>
      <c r="C396" s="13" t="s">
        <v>567</v>
      </c>
      <c r="D396" s="3" t="s">
        <v>72</v>
      </c>
      <c r="E396" s="8" t="s">
        <v>16</v>
      </c>
      <c r="G396" s="8" t="s">
        <v>27</v>
      </c>
      <c r="H396" s="8" t="s">
        <v>82</v>
      </c>
      <c r="M396" s="8" t="s">
        <v>23</v>
      </c>
      <c r="O396" s="21"/>
      <c r="P396" s="18" t="n">
        <f aca="false">COUNTA(E396:N396)</f>
        <v>4</v>
      </c>
    </row>
    <row r="397" customFormat="false" ht="13" hidden="false" customHeight="false" outlineLevel="0" collapsed="false">
      <c r="A397" s="16" t="n">
        <v>396</v>
      </c>
      <c r="B397" s="16" t="n">
        <v>7</v>
      </c>
      <c r="C397" s="24" t="s">
        <v>568</v>
      </c>
      <c r="D397" s="3" t="s">
        <v>72</v>
      </c>
      <c r="F397" s="8" t="s">
        <v>14</v>
      </c>
      <c r="H397" s="8" t="s">
        <v>82</v>
      </c>
      <c r="M397" s="8" t="s">
        <v>23</v>
      </c>
      <c r="N397" s="8" t="s">
        <v>93</v>
      </c>
      <c r="O397" s="21" t="s">
        <v>102</v>
      </c>
      <c r="P397" s="18" t="n">
        <f aca="false">COUNTA(E397:N397)</f>
        <v>4</v>
      </c>
    </row>
    <row r="398" customFormat="false" ht="13" hidden="false" customHeight="false" outlineLevel="0" collapsed="false">
      <c r="A398" s="16" t="n">
        <v>397</v>
      </c>
      <c r="B398" s="16" t="n">
        <v>7</v>
      </c>
      <c r="C398" s="13" t="s">
        <v>569</v>
      </c>
      <c r="D398" s="3" t="s">
        <v>72</v>
      </c>
      <c r="G398" s="8" t="s">
        <v>27</v>
      </c>
      <c r="H398" s="8" t="s">
        <v>82</v>
      </c>
      <c r="M398" s="8" t="s">
        <v>23</v>
      </c>
      <c r="O398" s="21"/>
      <c r="P398" s="18" t="n">
        <f aca="false">COUNTA(E398:N398)</f>
        <v>3</v>
      </c>
    </row>
    <row r="399" customFormat="false" ht="13" hidden="false" customHeight="false" outlineLevel="0" collapsed="false">
      <c r="A399" s="16" t="n">
        <v>398</v>
      </c>
      <c r="B399" s="16" t="n">
        <v>7</v>
      </c>
      <c r="C399" s="13" t="s">
        <v>570</v>
      </c>
      <c r="D399" s="3" t="s">
        <v>72</v>
      </c>
      <c r="G399" s="8" t="s">
        <v>27</v>
      </c>
      <c r="H399" s="8" t="s">
        <v>82</v>
      </c>
      <c r="M399" s="8" t="s">
        <v>23</v>
      </c>
      <c r="O399" s="21"/>
      <c r="P399" s="18" t="n">
        <f aca="false">COUNTA(E399:N399)</f>
        <v>3</v>
      </c>
    </row>
    <row r="400" customFormat="false" ht="13" hidden="false" customHeight="false" outlineLevel="0" collapsed="false">
      <c r="A400" s="16" t="n">
        <v>399</v>
      </c>
      <c r="B400" s="16" t="n">
        <v>7</v>
      </c>
      <c r="C400" s="13" t="s">
        <v>571</v>
      </c>
      <c r="D400" s="3" t="s">
        <v>72</v>
      </c>
      <c r="F400" s="8" t="s">
        <v>14</v>
      </c>
      <c r="G400" s="8" t="s">
        <v>27</v>
      </c>
      <c r="H400" s="8" t="s">
        <v>82</v>
      </c>
      <c r="K400" s="8" t="s">
        <v>92</v>
      </c>
      <c r="M400" s="8" t="s">
        <v>23</v>
      </c>
      <c r="O400" s="21"/>
      <c r="P400" s="18" t="n">
        <f aca="false">COUNTA(E400:N400)</f>
        <v>5</v>
      </c>
    </row>
    <row r="401" customFormat="false" ht="13" hidden="false" customHeight="false" outlineLevel="0" collapsed="false">
      <c r="A401" s="16" t="n">
        <v>400</v>
      </c>
      <c r="B401" s="16" t="n">
        <v>7</v>
      </c>
      <c r="C401" s="13" t="s">
        <v>572</v>
      </c>
      <c r="D401" s="3" t="s">
        <v>72</v>
      </c>
      <c r="F401" s="8" t="s">
        <v>14</v>
      </c>
      <c r="G401" s="8" t="s">
        <v>27</v>
      </c>
      <c r="H401" s="8" t="s">
        <v>82</v>
      </c>
      <c r="M401" s="8" t="s">
        <v>23</v>
      </c>
      <c r="O401" s="21" t="s">
        <v>573</v>
      </c>
      <c r="P401" s="18" t="n">
        <f aca="false">COUNTA(E401:N401)</f>
        <v>4</v>
      </c>
    </row>
    <row r="402" customFormat="false" ht="13" hidden="false" customHeight="false" outlineLevel="0" collapsed="false">
      <c r="A402" s="16" t="n">
        <v>401</v>
      </c>
      <c r="B402" s="16" t="n">
        <v>7</v>
      </c>
      <c r="C402" s="13" t="s">
        <v>574</v>
      </c>
      <c r="D402" s="3" t="s">
        <v>72</v>
      </c>
      <c r="F402" s="8" t="s">
        <v>14</v>
      </c>
      <c r="G402" s="8" t="s">
        <v>27</v>
      </c>
      <c r="H402" s="8" t="s">
        <v>82</v>
      </c>
      <c r="M402" s="8" t="s">
        <v>23</v>
      </c>
      <c r="O402" s="21"/>
      <c r="P402" s="18" t="n">
        <f aca="false">COUNTA(E402:N402)</f>
        <v>4</v>
      </c>
    </row>
    <row r="403" customFormat="false" ht="13" hidden="false" customHeight="false" outlineLevel="0" collapsed="false">
      <c r="A403" s="16" t="n">
        <v>402</v>
      </c>
      <c r="B403" s="16" t="n">
        <v>7</v>
      </c>
      <c r="C403" s="13" t="s">
        <v>575</v>
      </c>
      <c r="D403" s="3" t="s">
        <v>72</v>
      </c>
      <c r="G403" s="8" t="s">
        <v>27</v>
      </c>
      <c r="H403" s="8" t="s">
        <v>82</v>
      </c>
      <c r="M403" s="8" t="s">
        <v>23</v>
      </c>
      <c r="O403" s="21" t="s">
        <v>576</v>
      </c>
      <c r="P403" s="18" t="n">
        <f aca="false">COUNTA(E403:N403)</f>
        <v>3</v>
      </c>
    </row>
    <row r="404" customFormat="false" ht="13" hidden="false" customHeight="false" outlineLevel="0" collapsed="false">
      <c r="A404" s="16" t="n">
        <v>403</v>
      </c>
      <c r="B404" s="16" t="n">
        <v>7</v>
      </c>
      <c r="C404" s="13" t="s">
        <v>577</v>
      </c>
      <c r="D404" s="3" t="s">
        <v>72</v>
      </c>
      <c r="E404" s="8" t="s">
        <v>16</v>
      </c>
      <c r="F404" s="8" t="s">
        <v>14</v>
      </c>
      <c r="M404" s="8" t="s">
        <v>23</v>
      </c>
      <c r="O404" s="21"/>
      <c r="P404" s="18" t="n">
        <f aca="false">COUNTA(E404:N404)</f>
        <v>3</v>
      </c>
    </row>
    <row r="405" customFormat="false" ht="13" hidden="false" customHeight="false" outlineLevel="0" collapsed="false">
      <c r="A405" s="16" t="n">
        <v>404</v>
      </c>
      <c r="B405" s="16" t="n">
        <v>7</v>
      </c>
      <c r="C405" s="13" t="s">
        <v>578</v>
      </c>
      <c r="D405" s="3" t="s">
        <v>72</v>
      </c>
      <c r="G405" s="8" t="s">
        <v>27</v>
      </c>
      <c r="H405" s="8" t="s">
        <v>82</v>
      </c>
      <c r="M405" s="8" t="s">
        <v>23</v>
      </c>
      <c r="O405" s="21" t="s">
        <v>219</v>
      </c>
      <c r="P405" s="18" t="n">
        <f aca="false">COUNTA(E405:N405)</f>
        <v>3</v>
      </c>
    </row>
    <row r="406" customFormat="false" ht="13" hidden="false" customHeight="false" outlineLevel="0" collapsed="false">
      <c r="A406" s="16" t="n">
        <v>405</v>
      </c>
      <c r="B406" s="16" t="n">
        <v>7</v>
      </c>
      <c r="C406" s="24" t="s">
        <v>579</v>
      </c>
      <c r="D406" s="3" t="s">
        <v>72</v>
      </c>
      <c r="G406" s="8" t="s">
        <v>27</v>
      </c>
      <c r="H406" s="8" t="s">
        <v>82</v>
      </c>
      <c r="M406" s="8" t="s">
        <v>23</v>
      </c>
      <c r="O406" s="21" t="s">
        <v>219</v>
      </c>
      <c r="P406" s="18" t="n">
        <f aca="false">COUNTA(E406:N406)</f>
        <v>3</v>
      </c>
    </row>
    <row r="407" customFormat="false" ht="13" hidden="false" customHeight="false" outlineLevel="0" collapsed="false">
      <c r="A407" s="16" t="n">
        <v>406</v>
      </c>
      <c r="B407" s="16" t="n">
        <v>7</v>
      </c>
      <c r="C407" s="24" t="s">
        <v>580</v>
      </c>
      <c r="D407" s="3" t="s">
        <v>72</v>
      </c>
      <c r="F407" s="8" t="s">
        <v>14</v>
      </c>
      <c r="H407" s="8" t="s">
        <v>82</v>
      </c>
      <c r="K407" s="8" t="s">
        <v>92</v>
      </c>
      <c r="M407" s="8" t="s">
        <v>23</v>
      </c>
      <c r="O407" s="21" t="s">
        <v>581</v>
      </c>
      <c r="P407" s="18" t="n">
        <f aca="false">COUNTA(E407:N407)</f>
        <v>4</v>
      </c>
    </row>
    <row r="408" customFormat="false" ht="13" hidden="false" customHeight="false" outlineLevel="0" collapsed="false">
      <c r="A408" s="16" t="n">
        <v>407</v>
      </c>
      <c r="B408" s="16" t="n">
        <v>7</v>
      </c>
      <c r="C408" s="13" t="s">
        <v>582</v>
      </c>
      <c r="D408" s="3" t="s">
        <v>72</v>
      </c>
      <c r="F408" s="8" t="s">
        <v>14</v>
      </c>
      <c r="G408" s="8" t="s">
        <v>27</v>
      </c>
      <c r="M408" s="8" t="s">
        <v>23</v>
      </c>
      <c r="N408" s="8" t="s">
        <v>93</v>
      </c>
      <c r="O408" s="21" t="s">
        <v>583</v>
      </c>
      <c r="P408" s="18" t="n">
        <f aca="false">COUNTA(E408:N408)</f>
        <v>4</v>
      </c>
    </row>
    <row r="409" customFormat="false" ht="13" hidden="false" customHeight="false" outlineLevel="0" collapsed="false">
      <c r="A409" s="16" t="n">
        <v>408</v>
      </c>
      <c r="B409" s="16" t="n">
        <v>7</v>
      </c>
      <c r="C409" s="13" t="s">
        <v>584</v>
      </c>
      <c r="D409" s="3" t="s">
        <v>72</v>
      </c>
      <c r="F409" s="8" t="s">
        <v>14</v>
      </c>
      <c r="G409" s="8" t="s">
        <v>27</v>
      </c>
      <c r="H409" s="8" t="s">
        <v>82</v>
      </c>
      <c r="I409" s="8" t="s">
        <v>29</v>
      </c>
      <c r="M409" s="8" t="s">
        <v>23</v>
      </c>
      <c r="O409" s="21"/>
      <c r="P409" s="18" t="n">
        <f aca="false">COUNTA(E409:N409)</f>
        <v>5</v>
      </c>
    </row>
    <row r="410" customFormat="false" ht="13" hidden="false" customHeight="false" outlineLevel="0" collapsed="false">
      <c r="A410" s="16" t="n">
        <v>409</v>
      </c>
      <c r="B410" s="16" t="n">
        <v>7</v>
      </c>
      <c r="C410" s="13" t="s">
        <v>585</v>
      </c>
      <c r="D410" s="3" t="s">
        <v>72</v>
      </c>
      <c r="G410" s="8" t="s">
        <v>27</v>
      </c>
      <c r="H410" s="8" t="s">
        <v>82</v>
      </c>
      <c r="M410" s="8" t="s">
        <v>23</v>
      </c>
      <c r="N410" s="8" t="s">
        <v>93</v>
      </c>
      <c r="O410" s="21" t="s">
        <v>557</v>
      </c>
      <c r="P410" s="18" t="n">
        <f aca="false">COUNTA(E410:N410)</f>
        <v>4</v>
      </c>
    </row>
    <row r="411" customFormat="false" ht="13" hidden="false" customHeight="false" outlineLevel="0" collapsed="false">
      <c r="A411" s="16" t="n">
        <v>410</v>
      </c>
      <c r="B411" s="16" t="n">
        <v>7</v>
      </c>
      <c r="C411" s="24" t="s">
        <v>586</v>
      </c>
      <c r="D411" s="3" t="s">
        <v>72</v>
      </c>
      <c r="G411" s="8" t="s">
        <v>27</v>
      </c>
      <c r="H411" s="8" t="s">
        <v>82</v>
      </c>
      <c r="M411" s="8" t="s">
        <v>23</v>
      </c>
      <c r="O411" s="21" t="s">
        <v>587</v>
      </c>
      <c r="P411" s="18" t="n">
        <f aca="false">COUNTA(E411:N411)</f>
        <v>3</v>
      </c>
    </row>
    <row r="412" customFormat="false" ht="13" hidden="false" customHeight="false" outlineLevel="0" collapsed="false">
      <c r="A412" s="16" t="n">
        <v>411</v>
      </c>
      <c r="B412" s="16" t="n">
        <v>7</v>
      </c>
      <c r="C412" s="13" t="s">
        <v>588</v>
      </c>
      <c r="D412" s="3" t="s">
        <v>72</v>
      </c>
      <c r="G412" s="8" t="s">
        <v>27</v>
      </c>
      <c r="H412" s="8" t="s">
        <v>82</v>
      </c>
      <c r="M412" s="8" t="s">
        <v>23</v>
      </c>
      <c r="O412" s="21"/>
      <c r="P412" s="18" t="n">
        <f aca="false">COUNTA(E412:N412)</f>
        <v>3</v>
      </c>
    </row>
    <row r="413" customFormat="false" ht="13" hidden="false" customHeight="false" outlineLevel="0" collapsed="false">
      <c r="A413" s="16" t="n">
        <v>412</v>
      </c>
      <c r="B413" s="16" t="n">
        <v>7</v>
      </c>
      <c r="C413" s="13" t="s">
        <v>589</v>
      </c>
      <c r="D413" s="3" t="s">
        <v>72</v>
      </c>
      <c r="M413" s="8" t="s">
        <v>23</v>
      </c>
      <c r="O413" s="21"/>
      <c r="P413" s="18" t="n">
        <f aca="false">COUNTA(E413:N413)</f>
        <v>1</v>
      </c>
    </row>
    <row r="414" customFormat="false" ht="13" hidden="false" customHeight="false" outlineLevel="0" collapsed="false">
      <c r="A414" s="16" t="n">
        <v>413</v>
      </c>
      <c r="B414" s="16" t="n">
        <v>7</v>
      </c>
      <c r="C414" s="13" t="s">
        <v>590</v>
      </c>
      <c r="D414" s="3" t="s">
        <v>72</v>
      </c>
      <c r="H414" s="8" t="s">
        <v>82</v>
      </c>
      <c r="M414" s="8" t="s">
        <v>23</v>
      </c>
      <c r="O414" s="21"/>
      <c r="P414" s="18" t="n">
        <f aca="false">COUNTA(E414:N414)</f>
        <v>2</v>
      </c>
    </row>
    <row r="415" customFormat="false" ht="13" hidden="false" customHeight="false" outlineLevel="0" collapsed="false">
      <c r="A415" s="16" t="n">
        <v>414</v>
      </c>
      <c r="B415" s="16" t="n">
        <v>7</v>
      </c>
      <c r="C415" s="13" t="s">
        <v>591</v>
      </c>
      <c r="D415" s="3" t="s">
        <v>72</v>
      </c>
      <c r="H415" s="8" t="s">
        <v>82</v>
      </c>
      <c r="I415" s="8" t="s">
        <v>29</v>
      </c>
      <c r="M415" s="8" t="s">
        <v>23</v>
      </c>
      <c r="O415" s="21"/>
      <c r="P415" s="18" t="n">
        <f aca="false">COUNTA(E415:N415)</f>
        <v>3</v>
      </c>
    </row>
    <row r="416" customFormat="false" ht="13" hidden="false" customHeight="false" outlineLevel="0" collapsed="false">
      <c r="A416" s="16" t="n">
        <v>415</v>
      </c>
      <c r="B416" s="16" t="n">
        <v>7</v>
      </c>
      <c r="C416" s="13" t="s">
        <v>592</v>
      </c>
      <c r="D416" s="3" t="s">
        <v>72</v>
      </c>
      <c r="F416" s="8" t="s">
        <v>14</v>
      </c>
      <c r="G416" s="8" t="s">
        <v>27</v>
      </c>
      <c r="H416" s="8" t="s">
        <v>82</v>
      </c>
      <c r="M416" s="8" t="s">
        <v>23</v>
      </c>
      <c r="O416" s="21"/>
      <c r="P416" s="18" t="n">
        <f aca="false">COUNTA(E416:N416)</f>
        <v>4</v>
      </c>
    </row>
    <row r="417" customFormat="false" ht="13" hidden="false" customHeight="false" outlineLevel="0" collapsed="false">
      <c r="A417" s="16" t="n">
        <v>416</v>
      </c>
      <c r="B417" s="16" t="n">
        <v>7</v>
      </c>
      <c r="C417" s="24" t="s">
        <v>593</v>
      </c>
      <c r="D417" s="3" t="s">
        <v>72</v>
      </c>
      <c r="H417" s="8" t="s">
        <v>82</v>
      </c>
      <c r="M417" s="8" t="s">
        <v>23</v>
      </c>
      <c r="O417" s="21"/>
      <c r="P417" s="18" t="n">
        <f aca="false">COUNTA(E417:N417)</f>
        <v>2</v>
      </c>
    </row>
    <row r="418" customFormat="false" ht="13" hidden="false" customHeight="false" outlineLevel="0" collapsed="false">
      <c r="A418" s="16" t="n">
        <v>417</v>
      </c>
      <c r="B418" s="16" t="n">
        <v>8</v>
      </c>
      <c r="C418" s="24" t="s">
        <v>594</v>
      </c>
      <c r="D418" s="3" t="s">
        <v>72</v>
      </c>
      <c r="G418" s="8" t="s">
        <v>27</v>
      </c>
      <c r="H418" s="8" t="s">
        <v>82</v>
      </c>
      <c r="M418" s="8" t="s">
        <v>23</v>
      </c>
      <c r="O418" s="21"/>
      <c r="P418" s="18" t="n">
        <f aca="false">COUNTA(E418:N418)</f>
        <v>3</v>
      </c>
    </row>
    <row r="419" customFormat="false" ht="13" hidden="false" customHeight="false" outlineLevel="0" collapsed="false">
      <c r="A419" s="16" t="n">
        <v>418</v>
      </c>
      <c r="B419" s="16" t="n">
        <v>9</v>
      </c>
      <c r="C419" s="13" t="s">
        <v>595</v>
      </c>
      <c r="D419" s="3" t="s">
        <v>72</v>
      </c>
      <c r="F419" s="8" t="s">
        <v>14</v>
      </c>
      <c r="G419" s="8" t="s">
        <v>27</v>
      </c>
      <c r="H419" s="8" t="s">
        <v>82</v>
      </c>
      <c r="M419" s="8" t="s">
        <v>23</v>
      </c>
      <c r="O419" s="21"/>
      <c r="P419" s="18" t="n">
        <f aca="false">COUNTA(E419:N419)</f>
        <v>4</v>
      </c>
    </row>
    <row r="420" customFormat="false" ht="13" hidden="false" customHeight="false" outlineLevel="0" collapsed="false">
      <c r="A420" s="16" t="n">
        <v>419</v>
      </c>
      <c r="B420" s="16" t="n">
        <v>10</v>
      </c>
      <c r="C420" s="13" t="s">
        <v>596</v>
      </c>
      <c r="D420" s="3" t="s">
        <v>72</v>
      </c>
      <c r="G420" s="8" t="s">
        <v>27</v>
      </c>
      <c r="M420" s="8" t="s">
        <v>23</v>
      </c>
      <c r="O420" s="21" t="s">
        <v>597</v>
      </c>
      <c r="P420" s="18" t="n">
        <f aca="false">COUNTA(E420:N420)</f>
        <v>2</v>
      </c>
    </row>
    <row r="421" customFormat="false" ht="13" hidden="false" customHeight="false" outlineLevel="0" collapsed="false">
      <c r="A421" s="16" t="n">
        <v>420</v>
      </c>
      <c r="B421" s="16" t="n">
        <v>11</v>
      </c>
      <c r="C421" s="13" t="s">
        <v>598</v>
      </c>
      <c r="D421" s="3" t="s">
        <v>72</v>
      </c>
      <c r="G421" s="8" t="s">
        <v>27</v>
      </c>
      <c r="H421" s="8" t="s">
        <v>82</v>
      </c>
      <c r="M421" s="8" t="s">
        <v>23</v>
      </c>
      <c r="O421" s="21" t="s">
        <v>599</v>
      </c>
      <c r="P421" s="18" t="n">
        <f aca="false">COUNTA(E421:N421)</f>
        <v>3</v>
      </c>
    </row>
    <row r="422" customFormat="false" ht="13" hidden="false" customHeight="false" outlineLevel="0" collapsed="false">
      <c r="A422" s="16" t="n">
        <v>421</v>
      </c>
      <c r="B422" s="16" t="n">
        <v>11</v>
      </c>
      <c r="C422" s="13" t="s">
        <v>600</v>
      </c>
      <c r="D422" s="3" t="s">
        <v>72</v>
      </c>
      <c r="E422" s="8" t="s">
        <v>16</v>
      </c>
      <c r="F422" s="8" t="s">
        <v>14</v>
      </c>
      <c r="G422" s="8" t="s">
        <v>27</v>
      </c>
      <c r="H422" s="8" t="s">
        <v>82</v>
      </c>
      <c r="M422" s="8" t="s">
        <v>23</v>
      </c>
      <c r="O422" s="21"/>
      <c r="P422" s="18" t="n">
        <f aca="false">COUNTA(E422:N422)</f>
        <v>5</v>
      </c>
    </row>
    <row r="423" customFormat="false" ht="13" hidden="false" customHeight="false" outlineLevel="0" collapsed="false">
      <c r="A423" s="16" t="n">
        <v>422</v>
      </c>
      <c r="B423" s="16" t="n">
        <v>11</v>
      </c>
      <c r="C423" s="13" t="s">
        <v>601</v>
      </c>
      <c r="D423" s="3" t="s">
        <v>72</v>
      </c>
      <c r="F423" s="8" t="s">
        <v>14</v>
      </c>
      <c r="G423" s="8" t="s">
        <v>27</v>
      </c>
      <c r="H423" s="8" t="s">
        <v>82</v>
      </c>
      <c r="M423" s="8" t="s">
        <v>23</v>
      </c>
      <c r="O423" s="21"/>
      <c r="P423" s="18" t="n">
        <f aca="false">COUNTA(E423:N423)</f>
        <v>4</v>
      </c>
    </row>
    <row r="424" customFormat="false" ht="13" hidden="false" customHeight="false" outlineLevel="0" collapsed="false">
      <c r="A424" s="16" t="n">
        <v>423</v>
      </c>
      <c r="B424" s="16" t="n">
        <v>11</v>
      </c>
      <c r="C424" s="13" t="s">
        <v>602</v>
      </c>
      <c r="D424" s="3" t="s">
        <v>72</v>
      </c>
      <c r="G424" s="8" t="s">
        <v>27</v>
      </c>
      <c r="H424" s="8" t="s">
        <v>82</v>
      </c>
      <c r="O424" s="21" t="s">
        <v>603</v>
      </c>
      <c r="P424" s="18" t="n">
        <f aca="false">COUNTA(E424:N424)</f>
        <v>2</v>
      </c>
    </row>
    <row r="425" customFormat="false" ht="13" hidden="false" customHeight="false" outlineLevel="0" collapsed="false">
      <c r="A425" s="16" t="n">
        <v>424</v>
      </c>
      <c r="B425" s="16" t="n">
        <v>11</v>
      </c>
      <c r="C425" s="13" t="s">
        <v>604</v>
      </c>
      <c r="D425" s="3" t="s">
        <v>72</v>
      </c>
      <c r="G425" s="8" t="s">
        <v>27</v>
      </c>
      <c r="H425" s="8" t="s">
        <v>82</v>
      </c>
      <c r="I425" s="8" t="s">
        <v>29</v>
      </c>
      <c r="J425" s="8" t="s">
        <v>91</v>
      </c>
      <c r="K425" s="8" t="s">
        <v>92</v>
      </c>
      <c r="M425" s="8" t="s">
        <v>23</v>
      </c>
      <c r="O425" s="22" t="s">
        <v>605</v>
      </c>
      <c r="P425" s="18" t="n">
        <f aca="false">COUNTA(E425:N425)</f>
        <v>6</v>
      </c>
    </row>
    <row r="426" customFormat="false" ht="13" hidden="false" customHeight="false" outlineLevel="0" collapsed="false">
      <c r="A426" s="16" t="n">
        <v>425</v>
      </c>
      <c r="B426" s="16" t="n">
        <v>11</v>
      </c>
      <c r="C426" s="13" t="s">
        <v>606</v>
      </c>
      <c r="D426" s="3" t="s">
        <v>72</v>
      </c>
      <c r="F426" s="8" t="s">
        <v>14</v>
      </c>
      <c r="G426" s="8" t="s">
        <v>27</v>
      </c>
      <c r="H426" s="8" t="s">
        <v>82</v>
      </c>
      <c r="M426" s="8" t="s">
        <v>23</v>
      </c>
      <c r="N426" s="8" t="s">
        <v>93</v>
      </c>
      <c r="O426" s="21" t="s">
        <v>369</v>
      </c>
      <c r="P426" s="18" t="n">
        <f aca="false">COUNTA(E426:N426)</f>
        <v>5</v>
      </c>
    </row>
    <row r="427" customFormat="false" ht="13" hidden="false" customHeight="false" outlineLevel="0" collapsed="false">
      <c r="A427" s="16" t="n">
        <v>426</v>
      </c>
      <c r="B427" s="16" t="n">
        <v>11</v>
      </c>
      <c r="C427" s="13" t="s">
        <v>607</v>
      </c>
      <c r="D427" s="3" t="s">
        <v>72</v>
      </c>
      <c r="G427" s="8" t="s">
        <v>27</v>
      </c>
      <c r="H427" s="8" t="s">
        <v>82</v>
      </c>
      <c r="M427" s="8" t="s">
        <v>23</v>
      </c>
      <c r="O427" s="21"/>
      <c r="P427" s="18" t="n">
        <f aca="false">COUNTA(E427:N427)</f>
        <v>3</v>
      </c>
    </row>
    <row r="428" customFormat="false" ht="13" hidden="false" customHeight="false" outlineLevel="0" collapsed="false">
      <c r="A428" s="16" t="n">
        <v>427</v>
      </c>
      <c r="B428" s="16" t="n">
        <v>11</v>
      </c>
      <c r="C428" s="13" t="s">
        <v>608</v>
      </c>
      <c r="D428" s="3" t="s">
        <v>72</v>
      </c>
      <c r="G428" s="8" t="s">
        <v>27</v>
      </c>
      <c r="M428" s="8" t="s">
        <v>23</v>
      </c>
      <c r="O428" s="21"/>
      <c r="P428" s="18" t="n">
        <f aca="false">COUNTA(E428:N428)</f>
        <v>2</v>
      </c>
    </row>
    <row r="429" customFormat="false" ht="13" hidden="false" customHeight="false" outlineLevel="0" collapsed="false">
      <c r="A429" s="16" t="n">
        <v>428</v>
      </c>
      <c r="B429" s="16" t="n">
        <v>11</v>
      </c>
      <c r="C429" s="13" t="s">
        <v>609</v>
      </c>
      <c r="D429" s="3" t="s">
        <v>72</v>
      </c>
      <c r="G429" s="8" t="s">
        <v>27</v>
      </c>
      <c r="H429" s="8" t="s">
        <v>82</v>
      </c>
      <c r="M429" s="8" t="s">
        <v>23</v>
      </c>
      <c r="O429" s="21"/>
      <c r="P429" s="18" t="n">
        <f aca="false">COUNTA(E429:N429)</f>
        <v>3</v>
      </c>
    </row>
    <row r="430" customFormat="false" ht="13" hidden="false" customHeight="false" outlineLevel="0" collapsed="false">
      <c r="A430" s="16" t="n">
        <v>429</v>
      </c>
      <c r="B430" s="16" t="n">
        <v>11</v>
      </c>
      <c r="C430" s="13" t="s">
        <v>610</v>
      </c>
      <c r="D430" s="3" t="s">
        <v>72</v>
      </c>
      <c r="G430" s="8" t="s">
        <v>27</v>
      </c>
      <c r="M430" s="8" t="s">
        <v>23</v>
      </c>
      <c r="O430" s="21"/>
      <c r="P430" s="18" t="n">
        <f aca="false">COUNTA(E430:N430)</f>
        <v>2</v>
      </c>
    </row>
    <row r="431" customFormat="false" ht="13" hidden="false" customHeight="false" outlineLevel="0" collapsed="false">
      <c r="A431" s="16" t="n">
        <v>430</v>
      </c>
      <c r="B431" s="16" t="n">
        <v>11</v>
      </c>
      <c r="C431" s="13" t="s">
        <v>611</v>
      </c>
      <c r="D431" s="3" t="s">
        <v>72</v>
      </c>
      <c r="G431" s="8" t="s">
        <v>27</v>
      </c>
      <c r="H431" s="8" t="s">
        <v>82</v>
      </c>
      <c r="M431" s="8" t="s">
        <v>23</v>
      </c>
      <c r="O431" s="21"/>
      <c r="P431" s="18" t="n">
        <f aca="false">COUNTA(E431:N431)</f>
        <v>3</v>
      </c>
    </row>
    <row r="432" customFormat="false" ht="13" hidden="false" customHeight="false" outlineLevel="0" collapsed="false">
      <c r="A432" s="16" t="n">
        <v>431</v>
      </c>
      <c r="B432" s="16" t="n">
        <v>11</v>
      </c>
      <c r="C432" s="13" t="s">
        <v>612</v>
      </c>
      <c r="D432" s="3" t="s">
        <v>72</v>
      </c>
      <c r="F432" s="8" t="s">
        <v>14</v>
      </c>
      <c r="G432" s="8" t="s">
        <v>27</v>
      </c>
      <c r="O432" s="21" t="s">
        <v>613</v>
      </c>
      <c r="P432" s="18" t="n">
        <f aca="false">COUNTA(E432:N432)</f>
        <v>2</v>
      </c>
    </row>
    <row r="433" customFormat="false" ht="13" hidden="false" customHeight="false" outlineLevel="0" collapsed="false">
      <c r="A433" s="16" t="n">
        <v>432</v>
      </c>
      <c r="B433" s="16" t="n">
        <v>11</v>
      </c>
      <c r="C433" s="13" t="s">
        <v>614</v>
      </c>
      <c r="D433" s="3" t="s">
        <v>72</v>
      </c>
      <c r="E433" s="8" t="s">
        <v>16</v>
      </c>
      <c r="F433" s="8" t="s">
        <v>14</v>
      </c>
      <c r="G433" s="8" t="s">
        <v>27</v>
      </c>
      <c r="H433" s="8" t="s">
        <v>82</v>
      </c>
      <c r="O433" s="21"/>
      <c r="P433" s="18" t="n">
        <f aca="false">COUNTA(E433:N433)</f>
        <v>4</v>
      </c>
    </row>
    <row r="434" customFormat="false" ht="13" hidden="false" customHeight="false" outlineLevel="0" collapsed="false">
      <c r="A434" s="16" t="n">
        <v>433</v>
      </c>
      <c r="B434" s="16" t="n">
        <v>11</v>
      </c>
      <c r="C434" s="13" t="s">
        <v>615</v>
      </c>
      <c r="D434" s="3" t="s">
        <v>72</v>
      </c>
      <c r="G434" s="8" t="s">
        <v>27</v>
      </c>
      <c r="H434" s="8" t="s">
        <v>82</v>
      </c>
      <c r="M434" s="8" t="s">
        <v>23</v>
      </c>
      <c r="O434" s="21"/>
      <c r="P434" s="18" t="n">
        <f aca="false">COUNTA(E434:N434)</f>
        <v>3</v>
      </c>
    </row>
    <row r="435" customFormat="false" ht="13" hidden="false" customHeight="false" outlineLevel="0" collapsed="false">
      <c r="A435" s="16" t="n">
        <v>434</v>
      </c>
      <c r="B435" s="16" t="n">
        <v>11</v>
      </c>
      <c r="C435" s="13" t="s">
        <v>616</v>
      </c>
      <c r="D435" s="3" t="s">
        <v>72</v>
      </c>
      <c r="G435" s="8" t="s">
        <v>27</v>
      </c>
      <c r="H435" s="8" t="s">
        <v>82</v>
      </c>
      <c r="M435" s="8" t="s">
        <v>23</v>
      </c>
      <c r="O435" s="21"/>
      <c r="P435" s="18" t="n">
        <f aca="false">COUNTA(E435:N435)</f>
        <v>3</v>
      </c>
    </row>
    <row r="436" customFormat="false" ht="13" hidden="false" customHeight="false" outlineLevel="0" collapsed="false">
      <c r="A436" s="16" t="n">
        <v>435</v>
      </c>
      <c r="B436" s="16" t="n">
        <v>11</v>
      </c>
      <c r="C436" s="13" t="s">
        <v>617</v>
      </c>
      <c r="D436" s="3" t="s">
        <v>72</v>
      </c>
      <c r="F436" s="8" t="s">
        <v>14</v>
      </c>
      <c r="O436" s="23" t="s">
        <v>319</v>
      </c>
      <c r="P436" s="18" t="n">
        <f aca="false">COUNTA(E436:N436)</f>
        <v>1</v>
      </c>
    </row>
    <row r="437" customFormat="false" ht="13" hidden="false" customHeight="false" outlineLevel="0" collapsed="false">
      <c r="A437" s="16" t="n">
        <v>436</v>
      </c>
      <c r="B437" s="16" t="n">
        <v>12</v>
      </c>
      <c r="C437" s="13" t="s">
        <v>618</v>
      </c>
      <c r="D437" s="3" t="s">
        <v>72</v>
      </c>
      <c r="F437" s="8" t="s">
        <v>14</v>
      </c>
      <c r="G437" s="8" t="s">
        <v>27</v>
      </c>
      <c r="H437" s="8" t="s">
        <v>82</v>
      </c>
      <c r="M437" s="8" t="s">
        <v>23</v>
      </c>
      <c r="O437" s="21" t="s">
        <v>619</v>
      </c>
      <c r="P437" s="18" t="n">
        <f aca="false">COUNTA(E437:N437)</f>
        <v>4</v>
      </c>
    </row>
    <row r="438" customFormat="false" ht="13" hidden="false" customHeight="false" outlineLevel="0" collapsed="false">
      <c r="A438" s="16" t="n">
        <v>437</v>
      </c>
      <c r="B438" s="16" t="n">
        <v>13</v>
      </c>
      <c r="C438" s="13" t="s">
        <v>620</v>
      </c>
      <c r="D438" s="3" t="s">
        <v>72</v>
      </c>
      <c r="O438" s="21" t="s">
        <v>621</v>
      </c>
      <c r="P438" s="18" t="n">
        <f aca="false">COUNTA(E438:N438)</f>
        <v>0</v>
      </c>
    </row>
    <row r="439" customFormat="false" ht="13" hidden="false" customHeight="false" outlineLevel="0" collapsed="false">
      <c r="A439" s="16" t="n">
        <v>438</v>
      </c>
      <c r="B439" s="16" t="n">
        <v>14</v>
      </c>
      <c r="C439" s="13" t="s">
        <v>622</v>
      </c>
      <c r="D439" s="3" t="s">
        <v>72</v>
      </c>
      <c r="G439" s="8" t="s">
        <v>27</v>
      </c>
      <c r="H439" s="8" t="s">
        <v>82</v>
      </c>
      <c r="M439" s="8" t="s">
        <v>23</v>
      </c>
      <c r="O439" s="21"/>
      <c r="P439" s="18" t="n">
        <f aca="false">COUNTA(E439:N439)</f>
        <v>3</v>
      </c>
    </row>
    <row r="440" customFormat="false" ht="13" hidden="false" customHeight="false" outlineLevel="0" collapsed="false">
      <c r="A440" s="16" t="n">
        <v>439</v>
      </c>
      <c r="B440" s="16" t="n">
        <v>15</v>
      </c>
      <c r="C440" s="13" t="s">
        <v>623</v>
      </c>
      <c r="D440" s="3" t="s">
        <v>72</v>
      </c>
      <c r="O440" s="23" t="s">
        <v>624</v>
      </c>
      <c r="P440" s="18" t="n">
        <f aca="false">COUNTA(E440:N440)</f>
        <v>0</v>
      </c>
    </row>
    <row r="441" customFormat="false" ht="13" hidden="false" customHeight="false" outlineLevel="0" collapsed="false">
      <c r="A441" s="16" t="n">
        <v>440</v>
      </c>
      <c r="B441" s="16" t="n">
        <v>16</v>
      </c>
      <c r="C441" s="13" t="s">
        <v>625</v>
      </c>
      <c r="D441" s="3" t="s">
        <v>72</v>
      </c>
      <c r="G441" s="8" t="s">
        <v>27</v>
      </c>
      <c r="H441" s="8" t="s">
        <v>82</v>
      </c>
      <c r="M441" s="8" t="s">
        <v>23</v>
      </c>
      <c r="O441" s="21"/>
      <c r="P441" s="18" t="n">
        <f aca="false">COUNTA(E441:N441)</f>
        <v>3</v>
      </c>
    </row>
    <row r="442" customFormat="false" ht="13" hidden="false" customHeight="false" outlineLevel="0" collapsed="false">
      <c r="A442" s="16" t="n">
        <v>441</v>
      </c>
      <c r="B442" s="16" t="n">
        <v>17</v>
      </c>
      <c r="C442" s="13" t="s">
        <v>626</v>
      </c>
      <c r="D442" s="3" t="s">
        <v>72</v>
      </c>
      <c r="G442" s="8" t="s">
        <v>27</v>
      </c>
      <c r="H442" s="8" t="s">
        <v>82</v>
      </c>
      <c r="M442" s="8" t="s">
        <v>23</v>
      </c>
      <c r="O442" s="21"/>
      <c r="P442" s="18" t="n">
        <f aca="false">COUNTA(E442:N442)</f>
        <v>3</v>
      </c>
    </row>
    <row r="443" customFormat="false" ht="13" hidden="false" customHeight="false" outlineLevel="0" collapsed="false">
      <c r="A443" s="16" t="n">
        <v>442</v>
      </c>
      <c r="B443" s="16" t="n">
        <v>18</v>
      </c>
      <c r="C443" s="13" t="s">
        <v>627</v>
      </c>
      <c r="D443" s="3" t="s">
        <v>72</v>
      </c>
      <c r="G443" s="8" t="s">
        <v>27</v>
      </c>
      <c r="H443" s="8" t="s">
        <v>82</v>
      </c>
      <c r="I443" s="8" t="s">
        <v>29</v>
      </c>
      <c r="M443" s="8" t="s">
        <v>23</v>
      </c>
      <c r="N443" s="8" t="s">
        <v>93</v>
      </c>
      <c r="O443" s="21"/>
      <c r="P443" s="18" t="n">
        <f aca="false">COUNTA(E443:N443)</f>
        <v>5</v>
      </c>
    </row>
    <row r="444" customFormat="false" ht="13" hidden="false" customHeight="false" outlineLevel="0" collapsed="false">
      <c r="A444" s="16" t="n">
        <v>443</v>
      </c>
      <c r="B444" s="16" t="n">
        <v>19</v>
      </c>
      <c r="C444" s="13" t="s">
        <v>628</v>
      </c>
      <c r="D444" s="3" t="s">
        <v>72</v>
      </c>
      <c r="G444" s="8" t="s">
        <v>27</v>
      </c>
      <c r="H444" s="8" t="s">
        <v>82</v>
      </c>
      <c r="M444" s="8" t="s">
        <v>23</v>
      </c>
      <c r="O444" s="21"/>
      <c r="P444" s="18" t="n">
        <f aca="false">COUNTA(E444:N444)</f>
        <v>3</v>
      </c>
    </row>
    <row r="445" customFormat="false" ht="13" hidden="false" customHeight="false" outlineLevel="0" collapsed="false">
      <c r="A445" s="16" t="n">
        <v>444</v>
      </c>
      <c r="B445" s="16" t="n">
        <v>20</v>
      </c>
      <c r="C445" s="13" t="s">
        <v>629</v>
      </c>
      <c r="D445" s="3" t="s">
        <v>72</v>
      </c>
      <c r="G445" s="8" t="s">
        <v>27</v>
      </c>
      <c r="H445" s="8" t="s">
        <v>82</v>
      </c>
      <c r="M445" s="8" t="s">
        <v>23</v>
      </c>
      <c r="O445" s="21"/>
      <c r="P445" s="18" t="n">
        <f aca="false">COUNTA(E445:N445)</f>
        <v>3</v>
      </c>
    </row>
    <row r="446" customFormat="false" ht="13" hidden="false" customHeight="false" outlineLevel="0" collapsed="false">
      <c r="A446" s="16" t="n">
        <v>445</v>
      </c>
      <c r="B446" s="16" t="n">
        <v>21</v>
      </c>
      <c r="C446" s="13" t="s">
        <v>630</v>
      </c>
      <c r="D446" s="3" t="s">
        <v>72</v>
      </c>
      <c r="E446" s="8" t="s">
        <v>16</v>
      </c>
      <c r="G446" s="8" t="s">
        <v>27</v>
      </c>
      <c r="H446" s="8" t="s">
        <v>82</v>
      </c>
      <c r="M446" s="8" t="s">
        <v>23</v>
      </c>
      <c r="N446" s="8" t="s">
        <v>93</v>
      </c>
      <c r="O446" s="21"/>
      <c r="P446" s="18" t="n">
        <f aca="false">COUNTA(E446:N446)</f>
        <v>5</v>
      </c>
    </row>
    <row r="447" customFormat="false" ht="13" hidden="false" customHeight="false" outlineLevel="0" collapsed="false">
      <c r="A447" s="16" t="n">
        <v>446</v>
      </c>
      <c r="B447" s="16" t="n">
        <v>22</v>
      </c>
      <c r="C447" s="13" t="s">
        <v>631</v>
      </c>
      <c r="D447" s="3" t="s">
        <v>72</v>
      </c>
      <c r="G447" s="8" t="s">
        <v>27</v>
      </c>
      <c r="M447" s="8" t="s">
        <v>23</v>
      </c>
      <c r="O447" s="21" t="s">
        <v>102</v>
      </c>
      <c r="P447" s="18" t="n">
        <f aca="false">COUNTA(E447:N447)</f>
        <v>2</v>
      </c>
    </row>
    <row r="448" customFormat="false" ht="13" hidden="false" customHeight="false" outlineLevel="0" collapsed="false">
      <c r="A448" s="16" t="n">
        <v>447</v>
      </c>
      <c r="B448" s="16" t="n">
        <v>23</v>
      </c>
      <c r="C448" s="13" t="s">
        <v>632</v>
      </c>
      <c r="D448" s="3" t="s">
        <v>72</v>
      </c>
      <c r="G448" s="8" t="s">
        <v>27</v>
      </c>
      <c r="H448" s="8" t="s">
        <v>82</v>
      </c>
      <c r="M448" s="8" t="s">
        <v>23</v>
      </c>
      <c r="O448" s="21"/>
      <c r="P448" s="18" t="n">
        <f aca="false">COUNTA(E448:N448)</f>
        <v>3</v>
      </c>
    </row>
    <row r="449" customFormat="false" ht="13" hidden="false" customHeight="false" outlineLevel="0" collapsed="false">
      <c r="A449" s="16" t="n">
        <v>448</v>
      </c>
      <c r="B449" s="16" t="n">
        <v>24</v>
      </c>
      <c r="C449" s="13" t="s">
        <v>633</v>
      </c>
      <c r="D449" s="3" t="s">
        <v>72</v>
      </c>
      <c r="G449" s="8" t="s">
        <v>27</v>
      </c>
      <c r="H449" s="8" t="s">
        <v>82</v>
      </c>
      <c r="M449" s="8" t="s">
        <v>23</v>
      </c>
      <c r="O449" s="21"/>
      <c r="P449" s="18" t="n">
        <f aca="false">COUNTA(E449:N449)</f>
        <v>3</v>
      </c>
    </row>
    <row r="450" customFormat="false" ht="13" hidden="false" customHeight="false" outlineLevel="0" collapsed="false">
      <c r="A450" s="16" t="n">
        <v>449</v>
      </c>
      <c r="B450" s="16" t="n">
        <v>25</v>
      </c>
      <c r="C450" s="13" t="s">
        <v>634</v>
      </c>
      <c r="D450" s="3" t="s">
        <v>72</v>
      </c>
      <c r="F450" s="8" t="s">
        <v>14</v>
      </c>
      <c r="G450" s="8" t="s">
        <v>27</v>
      </c>
      <c r="H450" s="8" t="s">
        <v>82</v>
      </c>
      <c r="M450" s="8" t="s">
        <v>23</v>
      </c>
      <c r="O450" s="21"/>
      <c r="P450" s="18" t="n">
        <f aca="false">COUNTA(E450:N450)</f>
        <v>4</v>
      </c>
    </row>
    <row r="451" customFormat="false" ht="13" hidden="false" customHeight="false" outlineLevel="0" collapsed="false">
      <c r="A451" s="16" t="n">
        <v>450</v>
      </c>
      <c r="B451" s="16" t="n">
        <v>26</v>
      </c>
      <c r="C451" s="13" t="s">
        <v>635</v>
      </c>
      <c r="D451" s="3" t="s">
        <v>72</v>
      </c>
      <c r="G451" s="8" t="s">
        <v>27</v>
      </c>
      <c r="H451" s="8" t="s">
        <v>82</v>
      </c>
      <c r="M451" s="8" t="s">
        <v>23</v>
      </c>
      <c r="O451" s="21"/>
      <c r="P451" s="18" t="n">
        <f aca="false">COUNTA(E451:N451)</f>
        <v>3</v>
      </c>
    </row>
    <row r="452" customFormat="false" ht="13" hidden="false" customHeight="false" outlineLevel="0" collapsed="false">
      <c r="A452" s="16" t="n">
        <v>451</v>
      </c>
      <c r="B452" s="16" t="n">
        <v>27</v>
      </c>
      <c r="C452" s="13" t="s">
        <v>636</v>
      </c>
      <c r="D452" s="3" t="s">
        <v>72</v>
      </c>
      <c r="G452" s="8" t="s">
        <v>27</v>
      </c>
      <c r="H452" s="8" t="s">
        <v>82</v>
      </c>
      <c r="M452" s="8" t="s">
        <v>23</v>
      </c>
      <c r="O452" s="21"/>
      <c r="P452" s="18" t="n">
        <f aca="false">COUNTA(E452:N452)</f>
        <v>3</v>
      </c>
    </row>
    <row r="453" customFormat="false" ht="13" hidden="false" customHeight="false" outlineLevel="0" collapsed="false">
      <c r="A453" s="16" t="n">
        <v>452</v>
      </c>
      <c r="B453" s="16" t="n">
        <v>28</v>
      </c>
      <c r="C453" s="13" t="s">
        <v>637</v>
      </c>
      <c r="D453" s="3" t="s">
        <v>72</v>
      </c>
      <c r="G453" s="8" t="s">
        <v>27</v>
      </c>
      <c r="H453" s="8" t="s">
        <v>82</v>
      </c>
      <c r="M453" s="8" t="s">
        <v>23</v>
      </c>
      <c r="O453" s="21" t="s">
        <v>638</v>
      </c>
      <c r="P453" s="18" t="n">
        <f aca="false">COUNTA(E453:N453)</f>
        <v>3</v>
      </c>
    </row>
    <row r="454" customFormat="false" ht="13" hidden="false" customHeight="false" outlineLevel="0" collapsed="false">
      <c r="A454" s="16" t="n">
        <v>453</v>
      </c>
      <c r="B454" s="16" t="n">
        <v>29</v>
      </c>
      <c r="C454" s="13" t="s">
        <v>639</v>
      </c>
      <c r="D454" s="3" t="s">
        <v>72</v>
      </c>
      <c r="G454" s="8" t="s">
        <v>27</v>
      </c>
      <c r="M454" s="8" t="s">
        <v>23</v>
      </c>
      <c r="O454" s="23" t="s">
        <v>640</v>
      </c>
      <c r="P454" s="18" t="n">
        <f aca="false">COUNTA(E454:N454)</f>
        <v>2</v>
      </c>
    </row>
    <row r="455" customFormat="false" ht="13" hidden="false" customHeight="false" outlineLevel="0" collapsed="false">
      <c r="A455" s="16" t="n">
        <v>454</v>
      </c>
      <c r="B455" s="16" t="n">
        <v>30</v>
      </c>
      <c r="C455" s="13" t="s">
        <v>641</v>
      </c>
      <c r="D455" s="3" t="s">
        <v>72</v>
      </c>
      <c r="G455" s="8" t="s">
        <v>27</v>
      </c>
      <c r="M455" s="8" t="s">
        <v>23</v>
      </c>
      <c r="O455" s="21" t="s">
        <v>642</v>
      </c>
      <c r="P455" s="18" t="n">
        <f aca="false">COUNTA(E455:N455)</f>
        <v>2</v>
      </c>
    </row>
    <row r="456" customFormat="false" ht="13" hidden="false" customHeight="false" outlineLevel="0" collapsed="false">
      <c r="A456" s="16" t="n">
        <v>455</v>
      </c>
      <c r="B456" s="16" t="n">
        <v>31</v>
      </c>
      <c r="C456" s="13" t="s">
        <v>643</v>
      </c>
      <c r="D456" s="3" t="s">
        <v>72</v>
      </c>
      <c r="G456" s="8" t="s">
        <v>27</v>
      </c>
      <c r="H456" s="8" t="s">
        <v>82</v>
      </c>
      <c r="M456" s="8" t="s">
        <v>23</v>
      </c>
      <c r="O456" s="21"/>
      <c r="P456" s="18" t="n">
        <f aca="false">COUNTA(E456:N456)</f>
        <v>3</v>
      </c>
    </row>
    <row r="457" customFormat="false" ht="13" hidden="false" customHeight="false" outlineLevel="0" collapsed="false">
      <c r="A457" s="16" t="n">
        <v>456</v>
      </c>
      <c r="B457" s="16" t="n">
        <v>32</v>
      </c>
      <c r="C457" s="13" t="s">
        <v>644</v>
      </c>
      <c r="D457" s="3" t="s">
        <v>72</v>
      </c>
      <c r="G457" s="8" t="s">
        <v>27</v>
      </c>
      <c r="H457" s="8" t="s">
        <v>82</v>
      </c>
      <c r="M457" s="8" t="s">
        <v>23</v>
      </c>
      <c r="O457" s="21" t="s">
        <v>645</v>
      </c>
      <c r="P457" s="18" t="n">
        <f aca="false">COUNTA(E457:N457)</f>
        <v>3</v>
      </c>
    </row>
    <row r="458" customFormat="false" ht="13" hidden="false" customHeight="false" outlineLevel="0" collapsed="false">
      <c r="A458" s="16" t="n">
        <v>457</v>
      </c>
      <c r="B458" s="16" t="n">
        <v>33</v>
      </c>
      <c r="C458" s="13" t="s">
        <v>646</v>
      </c>
      <c r="D458" s="3" t="s">
        <v>72</v>
      </c>
      <c r="G458" s="8" t="s">
        <v>27</v>
      </c>
      <c r="H458" s="8" t="s">
        <v>82</v>
      </c>
      <c r="M458" s="8" t="s">
        <v>23</v>
      </c>
      <c r="O458" s="21" t="s">
        <v>647</v>
      </c>
      <c r="P458" s="18" t="n">
        <f aca="false">COUNTA(E458:N458)</f>
        <v>3</v>
      </c>
    </row>
    <row r="459" customFormat="false" ht="13" hidden="false" customHeight="false" outlineLevel="0" collapsed="false">
      <c r="A459" s="16" t="n">
        <v>458</v>
      </c>
      <c r="B459" s="16" t="n">
        <v>34</v>
      </c>
      <c r="C459" s="13" t="s">
        <v>648</v>
      </c>
      <c r="D459" s="3" t="s">
        <v>72</v>
      </c>
      <c r="G459" s="8" t="s">
        <v>27</v>
      </c>
      <c r="M459" s="8" t="s">
        <v>23</v>
      </c>
      <c r="O459" s="21"/>
      <c r="P459" s="18" t="n">
        <f aca="false">COUNTA(E459:N459)</f>
        <v>2</v>
      </c>
    </row>
    <row r="460" customFormat="false" ht="13" hidden="false" customHeight="false" outlineLevel="0" collapsed="false">
      <c r="A460" s="16" t="n">
        <v>459</v>
      </c>
      <c r="B460" s="16" t="n">
        <v>35</v>
      </c>
      <c r="C460" s="13" t="s">
        <v>649</v>
      </c>
      <c r="D460" s="3" t="s">
        <v>72</v>
      </c>
      <c r="H460" s="8" t="s">
        <v>82</v>
      </c>
      <c r="M460" s="8" t="s">
        <v>23</v>
      </c>
      <c r="O460" s="21" t="s">
        <v>638</v>
      </c>
      <c r="P460" s="18" t="n">
        <f aca="false">COUNTA(E460:N460)</f>
        <v>2</v>
      </c>
    </row>
    <row r="461" customFormat="false" ht="13" hidden="false" customHeight="false" outlineLevel="0" collapsed="false">
      <c r="A461" s="16" t="n">
        <v>460</v>
      </c>
      <c r="B461" s="16" t="n">
        <v>36</v>
      </c>
      <c r="C461" s="13" t="s">
        <v>650</v>
      </c>
      <c r="D461" s="3" t="s">
        <v>72</v>
      </c>
      <c r="M461" s="8" t="s">
        <v>23</v>
      </c>
      <c r="O461" s="21"/>
      <c r="P461" s="18" t="n">
        <f aca="false">COUNTA(E461:N461)</f>
        <v>1</v>
      </c>
    </row>
    <row r="462" customFormat="false" ht="13" hidden="false" customHeight="false" outlineLevel="0" collapsed="false">
      <c r="A462" s="16" t="n">
        <v>461</v>
      </c>
      <c r="B462" s="16" t="n">
        <v>37</v>
      </c>
      <c r="C462" s="13" t="s">
        <v>651</v>
      </c>
      <c r="D462" s="3" t="s">
        <v>72</v>
      </c>
      <c r="G462" s="8" t="s">
        <v>27</v>
      </c>
      <c r="H462" s="8" t="s">
        <v>82</v>
      </c>
      <c r="M462" s="8" t="s">
        <v>23</v>
      </c>
      <c r="O462" s="21"/>
      <c r="P462" s="18" t="n">
        <f aca="false">COUNTA(E462:N462)</f>
        <v>3</v>
      </c>
    </row>
    <row r="463" customFormat="false" ht="13" hidden="false" customHeight="false" outlineLevel="0" collapsed="false">
      <c r="A463" s="16" t="n">
        <v>462</v>
      </c>
      <c r="B463" s="16" t="n">
        <v>38</v>
      </c>
      <c r="C463" s="26" t="s">
        <v>652</v>
      </c>
      <c r="D463" s="3" t="s">
        <v>72</v>
      </c>
      <c r="F463" s="8" t="s">
        <v>14</v>
      </c>
      <c r="G463" s="8" t="s">
        <v>27</v>
      </c>
      <c r="H463" s="8" t="s">
        <v>82</v>
      </c>
      <c r="M463" s="8" t="s">
        <v>23</v>
      </c>
      <c r="O463" s="22" t="s">
        <v>653</v>
      </c>
      <c r="P463" s="18" t="n">
        <f aca="false">COUNTA(E463:N463)</f>
        <v>4</v>
      </c>
    </row>
    <row r="464" customFormat="false" ht="13" hidden="false" customHeight="false" outlineLevel="0" collapsed="false">
      <c r="A464" s="16" t="n">
        <v>463</v>
      </c>
      <c r="B464" s="16" t="n">
        <v>38</v>
      </c>
      <c r="C464" s="26" t="s">
        <v>654</v>
      </c>
      <c r="D464" s="3" t="s">
        <v>72</v>
      </c>
      <c r="G464" s="8" t="s">
        <v>27</v>
      </c>
      <c r="H464" s="8" t="s">
        <v>82</v>
      </c>
      <c r="M464" s="8" t="s">
        <v>23</v>
      </c>
      <c r="O464" s="21"/>
      <c r="P464" s="18" t="n">
        <f aca="false">COUNTA(E464:N464)</f>
        <v>3</v>
      </c>
    </row>
    <row r="465" customFormat="false" ht="13" hidden="false" customHeight="false" outlineLevel="0" collapsed="false">
      <c r="A465" s="16" t="n">
        <v>464</v>
      </c>
      <c r="B465" s="16" t="n">
        <v>38</v>
      </c>
      <c r="C465" s="13" t="s">
        <v>655</v>
      </c>
      <c r="D465" s="3" t="s">
        <v>72</v>
      </c>
      <c r="H465" s="8" t="s">
        <v>82</v>
      </c>
      <c r="I465" s="8" t="s">
        <v>29</v>
      </c>
      <c r="J465" s="8" t="s">
        <v>91</v>
      </c>
      <c r="M465" s="8" t="s">
        <v>23</v>
      </c>
      <c r="O465" s="21"/>
      <c r="P465" s="18" t="n">
        <f aca="false">COUNTA(E465:N465)</f>
        <v>4</v>
      </c>
    </row>
    <row r="466" customFormat="false" ht="13" hidden="false" customHeight="false" outlineLevel="0" collapsed="false">
      <c r="A466" s="16" t="n">
        <v>465</v>
      </c>
      <c r="B466" s="16" t="n">
        <v>38</v>
      </c>
      <c r="C466" s="13" t="s">
        <v>656</v>
      </c>
      <c r="D466" s="3" t="s">
        <v>72</v>
      </c>
      <c r="F466" s="8" t="s">
        <v>14</v>
      </c>
      <c r="G466" s="8" t="s">
        <v>27</v>
      </c>
      <c r="H466" s="8" t="s">
        <v>82</v>
      </c>
      <c r="M466" s="8" t="s">
        <v>23</v>
      </c>
      <c r="N466" s="8" t="s">
        <v>93</v>
      </c>
      <c r="O466" s="21" t="s">
        <v>104</v>
      </c>
      <c r="P466" s="18" t="n">
        <f aca="false">COUNTA(E466:N466)</f>
        <v>5</v>
      </c>
    </row>
    <row r="467" customFormat="false" ht="13" hidden="false" customHeight="false" outlineLevel="0" collapsed="false">
      <c r="A467" s="16" t="n">
        <v>466</v>
      </c>
      <c r="B467" s="16" t="n">
        <v>38</v>
      </c>
      <c r="C467" s="13" t="s">
        <v>657</v>
      </c>
      <c r="D467" s="3" t="s">
        <v>72</v>
      </c>
      <c r="H467" s="8" t="s">
        <v>82</v>
      </c>
      <c r="I467" s="8" t="s">
        <v>29</v>
      </c>
      <c r="J467" s="8" t="s">
        <v>91</v>
      </c>
      <c r="K467" s="8" t="s">
        <v>92</v>
      </c>
      <c r="M467" s="8" t="s">
        <v>23</v>
      </c>
      <c r="O467" s="21"/>
      <c r="P467" s="18" t="n">
        <f aca="false">COUNTA(E467:N467)</f>
        <v>5</v>
      </c>
    </row>
    <row r="468" customFormat="false" ht="13" hidden="false" customHeight="false" outlineLevel="0" collapsed="false">
      <c r="A468" s="16" t="n">
        <v>467</v>
      </c>
      <c r="B468" s="16" t="n">
        <v>38</v>
      </c>
      <c r="C468" s="13" t="s">
        <v>658</v>
      </c>
      <c r="D468" s="3" t="s">
        <v>72</v>
      </c>
      <c r="E468" s="8" t="s">
        <v>16</v>
      </c>
      <c r="F468" s="8" t="s">
        <v>14</v>
      </c>
      <c r="G468" s="8" t="s">
        <v>27</v>
      </c>
      <c r="H468" s="8" t="s">
        <v>82</v>
      </c>
      <c r="I468" s="8" t="s">
        <v>29</v>
      </c>
      <c r="J468" s="8" t="s">
        <v>91</v>
      </c>
      <c r="K468" s="8" t="s">
        <v>92</v>
      </c>
      <c r="L468" s="8" t="s">
        <v>76</v>
      </c>
      <c r="M468" s="8" t="s">
        <v>23</v>
      </c>
      <c r="N468" s="8" t="s">
        <v>93</v>
      </c>
      <c r="O468" s="21" t="s">
        <v>659</v>
      </c>
      <c r="P468" s="18" t="n">
        <f aca="false">COUNTA(E468:N468)</f>
        <v>10</v>
      </c>
    </row>
    <row r="469" customFormat="false" ht="13" hidden="false" customHeight="false" outlineLevel="0" collapsed="false">
      <c r="A469" s="16" t="n">
        <v>468</v>
      </c>
      <c r="B469" s="16" t="n">
        <v>38</v>
      </c>
      <c r="C469" s="13" t="s">
        <v>660</v>
      </c>
      <c r="D469" s="3" t="s">
        <v>72</v>
      </c>
      <c r="G469" s="8" t="s">
        <v>27</v>
      </c>
      <c r="M469" s="8" t="s">
        <v>23</v>
      </c>
      <c r="O469" s="21"/>
      <c r="P469" s="18" t="n">
        <f aca="false">COUNTA(E469:N469)</f>
        <v>2</v>
      </c>
    </row>
    <row r="470" customFormat="false" ht="13" hidden="false" customHeight="false" outlineLevel="0" collapsed="false">
      <c r="A470" s="16" t="n">
        <v>469</v>
      </c>
      <c r="B470" s="16" t="n">
        <v>38</v>
      </c>
      <c r="C470" s="13" t="s">
        <v>661</v>
      </c>
      <c r="D470" s="3" t="s">
        <v>72</v>
      </c>
      <c r="F470" s="8" t="s">
        <v>14</v>
      </c>
      <c r="G470" s="8" t="s">
        <v>27</v>
      </c>
      <c r="H470" s="8" t="s">
        <v>82</v>
      </c>
      <c r="M470" s="8" t="s">
        <v>23</v>
      </c>
      <c r="N470" s="8" t="s">
        <v>93</v>
      </c>
      <c r="O470" s="21"/>
      <c r="P470" s="18" t="n">
        <f aca="false">COUNTA(E470:N470)</f>
        <v>5</v>
      </c>
    </row>
    <row r="471" customFormat="false" ht="13" hidden="false" customHeight="false" outlineLevel="0" collapsed="false">
      <c r="A471" s="16" t="n">
        <v>470</v>
      </c>
      <c r="B471" s="16" t="n">
        <v>38</v>
      </c>
      <c r="C471" s="13" t="s">
        <v>662</v>
      </c>
      <c r="D471" s="3" t="s">
        <v>72</v>
      </c>
      <c r="G471" s="8" t="s">
        <v>27</v>
      </c>
      <c r="H471" s="8" t="s">
        <v>82</v>
      </c>
      <c r="M471" s="8" t="s">
        <v>23</v>
      </c>
      <c r="O471" s="21"/>
      <c r="P471" s="18" t="n">
        <f aca="false">COUNTA(E471:N471)</f>
        <v>3</v>
      </c>
    </row>
    <row r="472" customFormat="false" ht="13" hidden="false" customHeight="false" outlineLevel="0" collapsed="false">
      <c r="A472" s="16" t="n">
        <v>471</v>
      </c>
      <c r="B472" s="16" t="n">
        <v>38</v>
      </c>
      <c r="C472" s="10" t="s">
        <v>663</v>
      </c>
      <c r="D472" s="3" t="s">
        <v>72</v>
      </c>
      <c r="G472" s="8" t="s">
        <v>27</v>
      </c>
      <c r="M472" s="8" t="s">
        <v>23</v>
      </c>
      <c r="O472" s="21"/>
      <c r="P472" s="18" t="n">
        <f aca="false">COUNTA(E472:N472)</f>
        <v>2</v>
      </c>
    </row>
    <row r="473" customFormat="false" ht="13" hidden="false" customHeight="false" outlineLevel="0" collapsed="false">
      <c r="A473" s="16" t="n">
        <v>472</v>
      </c>
      <c r="B473" s="16" t="n">
        <v>39</v>
      </c>
      <c r="C473" s="13" t="s">
        <v>664</v>
      </c>
      <c r="D473" s="3" t="s">
        <v>72</v>
      </c>
      <c r="E473" s="8" t="s">
        <v>16</v>
      </c>
      <c r="F473" s="8" t="s">
        <v>14</v>
      </c>
      <c r="G473" s="8" t="s">
        <v>27</v>
      </c>
      <c r="M473" s="8" t="s">
        <v>23</v>
      </c>
      <c r="O473" s="21"/>
      <c r="P473" s="18" t="n">
        <f aca="false">COUNTA(E473:N473)</f>
        <v>4</v>
      </c>
    </row>
    <row r="474" customFormat="false" ht="13" hidden="false" customHeight="false" outlineLevel="0" collapsed="false">
      <c r="A474" s="16" t="n">
        <v>473</v>
      </c>
      <c r="B474" s="16" t="n">
        <v>40</v>
      </c>
      <c r="C474" s="13" t="s">
        <v>665</v>
      </c>
      <c r="D474" s="3" t="s">
        <v>72</v>
      </c>
      <c r="M474" s="8" t="s">
        <v>23</v>
      </c>
      <c r="O474" s="21"/>
      <c r="P474" s="18" t="n">
        <f aca="false">COUNTA(E474:N474)</f>
        <v>1</v>
      </c>
    </row>
    <row r="475" customFormat="false" ht="13" hidden="false" customHeight="false" outlineLevel="0" collapsed="false">
      <c r="A475" s="16" t="n">
        <v>474</v>
      </c>
      <c r="B475" s="16" t="n">
        <v>41</v>
      </c>
      <c r="C475" s="13" t="s">
        <v>666</v>
      </c>
      <c r="D475" s="3" t="s">
        <v>72</v>
      </c>
      <c r="G475" s="8" t="s">
        <v>27</v>
      </c>
      <c r="M475" s="8" t="s">
        <v>23</v>
      </c>
      <c r="O475" s="21"/>
      <c r="P475" s="18" t="n">
        <f aca="false">COUNTA(E475:N475)</f>
        <v>2</v>
      </c>
    </row>
    <row r="476" customFormat="false" ht="13" hidden="false" customHeight="false" outlineLevel="0" collapsed="false">
      <c r="A476" s="16" t="n">
        <v>475</v>
      </c>
      <c r="B476" s="16" t="n">
        <v>42</v>
      </c>
      <c r="C476" s="13" t="s">
        <v>667</v>
      </c>
      <c r="D476" s="3" t="s">
        <v>72</v>
      </c>
      <c r="G476" s="8" t="s">
        <v>27</v>
      </c>
      <c r="M476" s="8" t="s">
        <v>23</v>
      </c>
      <c r="O476" s="21"/>
      <c r="P476" s="18" t="n">
        <f aca="false">COUNTA(E476:N476)</f>
        <v>2</v>
      </c>
    </row>
    <row r="477" customFormat="false" ht="13" hidden="false" customHeight="false" outlineLevel="0" collapsed="false">
      <c r="A477" s="16" t="n">
        <v>476</v>
      </c>
      <c r="B477" s="16" t="n">
        <v>43</v>
      </c>
      <c r="C477" s="13" t="s">
        <v>668</v>
      </c>
      <c r="D477" s="3" t="s">
        <v>72</v>
      </c>
      <c r="G477" s="8" t="s">
        <v>27</v>
      </c>
      <c r="H477" s="8" t="s">
        <v>82</v>
      </c>
      <c r="M477" s="8" t="s">
        <v>23</v>
      </c>
      <c r="O477" s="21"/>
      <c r="P477" s="18" t="n">
        <f aca="false">COUNTA(E477:N477)</f>
        <v>3</v>
      </c>
    </row>
    <row r="478" customFormat="false" ht="13" hidden="false" customHeight="false" outlineLevel="0" collapsed="false">
      <c r="A478" s="16" t="n">
        <v>477</v>
      </c>
      <c r="B478" s="16" t="n">
        <v>44</v>
      </c>
      <c r="C478" s="13" t="s">
        <v>669</v>
      </c>
      <c r="D478" s="3" t="s">
        <v>72</v>
      </c>
      <c r="G478" s="8" t="s">
        <v>27</v>
      </c>
      <c r="H478" s="8" t="s">
        <v>82</v>
      </c>
      <c r="M478" s="8" t="s">
        <v>23</v>
      </c>
      <c r="O478" s="21"/>
      <c r="P478" s="18" t="n">
        <f aca="false">COUNTA(E478:N478)</f>
        <v>3</v>
      </c>
    </row>
    <row r="479" customFormat="false" ht="13" hidden="false" customHeight="false" outlineLevel="0" collapsed="false">
      <c r="A479" s="16" t="n">
        <v>478</v>
      </c>
      <c r="B479" s="16" t="n">
        <v>45</v>
      </c>
      <c r="C479" s="13" t="s">
        <v>670</v>
      </c>
      <c r="D479" s="3" t="s">
        <v>72</v>
      </c>
      <c r="H479" s="8" t="s">
        <v>82</v>
      </c>
      <c r="M479" s="8" t="s">
        <v>23</v>
      </c>
      <c r="O479" s="21" t="s">
        <v>219</v>
      </c>
      <c r="P479" s="18" t="n">
        <f aca="false">COUNTA(E479:N479)</f>
        <v>2</v>
      </c>
    </row>
    <row r="480" customFormat="false" ht="13" hidden="false" customHeight="false" outlineLevel="0" collapsed="false">
      <c r="A480" s="16" t="n">
        <v>479</v>
      </c>
      <c r="B480" s="16" t="n">
        <v>46</v>
      </c>
      <c r="C480" s="13" t="s">
        <v>671</v>
      </c>
      <c r="D480" s="3" t="s">
        <v>72</v>
      </c>
      <c r="G480" s="8" t="s">
        <v>27</v>
      </c>
      <c r="H480" s="8" t="s">
        <v>82</v>
      </c>
      <c r="M480" s="8" t="s">
        <v>23</v>
      </c>
      <c r="O480" s="21"/>
      <c r="P480" s="18" t="n">
        <f aca="false">COUNTA(E480:N480)</f>
        <v>3</v>
      </c>
    </row>
    <row r="481" customFormat="false" ht="13" hidden="false" customHeight="false" outlineLevel="0" collapsed="false">
      <c r="A481" s="16" t="n">
        <v>480</v>
      </c>
      <c r="B481" s="16" t="n">
        <v>47</v>
      </c>
      <c r="C481" s="13" t="s">
        <v>672</v>
      </c>
      <c r="D481" s="3" t="s">
        <v>72</v>
      </c>
      <c r="G481" s="8" t="s">
        <v>27</v>
      </c>
      <c r="H481" s="8" t="s">
        <v>82</v>
      </c>
      <c r="M481" s="8" t="s">
        <v>23</v>
      </c>
      <c r="N481" s="8" t="s">
        <v>93</v>
      </c>
      <c r="O481" s="21"/>
      <c r="P481" s="18" t="n">
        <f aca="false">COUNTA(E481:N481)</f>
        <v>4</v>
      </c>
    </row>
    <row r="482" customFormat="false" ht="13" hidden="false" customHeight="false" outlineLevel="0" collapsed="false">
      <c r="A482" s="16" t="n">
        <v>481</v>
      </c>
      <c r="B482" s="16" t="n">
        <v>48</v>
      </c>
      <c r="C482" s="13" t="s">
        <v>673</v>
      </c>
      <c r="D482" s="3" t="s">
        <v>72</v>
      </c>
      <c r="G482" s="8" t="s">
        <v>27</v>
      </c>
      <c r="M482" s="8" t="s">
        <v>23</v>
      </c>
      <c r="O482" s="21" t="s">
        <v>674</v>
      </c>
      <c r="P482" s="18" t="n">
        <f aca="false">COUNTA(E482:N482)</f>
        <v>2</v>
      </c>
    </row>
    <row r="483" customFormat="false" ht="13" hidden="false" customHeight="false" outlineLevel="0" collapsed="false">
      <c r="A483" s="16" t="n">
        <v>482</v>
      </c>
      <c r="B483" s="16" t="n">
        <v>49</v>
      </c>
      <c r="C483" s="13" t="s">
        <v>675</v>
      </c>
      <c r="D483" s="3" t="s">
        <v>72</v>
      </c>
      <c r="G483" s="8" t="s">
        <v>27</v>
      </c>
      <c r="H483" s="8" t="s">
        <v>82</v>
      </c>
      <c r="M483" s="8" t="s">
        <v>23</v>
      </c>
      <c r="O483" s="22" t="s">
        <v>676</v>
      </c>
      <c r="P483" s="18" t="n">
        <f aca="false">COUNTA(E483:N483)</f>
        <v>3</v>
      </c>
    </row>
    <row r="484" customFormat="false" ht="13" hidden="false" customHeight="false" outlineLevel="0" collapsed="false">
      <c r="A484" s="16" t="n">
        <v>483</v>
      </c>
      <c r="B484" s="16" t="n">
        <v>50</v>
      </c>
      <c r="C484" s="13" t="s">
        <v>677</v>
      </c>
      <c r="D484" s="3" t="s">
        <v>72</v>
      </c>
      <c r="F484" s="8" t="s">
        <v>14</v>
      </c>
      <c r="H484" s="8" t="s">
        <v>82</v>
      </c>
      <c r="J484" s="8" t="s">
        <v>91</v>
      </c>
      <c r="K484" s="8" t="s">
        <v>92</v>
      </c>
      <c r="O484" s="21" t="s">
        <v>678</v>
      </c>
      <c r="P484" s="18" t="n">
        <f aca="false">COUNTA(E484:N484)</f>
        <v>4</v>
      </c>
    </row>
    <row r="485" customFormat="false" ht="13" hidden="false" customHeight="false" outlineLevel="0" collapsed="false">
      <c r="A485" s="16" t="n">
        <v>484</v>
      </c>
      <c r="B485" s="16" t="n">
        <v>51</v>
      </c>
      <c r="C485" s="13" t="s">
        <v>679</v>
      </c>
      <c r="D485" s="3" t="s">
        <v>72</v>
      </c>
      <c r="G485" s="8" t="s">
        <v>27</v>
      </c>
      <c r="M485" s="8" t="s">
        <v>23</v>
      </c>
      <c r="O485" s="21"/>
      <c r="P485" s="18" t="n">
        <f aca="false">COUNTA(E485:N485)</f>
        <v>2</v>
      </c>
    </row>
    <row r="486" customFormat="false" ht="13" hidden="false" customHeight="false" outlineLevel="0" collapsed="false">
      <c r="A486" s="16" t="n">
        <v>485</v>
      </c>
      <c r="B486" s="16" t="n">
        <v>52</v>
      </c>
      <c r="C486" s="13" t="s">
        <v>680</v>
      </c>
      <c r="D486" s="3" t="s">
        <v>72</v>
      </c>
      <c r="F486" s="8" t="s">
        <v>14</v>
      </c>
      <c r="G486" s="8" t="s">
        <v>27</v>
      </c>
      <c r="H486" s="8" t="s">
        <v>82</v>
      </c>
      <c r="M486" s="8" t="s">
        <v>23</v>
      </c>
      <c r="O486" s="22" t="s">
        <v>681</v>
      </c>
      <c r="P486" s="18" t="n">
        <f aca="false">COUNTA(E486:N486)</f>
        <v>4</v>
      </c>
    </row>
    <row r="487" customFormat="false" ht="13" hidden="false" customHeight="false" outlineLevel="0" collapsed="false">
      <c r="A487" s="16" t="n">
        <v>486</v>
      </c>
      <c r="B487" s="16" t="n">
        <v>53</v>
      </c>
      <c r="C487" s="13" t="s">
        <v>682</v>
      </c>
      <c r="D487" s="3" t="s">
        <v>72</v>
      </c>
      <c r="G487" s="8" t="s">
        <v>27</v>
      </c>
      <c r="H487" s="8" t="s">
        <v>82</v>
      </c>
      <c r="I487" s="8" t="s">
        <v>29</v>
      </c>
      <c r="M487" s="8" t="s">
        <v>23</v>
      </c>
      <c r="O487" s="21" t="s">
        <v>683</v>
      </c>
      <c r="P487" s="18" t="n">
        <f aca="false">COUNTA(E487:N487)</f>
        <v>4</v>
      </c>
    </row>
    <row r="488" customFormat="false" ht="13" hidden="false" customHeight="false" outlineLevel="0" collapsed="false">
      <c r="A488" s="16" t="n">
        <v>487</v>
      </c>
      <c r="B488" s="16" t="n">
        <v>54</v>
      </c>
      <c r="C488" s="13" t="s">
        <v>684</v>
      </c>
      <c r="D488" s="3" t="s">
        <v>72</v>
      </c>
      <c r="G488" s="8" t="s">
        <v>27</v>
      </c>
      <c r="M488" s="8" t="s">
        <v>23</v>
      </c>
      <c r="O488" s="21" t="s">
        <v>685</v>
      </c>
      <c r="P488" s="18" t="n">
        <f aca="false">COUNTA(E488:N488)</f>
        <v>2</v>
      </c>
    </row>
    <row r="489" customFormat="false" ht="13" hidden="false" customHeight="false" outlineLevel="0" collapsed="false">
      <c r="A489" s="16" t="n">
        <v>488</v>
      </c>
      <c r="B489" s="16" t="n">
        <v>55</v>
      </c>
      <c r="C489" s="13" t="s">
        <v>686</v>
      </c>
      <c r="D489" s="3" t="s">
        <v>72</v>
      </c>
      <c r="F489" s="8" t="s">
        <v>14</v>
      </c>
      <c r="G489" s="8" t="s">
        <v>27</v>
      </c>
      <c r="H489" s="8" t="s">
        <v>82</v>
      </c>
      <c r="M489" s="8" t="s">
        <v>23</v>
      </c>
      <c r="O489" s="21"/>
      <c r="P489" s="18" t="n">
        <f aca="false">COUNTA(E489:N489)</f>
        <v>4</v>
      </c>
    </row>
    <row r="490" customFormat="false" ht="13" hidden="false" customHeight="false" outlineLevel="0" collapsed="false">
      <c r="A490" s="16" t="n">
        <v>489</v>
      </c>
      <c r="B490" s="16" t="n">
        <v>56</v>
      </c>
      <c r="C490" s="13" t="s">
        <v>687</v>
      </c>
      <c r="D490" s="3" t="s">
        <v>72</v>
      </c>
      <c r="G490" s="8" t="s">
        <v>27</v>
      </c>
      <c r="M490" s="8" t="s">
        <v>23</v>
      </c>
      <c r="O490" s="21" t="s">
        <v>688</v>
      </c>
      <c r="P490" s="18" t="n">
        <f aca="false">COUNTA(E490:N490)</f>
        <v>2</v>
      </c>
    </row>
    <row r="491" customFormat="false" ht="13" hidden="false" customHeight="false" outlineLevel="0" collapsed="false">
      <c r="A491" s="16" t="n">
        <v>490</v>
      </c>
      <c r="B491" s="16" t="n">
        <v>57</v>
      </c>
      <c r="C491" s="13" t="s">
        <v>689</v>
      </c>
      <c r="D491" s="3" t="s">
        <v>72</v>
      </c>
      <c r="H491" s="8" t="s">
        <v>82</v>
      </c>
      <c r="J491" s="8" t="s">
        <v>91</v>
      </c>
      <c r="M491" s="8" t="s">
        <v>23</v>
      </c>
      <c r="O491" s="22" t="s">
        <v>690</v>
      </c>
      <c r="P491" s="18" t="n">
        <f aca="false">COUNTA(E491:N491)</f>
        <v>3</v>
      </c>
    </row>
    <row r="492" customFormat="false" ht="13" hidden="false" customHeight="false" outlineLevel="0" collapsed="false">
      <c r="A492" s="16" t="n">
        <v>491</v>
      </c>
      <c r="B492" s="16" t="n">
        <v>58</v>
      </c>
      <c r="C492" s="13" t="s">
        <v>691</v>
      </c>
      <c r="D492" s="3" t="s">
        <v>72</v>
      </c>
      <c r="G492" s="8" t="s">
        <v>27</v>
      </c>
      <c r="H492" s="8" t="s">
        <v>82</v>
      </c>
      <c r="M492" s="8" t="s">
        <v>23</v>
      </c>
      <c r="O492" s="21"/>
      <c r="P492" s="18" t="n">
        <f aca="false">COUNTA(E492:N492)</f>
        <v>3</v>
      </c>
    </row>
    <row r="493" customFormat="false" ht="13" hidden="false" customHeight="false" outlineLevel="0" collapsed="false">
      <c r="A493" s="16" t="n">
        <v>492</v>
      </c>
      <c r="B493" s="16" t="n">
        <v>59</v>
      </c>
      <c r="C493" s="13" t="s">
        <v>692</v>
      </c>
      <c r="D493" s="3" t="s">
        <v>72</v>
      </c>
      <c r="M493" s="8" t="s">
        <v>23</v>
      </c>
      <c r="O493" s="21"/>
      <c r="P493" s="18" t="n">
        <f aca="false">COUNTA(E493:N493)</f>
        <v>1</v>
      </c>
    </row>
    <row r="494" customFormat="false" ht="13" hidden="false" customHeight="false" outlineLevel="0" collapsed="false">
      <c r="A494" s="16" t="n">
        <v>493</v>
      </c>
      <c r="B494" s="16" t="n">
        <v>60</v>
      </c>
      <c r="C494" s="13" t="s">
        <v>693</v>
      </c>
      <c r="D494" s="3" t="s">
        <v>72</v>
      </c>
      <c r="F494" s="8" t="s">
        <v>14</v>
      </c>
      <c r="G494" s="8" t="s">
        <v>27</v>
      </c>
      <c r="O494" s="21" t="s">
        <v>694</v>
      </c>
      <c r="P494" s="18" t="n">
        <f aca="false">COUNTA(E494:N494)</f>
        <v>2</v>
      </c>
    </row>
    <row r="495" customFormat="false" ht="13" hidden="false" customHeight="false" outlineLevel="0" collapsed="false">
      <c r="A495" s="16" t="n">
        <v>494</v>
      </c>
      <c r="B495" s="16" t="n">
        <v>61</v>
      </c>
      <c r="C495" s="13" t="s">
        <v>695</v>
      </c>
      <c r="D495" s="3" t="s">
        <v>72</v>
      </c>
      <c r="G495" s="8" t="s">
        <v>27</v>
      </c>
      <c r="H495" s="8" t="s">
        <v>82</v>
      </c>
      <c r="I495" s="8" t="s">
        <v>29</v>
      </c>
      <c r="M495" s="8" t="s">
        <v>23</v>
      </c>
      <c r="O495" s="21"/>
      <c r="P495" s="18" t="n">
        <f aca="false">COUNTA(E495:N495)</f>
        <v>4</v>
      </c>
    </row>
    <row r="496" customFormat="false" ht="13" hidden="false" customHeight="false" outlineLevel="0" collapsed="false">
      <c r="A496" s="16" t="n">
        <v>495</v>
      </c>
      <c r="B496" s="16" t="n">
        <v>62</v>
      </c>
      <c r="C496" s="13" t="s">
        <v>696</v>
      </c>
      <c r="D496" s="3" t="s">
        <v>72</v>
      </c>
      <c r="G496" s="8" t="s">
        <v>27</v>
      </c>
      <c r="H496" s="8" t="s">
        <v>82</v>
      </c>
      <c r="M496" s="8" t="s">
        <v>23</v>
      </c>
      <c r="O496" s="21"/>
      <c r="P496" s="18" t="n">
        <f aca="false">COUNTA(E496:N496)</f>
        <v>3</v>
      </c>
    </row>
    <row r="497" customFormat="false" ht="13" hidden="false" customHeight="false" outlineLevel="0" collapsed="false">
      <c r="A497" s="16" t="n">
        <v>496</v>
      </c>
      <c r="B497" s="16" t="n">
        <v>63</v>
      </c>
      <c r="C497" s="13" t="s">
        <v>697</v>
      </c>
      <c r="D497" s="3" t="s">
        <v>72</v>
      </c>
      <c r="G497" s="8" t="s">
        <v>27</v>
      </c>
      <c r="H497" s="8" t="s">
        <v>82</v>
      </c>
      <c r="M497" s="8" t="s">
        <v>23</v>
      </c>
      <c r="O497" s="21"/>
      <c r="P497" s="18" t="n">
        <f aca="false">COUNTA(E497:N497)</f>
        <v>3</v>
      </c>
    </row>
    <row r="498" customFormat="false" ht="13" hidden="false" customHeight="false" outlineLevel="0" collapsed="false">
      <c r="A498" s="16" t="n">
        <v>497</v>
      </c>
      <c r="B498" s="16" t="n">
        <v>64</v>
      </c>
      <c r="C498" s="13" t="s">
        <v>698</v>
      </c>
      <c r="D498" s="3" t="s">
        <v>72</v>
      </c>
      <c r="G498" s="8" t="s">
        <v>27</v>
      </c>
      <c r="H498" s="8" t="s">
        <v>82</v>
      </c>
      <c r="M498" s="8" t="s">
        <v>23</v>
      </c>
      <c r="O498" s="21"/>
      <c r="P498" s="18" t="n">
        <f aca="false">COUNTA(E498:N498)</f>
        <v>3</v>
      </c>
    </row>
    <row r="499" customFormat="false" ht="13" hidden="false" customHeight="false" outlineLevel="0" collapsed="false">
      <c r="A499" s="16" t="n">
        <v>498</v>
      </c>
      <c r="B499" s="16" t="n">
        <v>65</v>
      </c>
      <c r="C499" s="13" t="s">
        <v>699</v>
      </c>
      <c r="D499" s="3" t="s">
        <v>72</v>
      </c>
      <c r="G499" s="8" t="s">
        <v>27</v>
      </c>
      <c r="M499" s="8" t="s">
        <v>23</v>
      </c>
      <c r="O499" s="21"/>
      <c r="P499" s="18" t="n">
        <f aca="false">COUNTA(E499:N499)</f>
        <v>2</v>
      </c>
    </row>
    <row r="500" customFormat="false" ht="13" hidden="false" customHeight="false" outlineLevel="0" collapsed="false">
      <c r="A500" s="16" t="n">
        <v>499</v>
      </c>
      <c r="B500" s="16" t="n">
        <v>65</v>
      </c>
      <c r="C500" s="13" t="s">
        <v>700</v>
      </c>
      <c r="D500" s="3" t="s">
        <v>72</v>
      </c>
      <c r="G500" s="8" t="s">
        <v>27</v>
      </c>
      <c r="H500" s="8" t="s">
        <v>82</v>
      </c>
      <c r="O500" s="21"/>
      <c r="P500" s="18" t="n">
        <f aca="false">COUNTA(E500:N500)</f>
        <v>2</v>
      </c>
    </row>
    <row r="501" customFormat="false" ht="13" hidden="false" customHeight="false" outlineLevel="0" collapsed="false">
      <c r="A501" s="16" t="n">
        <v>500</v>
      </c>
      <c r="B501" s="16" t="n">
        <v>65</v>
      </c>
      <c r="C501" s="13" t="s">
        <v>701</v>
      </c>
      <c r="D501" s="3" t="s">
        <v>72</v>
      </c>
      <c r="G501" s="8" t="s">
        <v>27</v>
      </c>
      <c r="H501" s="8" t="s">
        <v>82</v>
      </c>
      <c r="M501" s="8" t="s">
        <v>23</v>
      </c>
      <c r="O501" s="21"/>
      <c r="P501" s="18" t="n">
        <f aca="false">COUNTA(E501:N501)</f>
        <v>3</v>
      </c>
    </row>
    <row r="502" customFormat="false" ht="13" hidden="false" customHeight="false" outlineLevel="0" collapsed="false">
      <c r="O502" s="21"/>
    </row>
    <row r="507" customFormat="false" ht="13" hidden="false" customHeight="false" outlineLevel="0" collapsed="false">
      <c r="C507" s="10"/>
    </row>
    <row r="508" customFormat="false" ht="13" hidden="false" customHeight="false" outlineLevel="0" collapsed="false">
      <c r="C508" s="10"/>
    </row>
    <row r="509" customFormat="false" ht="13" hidden="false" customHeight="false" outlineLevel="0" collapsed="false">
      <c r="C509" s="10"/>
    </row>
    <row r="510" customFormat="false" ht="13" hidden="false" customHeight="false" outlineLevel="0" collapsed="false">
      <c r="C510" s="10"/>
    </row>
    <row r="511" customFormat="false" ht="13" hidden="false" customHeight="false" outlineLevel="0" collapsed="false">
      <c r="C511" s="10"/>
    </row>
  </sheetData>
  <autoFilter ref="A1:P501"/>
  <conditionalFormatting sqref="O44">
    <cfRule type="expression" priority="2" aboveAverage="0" equalAverage="0" bottom="0" percent="0" rank="0" text="" dxfId="4">
      <formula>AND(COUNTIF($O$44:$O$44,O44)&gt;1,NOT(ISBLANK(O44)))</formula>
    </cfRule>
  </conditionalFormatting>
  <conditionalFormatting sqref="O55">
    <cfRule type="expression" priority="3" aboveAverage="0" equalAverage="0" bottom="0" percent="0" rank="0" text="" dxfId="5">
      <formula>AND(COUNTIF($O$55:$O$55,O55)&gt;1,NOT(ISBLANK(O55)))</formula>
    </cfRule>
  </conditionalFormatting>
  <conditionalFormatting sqref="O57">
    <cfRule type="expression" priority="4" aboveAverage="0" equalAverage="0" bottom="0" percent="0" rank="0" text="" dxfId="6">
      <formula>AND(COUNTIF($O$57:$O$57,O57)&gt;1,NOT(ISBLANK(O57)))</formula>
    </cfRule>
  </conditionalFormatting>
  <conditionalFormatting sqref="O87">
    <cfRule type="expression" priority="5" aboveAverage="0" equalAverage="0" bottom="0" percent="0" rank="0" text="" dxfId="7">
      <formula>AND(COUNTIF($O$87:$O$87,O87)&gt;1,NOT(ISBLANK(O87)))</formula>
    </cfRule>
  </conditionalFormatting>
  <conditionalFormatting sqref="O93">
    <cfRule type="expression" priority="6" aboveAverage="0" equalAverage="0" bottom="0" percent="0" rank="0" text="" dxfId="8">
      <formula>AND(COUNTIF($O$93:$O$93,O93)&gt;1,NOT(ISBLANK(O93)))</formula>
    </cfRule>
  </conditionalFormatting>
  <conditionalFormatting sqref="O99">
    <cfRule type="expression" priority="7" aboveAverage="0" equalAverage="0" bottom="0" percent="0" rank="0" text="" dxfId="9">
      <formula>AND(COUNTIF($O$99:$O$99,O99)&gt;1,NOT(ISBLANK(O99)))</formula>
    </cfRule>
  </conditionalFormatting>
  <conditionalFormatting sqref="O100">
    <cfRule type="expression" priority="8" aboveAverage="0" equalAverage="0" bottom="0" percent="0" rank="0" text="" dxfId="10">
      <formula>AND(COUNTIF($O$100:$O$100,O100)&gt;1,NOT(ISBLANK(O100)))</formula>
    </cfRule>
  </conditionalFormatting>
  <conditionalFormatting sqref="O215">
    <cfRule type="expression" priority="9" aboveAverage="0" equalAverage="0" bottom="0" percent="0" rank="0" text="" dxfId="11">
      <formula>AND(COUNTIF($O$215:$O$215,O215)&gt;1,NOT(ISBLANK(O215)))</formula>
    </cfRule>
  </conditionalFormatting>
  <conditionalFormatting sqref="O254">
    <cfRule type="expression" priority="10" aboveAverage="0" equalAverage="0" bottom="0" percent="0" rank="0" text="" dxfId="12">
      <formula>AND(COUNTIF($O$254:$O$254,O254)&gt;1,NOT(ISBLANK(O254)))</formula>
    </cfRule>
  </conditionalFormatting>
  <conditionalFormatting sqref="O273">
    <cfRule type="expression" priority="11" aboveAverage="0" equalAverage="0" bottom="0" percent="0" rank="0" text="" dxfId="13">
      <formula>AND(COUNTIF($O$273:$O$273,O273)&gt;1,NOT(ISBLANK(O273)))</formula>
    </cfRule>
  </conditionalFormatting>
  <conditionalFormatting sqref="O303">
    <cfRule type="expression" priority="12" aboveAverage="0" equalAverage="0" bottom="0" percent="0" rank="0" text="" dxfId="14">
      <formula>AND(COUNTIF($O$303:$O$303,O303)&gt;1,NOT(ISBLANK(O303)))</formula>
    </cfRule>
  </conditionalFormatting>
  <conditionalFormatting sqref="O316">
    <cfRule type="expression" priority="13" aboveAverage="0" equalAverage="0" bottom="0" percent="0" rank="0" text="" dxfId="15">
      <formula>AND(COUNTIF($O$316:$O$316,O316)&gt;1,NOT(ISBLANK(O316)))</formula>
    </cfRule>
  </conditionalFormatting>
  <conditionalFormatting sqref="O334">
    <cfRule type="expression" priority="14" aboveAverage="0" equalAverage="0" bottom="0" percent="0" rank="0" text="" dxfId="16">
      <formula>AND(COUNTIF($O$334:$O$334,O334)&gt;1,NOT(ISBLANK(O334)))</formula>
    </cfRule>
  </conditionalFormatting>
  <conditionalFormatting sqref="O395">
    <cfRule type="expression" priority="15" aboveAverage="0" equalAverage="0" bottom="0" percent="0" rank="0" text="" dxfId="17">
      <formula>AND(COUNTIF($O$395:$O$395,O395)&gt;1,NOT(ISBLANK(O395)))</formula>
    </cfRule>
  </conditionalFormatting>
  <conditionalFormatting sqref="O425">
    <cfRule type="expression" priority="16" aboveAverage="0" equalAverage="0" bottom="0" percent="0" rank="0" text="" dxfId="18">
      <formula>AND(COUNTIF($O$425:$O$425,O425)&gt;1,NOT(ISBLANK(O425)))</formula>
    </cfRule>
  </conditionalFormatting>
  <conditionalFormatting sqref="O463">
    <cfRule type="expression" priority="17" aboveAverage="0" equalAverage="0" bottom="0" percent="0" rank="0" text="" dxfId="19">
      <formula>AND(COUNTIF($O$463:$O$463,O463)&gt;1,NOT(ISBLANK(O463)))</formula>
    </cfRule>
  </conditionalFormatting>
  <conditionalFormatting sqref="O483">
    <cfRule type="expression" priority="18" aboveAverage="0" equalAverage="0" bottom="0" percent="0" rank="0" text="" dxfId="20">
      <formula>AND(COUNTIF($O$483:$O$483,O483)&gt;1,NOT(ISBLANK(O483)))</formula>
    </cfRule>
  </conditionalFormatting>
  <conditionalFormatting sqref="O486">
    <cfRule type="expression" priority="19" aboveAverage="0" equalAverage="0" bottom="0" percent="0" rank="0" text="" dxfId="21">
      <formula>AND(COUNTIF($O$486:$O$486,O486)&gt;1,NOT(ISBLANK(O486)))</formula>
    </cfRule>
  </conditionalFormatting>
  <conditionalFormatting sqref="O491">
    <cfRule type="expression" priority="20" aboveAverage="0" equalAverage="0" bottom="0" percent="0" rank="0" text="" dxfId="22">
      <formula>AND(COUNTIF($O$491:$O$491,O491)&gt;1,NOT(ISBLANK(O491)))</formula>
    </cfRule>
  </conditionalFormatting>
  <hyperlinks>
    <hyperlink ref="C199" r:id="rId1" location="bib0027" display="As this article shows, large differences manifest itself globally with regard to CE, yet the potential ascribed to CE of breaking the global “take-make-consume and dispose’ pattern of growth — a linear model based on the assumption that resources are abundant, available, easy to source and cheap to dispose of (…)” (EEA 2016, p. 9) is widely shared amongst different societal actors across the globe. The move towards a more circular economic model can hence be interpreted as confrontation with these untenable assumptions. CE is widely posed as alternative model of production and consumption, a growth strategy enabling the ‘decoupling’ of resource use from economic growth, thereby contributing to sustainable development (UNEP, 2011; McKinsey and Company, 2015; EC, 2015; OECD, 2016; EMAF, 2016a,b; Ghisellini et al., 2014; Geissdoerfer et al., 2017)."/>
    <hyperlink ref="C208" r:id="rId2" location="fig0001" display="With concepts such as dematerialisation, factor 4, factor 10, eco-efficiency and industrial ecology becoming ever increasingly attractive to businesses, getting the accreditation of becoming more ‘sustainable’ and/or ‘green’ requires a shift towards more systemic practices. This is what the circular economy (CE) aims to achieve of which systemic doing so are often overlooked or not properly accounted. However, these technicalities control to a large extent the successful transition from a linear to a circular economy; amongst them, the ability of materials, components and products (MCPs) to be properly recovered and redistributed for reuse, recycling, or recovery (Fig. 1)."/>
    <hyperlink ref="C213" r:id="rId3" location="bib0027" display="CE is defined “as a regenerative system in which resource input and waste, emission, and energy leakage are minimised by slowing, closing, and narrowing material and energy loops” (Geissdoerfer et al., 2017). Based on these definitions, CE is therefore a way of achieving sustainable development. Rashid et al. (2013) describe the implementation of circular economy principle in business models and supply chains as a requirement for sustainable manufacturing for enhanced economic and environmental performance of nations. The European Commission noted that circular economic systems are of immense benefit for sustainability development across Europe and encouraged member states to adopt it (COM, 2014). To promote the concept of CE in the built environment, the Waste and Resources Action Programme (WRAP) has provided a number of good practice guidance that must be embraced by the industry. These include BIM, design out waste, design for deconstruction, offsite construction, sustainable procurement, fairness, inclusion and respect (WRAP, 2013)."/>
    <hyperlink ref="C215" r:id="rId4" location="bib0043" display="It is, therefore, important to agree with the definition and goals of CE before a CE strategy can be assessed. Here, we embrace the definition of CE proposed by Kirchherr et al. (2017, p. 229):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We endorse this definition because it respects the waste hierarchy while connecting the CE concept with the ultimate goal of sustainable development."/>
    <hyperlink ref="C216" r:id="rId5" location="bib0058" display="Industry 4.0 specifically focuses on cyber physical systems to build smart factories for sustainable future; while circular economy mainly emphasises over the adoption of 6R's. amongst the organisations (Merli et al., 2018). Similarly, inclusion of industry 4.0 and circular economy practices in manufacturing organisations has become necessary if the organisation wants to compete at global level."/>
    <hyperlink ref="C217" r:id="rId6" location="bib0058" display="CE is often framed in the wider concept of sustainability (Merli et al., 2018). Considering the report of The Ellen MacArthur Foundation (2015), CE is defined as a global economic model minimizing the negative effects of finite resources consumption, by focusing on intelligent design of materials, products and systems. Inspired by the concept of closed-loop economy, the CE paradigm was introduced at the end of the ‘80 s (Pearce and Turner, 1991; Stahel et al., 1981) to minimise emissions, resource use, pollution and waste, and maximise the resource efficiency of material assets. However, only in the last years its relevance was amplified worldwide, by an increasing interest of people in environmental impacts of products and processes and the sustainable use of natural resources (Reuter et al., 2013). Before the introduction of CE, a traditional linear (open-ended) economy was the only existing paradigm, treating the environment as a waste reservoir (Su et al., 2013). Products followed a linear lifecycle that, starting from conceptualization and design, went through development, in service and finished with disposal. Progressively, these old production and consumption patterns have been substituted by closed-loop ones - completely focused on resource efficiency and waste reduction - able to better balance and harmonize economy, environment and societal needs."/>
    <hyperlink ref="C220" r:id="rId7" location="bib0054" display="Circular economy means a different approach to production methods. In other words, it goes from a linear process that sees the use of raw materials and the generation of production waste that is thrown away, to a model that regenerates itself, transforming what is commonly considered waste into a resource. A passage that is first and foremost cultural (Lieder and Rashid 2016). The transition to a circular economy is a revolution and an opportunity: It is a question of enhancing what is hidden in waste and production waste."/>
    <hyperlink ref="C222" r:id="rId8" location="bib0027" display="In the European Union, the ‘circular economy’ has been introduced as a high-level strategy to move our societies beyond these limits (European Commisssion, 2015). In the eyes of European policy makers, the European business community plays a crucial role in this process. Scholarly work and political programs assume that businesses will take up political ideas and apply new business models and practices based on circular economy principles, thus moving our societies to a circular economy (Geissdoerfer et al., 2017)."/>
    <hyperlink ref="C223" r:id="rId9" location="bib0028" display="According to Charonis (2012), CE cannot be considered an alternative to the economic growth model. However, it cannot be disregarded that CE is a type of green economy consistent with the “weak sustainability” path (Sauve et al., 2016). In fact, CE takes into account the relationships of the economic system with the environment (Naustdalslid, 2014) and provides an opportunity to design economic patterns aimed at increased efficiency of production (and consumption), by means of appropriate use, reuse and exchange of resources, and do more with less (Ghisellini et al., 2016)."/>
    <hyperlink ref="C228" r:id="rId10" location="bib0043" display="The circular economy, rooted in five decades of ideas regarding industrial ecology and metabolism, is focused on improving the efficiency and recycling capacity of the current consumption-production system through input reductions, eco-design, improved practices, waste reuse and recycling (Kirchherr et al., 2017; Korhonen et al., 2018b; Murray et al., 2015; the Ellen MacArthur Foundation, 2012)."/>
    <hyperlink ref="C231" r:id="rId11" location="bib0043" display="All the same, Kirchherr et al. report substantial agreement on the general message associated with the definitions scrutinized and provide a synthesis (rather than providing their own): “A circular economy describes an economic system that is based on business models which replace the ‘end-of-life’ concept with reducing, alternatively re-using, recycling and recovering materials in production/distribution and consumption processes, thus operating at the micro-level (products, companies, consumers), meso-level (eco-industrial parks) and macro-level (city, region, national and beyond), with the aim to accomplish sustainable development, which implies creating environmental quality, economic prosperity and social equity, to the benefit of current and future generations” (Kirchherr et al., 2017)."/>
    <hyperlink ref="C240" r:id="rId12" location="fig0001" display="Circular economy” is defined as conservation of product value, materials and resources in the economy for a long period with the reduced waste generation, according to Circular Economy Action Plan (European Commission, 2015a). Raw materials including fossil carbons, minerals, metals, biomass will be produced to products, traded, utilised and then enter the waste hierarchy by sharing, reusing, redistributing and recycling (Carus and Dammer, 2018) (as illustrated in Fig. 1)."/>
    <hyperlink ref="C242" r:id="rId13" location="bib0028" display="The circular economy has gradually developed from a narrow focus on waste to a wide range of economy-orientated activities in the closed raw material cycle, including production, distribution, and consumption (Su, Heshmati, Geng, &amp; Yu, 2013). In the new circular economy (Ghisellini, Cialani, &amp; Ulgiati, 2016), restoration and stabilization of waste and reuse of raw materials in the supply chain leads to economic growth to avoid environmental damage. The three guidelines for implementing the circular economy—reduction, reuse, and recycling—are related to raw materials and energy."/>
    <hyperlink ref="C247" r:id="rId14" location="bib0041" display="Circular economy philosophy attempts to close the supply chain loop by reducing the need for virgin materials via reuse or recycle of existing materials (Sica et al., 2018). The paradigm uses eco-design and “Reduce, Reuse, Recycle” principles to minimise waste throughout a product's life-cycle (Kalmykova et al., 2018). Integrating the life-cycle perspective within the circular economy paradigm will shape PV systems as a truly sustainable source of energy"/>
    <hyperlink ref="C248" r:id="rId15" location="bib0027" display="Although ‘circular economy’ and ‘sustainability’ are two different concepts, both integrate noneconomic aspects into the development model with a system change/design at their core (Geissdoerfer et al., 2017). Almost all the industrial shifts towards a circular economy tend to be sustainable by virtue of its resource re-utilisation feature. These terms have become especially important for developing economies such as China, India, and Brazil since the success of the clean development mechanism (CDM) defined in the Kyoto protocol for sustainable development would largely hinge on the active involvement of these fast growing countries (Dechezlepretre et al., 2009)."/>
    <hyperlink ref="C251" r:id="rId16" location="bib0043" display="This is possible through the development of advanced manufacturing capabilities using 10 R-based manufacturing approaches such as refuse, rethink, reduce, reuse, repair, refurbish, remanufacture, repurpose, recycle and recover options that can provide opportunities for cleaner production in the circular economy based business model and help firms to achieve a competitive edge over their competitors (Kirchherr et al., 2017)"/>
    <hyperlink ref="C258" r:id="rId17" location="bib0027" display="Geissdoerfer et al. (2017) claim that the most prominent circular economy definition has been provided by the Ellen MacArthur Foundation (2013), which reads: “(CE) is an industrial system that is restorative or regenerative by intention and design. It replaces the ‘end-of-life’ concept with re-storing, shifts towards the use of renewable energy, eliminates the use of toxic chemicals, which impede reuse, and aims for the elimination of waste through the superior design of materials, products, systems, and, within this, business models”. This definition makes it clear that the operating model of circular economic systems must not be confused with a new waste management system. The circular approach implies a much more forward-looking business model and economic behaviour (investment, production and consumption), where recycling is only one of the possibilities (Raworth, 2017). We need to rethink the whole life cycle of products and materials, from their design to technologies and production systems up to distribution, consumption, collection, recycling, and final disposal methods. Also, health issues should be taken into account (Leal Filho et al., 2019b)."/>
    <hyperlink ref="C271" r:id="rId18" location="bib0040" display="This has more recently been adopted into the “circular economy” philosophy (Genovese et al., 2017). The essential principles of the circular economy are to reduce resource use and environmental emissions by “closing the loop” of production (Jurgilevich et al., 2016)."/>
    <hyperlink ref="C274" r:id="rId19" location="bib0009" display="Following the principles of circular economy, plastic debris collected in the oceans can re-enter the production loop. Circular economy covers all activities that reduce, reuse and recycle materials in production, distribution and consumption processes (Blomsma and Brennan, 2017). Companies and manufacturers are encouraged to follow these principles and to use more recycled plastic materials (MacArthur Foundation, 2016; Mestre and Cooper, 2017)."/>
    <hyperlink ref="C280" r:id="rId20" location="fig0003" display="Fig. 3 shows the essential features of the circular economy, an alternative to current ‘take-make-use-dispose’ linear economic models. Retention of materials within the economy through recovery and regeneration of products at the end of each service life maximises their economic productivity, offsetting demand for primary resources and decoupling growth from resource consumption. Circular economy is regenerative by design and replaces the concepts of ‘end-of-life’ and ‘waste’ with ‘restoration’ and ‘resources’. Key features include elimination of waste through industrial symbiosis, superior product design, appropriate business models and reverse logistics systems [14]. The economic benefits of a circular economy are expected to become increasingly important into the future as the costs of primary raw materials, and safe disposal, rise [16]."/>
    <hyperlink ref="C291" r:id="rId21" location="bib0043" display="As mineral resources are non-renewable, most mine enterprises prefer to detect a novel circular economy (CE) pattern to replace the old one (Hatayama et al., 2015). Different from the traditional linear economic model with one way flow, the CE model is a feedback process of “resources - products - waste - renewable resources” (Kirchherr et al., 2017; Korhonen et al., 2018). The idea of CE was first proposed by Boulding (1966). After that, Commoner (1971) emphasized the abandon of linear production process, and advocated recycling production in modern society"/>
    <hyperlink ref="C292" r:id="rId22" location="bib0041" display="CE is a procedure using, old materials or products” as (secondary) raw material or shared product and in this way an excellent instrument supporting sustainability goals by improving raw material availability, decreasing environmental impacts and also increase economic advances (Kalmykova et al., 2018)."/>
    <hyperlink ref="C298" r:id="rId23" location="bib0054" display="According to Lieder and Rashid (2016) “CE is [a] closed loop material flow in the whole economic system […] in association with the so-called 3R principles […] Taking into account economic aspects CE […] minimizes matter […] without restricting economic growth”."/>
    <hyperlink ref="C302" r:id="rId24" location="bib0043" display="For our purposes, the definition provided by Kirchherr et al. (2017, pp. 224e225) is sufficiently comprehensive. “A circular economy describes an economic system that is based on business models which replace the ‘end-of-life’ concept with reducing, alternatively reusing, recycling and recovering materials in production/distribution and consumption processes, thus operating at the micro level (products, companies, consumers), meso level (eco-industrial parks) and macro level (city, region, nation and beyond), with the aim to accomplish sustainable development, which implies creating environmental quality, economic prosperity and social equity, to the benefit of current and future generations.”"/>
    <hyperlink ref="C304" r:id="rId25" location="bib0009" display="The concept's core proposition is to move away from ‘take-make-use-dispose’ practices and replace these with material, part and product cycling and cascading, thus enabling resource preservation, efficiency and productivity. CE functions as an umbrella concept. This means that it groups a wide range of waste and resource management strategies and focusses the attention on their capacity to extend resource life, whilst generating value and preventing value loss and destruction (Blomsma and Brennan, 2017). As such, the CE concept constructs and legitimises a space for the interrogation of the appropriate and effective use of such strategies."/>
    <hyperlink ref="C314" r:id="rId26" location="bib0027" display="The CE model can be defined as “a regenerative system in which resource input and waste, emission, and energy leakage are minimised by slowing, closing, and narrowing material and energy loops” (Geissdoerfer et al., 2017). Slowing resource loops entail prolonging and intensifying the use of products to retain their value over time, whereas closing resource loops facilitate upcycling to restore or create new value from used materials (Bocken et al., 2016). Finally, narrowing resource loops imply eco-efficient solutions that reduce resource intensity and environmental impacts per unit of product or service (Mendoza et al., 2019)."/>
    <hyperlink ref="C317" r:id="rId27" location="bib0009" display="CE proposes to replace wasteful and inefficient linear and open-ended cycles of production (input-output-waste) for a closed-loop where waste is minimized or transformed into inputs and value is created in the process (Blomsma and Brennan, 2017; Homrich et al., 2018). The CE contributes to raising productivity, optimizing the use of natural and human resources (Missemer, 2018) and increasing efficiency in resource management (Linder and Williander, 2017; EEA, 2016)."/>
    <hyperlink ref="C328" r:id="rId28" location="bib0028" display="In response, the normative concept of the circular economy (CE), which integrates environmental and economic objectives into a distinctive model of ‘sustainable growth’, has rapidly come to dominate the discussion about how best to disrupt unsustainable development patterns. A defining CE characteristic ‘is the valuation of materials within a closed-looped system with the aim to allow for natural resource use while reducing pollution or avoiding resource constraints and sustaining economic growth’ (Winans et al. 2017, p. 825, see also Ghisellini et al. 2016)."/>
    <hyperlink ref="C339" r:id="rId29" location="bib0054" display="The term Circular Economy (CE) envisions an economy that simultaneously considers environmental impact, resource scarcity and economic benefits (Lieder and Rashid, 2016). A commonly cited view describes the CE as “an industrial system that is restorative or regenerative by intention and design” (Ellen MacArthur Foundation, 2013). Design and business model strategies in the CE include long-lasting design, maintenance, repair, reuse, remanufacturing, refurbishing, and recycling (Bakker et al., 2014; Geissdoerfer et al., 2018)"/>
    <hyperlink ref="C341" r:id="rId30" location="bib0027" display="This is, as defined by Geissdoerfer and colleagues, “a regenerative system in which resource input and waste, emission, and energy leakage are minimized by slowing, closing, and narrowing material and energy loops. (These goals) can be achieved through long-lasting design, maintenance, repair, reuse, remanufacturing, refurbishing, and recycling” (Geissdoerfer, Savaget, Bocken, &amp; Hultink, 2017)."/>
    <hyperlink ref="C342" r:id="rId31" location="bib0063" display="Recently, the literature on business models for sustainability has been mixed with the visions of a circular economy, which has become a popular antonym to the linear economy and the predominant take-make-dispose industrial system (Bocken et al., 2016; Ghiselliniet al., 2015; Murray et al., 2017). Within this literature, the circular economy is seen as a new business model expected to lead to more sustainable development (Ghisellini et al., 2015). Examples of business models with elements of circularity include recycling, upcycling, sharing, repair and remanufacturing, which are also well-known phenomena in the fashion industry."/>
    <hyperlink ref="C343" r:id="rId32" location="bib0043" display="At present, the real problem is how to change the current structure of the consumption pattern, based on a production–consumption–waste model, into a circular economy (CE) which is regenerative by definition, based on a production–consumption–reuse model. According to Kirchherr et al. (2017), a CE is most frequently depicted as a combination of reduce, reuse, and recycle activities. Thus, an essential role in the circular economy is to invest in innovative equipment for environmental protection (Porter and Van der Linde 1995)"/>
    <hyperlink ref="C346" r:id="rId33" location="bib0028" display="To slow consumption and close the resource ties in today's market, a regenerative economic model – a circular economy (CE) – is needed. CE has become an important production and consumption system in sustainable economics, receiving more and more attention worldwide as a way to Management Decision overcome the current model of linear economy (Skene, 2018; Ghisellini et al., 2016). CE is characterized as an economy that is restorative by design, aiming to keep products, components and materials at their highest utility and value at all times (Webster, 2015)."/>
    <hyperlink ref="C352" r:id="rId34" location="bib0043" display="It abandons the idea of products and materials ever becoming waste and instead envisions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Kirchherr et al., 2017)."/>
    <hyperlink ref="C354" r:id="rId35" location="bib0043" display="The aim of this economic transition is to retain “the highest utility and value of products, components, and materials at all times” by reducing the negative externalities on the natural environment (EU Commission, 2015). The goal is “close the loop”, by decoupling economic growth from the burden on the finite natural resources (Kirchherr, Reike, &amp; Hekkert, 2017"/>
    <hyperlink ref="C356" r:id="rId36" location="fig0001" display="A circular economy represents an alternative to the existing, predominantly linear, ‘take-make-consume-dispose’ economic model. The Ellen MacArthur Foundation defines a circular economy as one that is restorative, and one which aims to maintain the utility of products, components, and materials and retain their value [46]. The fundamental principles of a circular economy as outlined by the Ellen MacArthur Foundation are as follows. It preserves and enhances natural capital by controlling finite stocks and balancing renewable resource flows; it optimizes resource yields by circulating products, components, and materials in use at the highest utility at all times in both biological and technical cycles (as shown in Fig. 1); and it fosters system effectiveness by revealing and designing out the negative externalities"/>
    <hyperlink ref="C358" r:id="rId37" location="bib0027" display="In a circular economy, firms maximize the value of the material resources and minimize the overall resource use, waste, pollution and emissions that are associated with their business activities (Geissdoerfer et al., 2017)."/>
    <hyperlink ref="C371" r:id="rId38" location="bib0028" display="Circular Economy (CE) became synonymous with providing an alternative to the dominant linear economic model, otherwise called ‘take, make and dispose’ model (Andersen, 2007). Because of this, both economy and natural ecosystems are perceived as taking a negative spiral, putting in danger the survival of humanity itself (Ghisellini et al., 2016). At the core of CE stands the idea that economy and environment can function in a mutually reinforcing way, whereby environmental protection can generate and benefit from new business models while creating innovative job opportunities."/>
    <hyperlink ref="C381" r:id="rId39" location="bib0041" display="Stock improvement, eco-friendly waste minimization and the 4Rs (reduce, reuse, recycle &amp; recover) are circular economy factors, which hold their mechanism for achieving stock optimization (Ghisellini et al., 2018b; Kalmykova et al., 2018; Ranta et al., 2018; Ritz࿽en and Sandstrom, € 2017)."/>
    <hyperlink ref="C384" r:id="rId40" location="bib0027" display="Circular economy (CE), as defined by Geissdoerfer et al. (2017), is a system that closes and slows down resource input, emission, waste and energy leakages by narrowing energy and material loops."/>
    <hyperlink ref="C394" r:id="rId41" location="bib0051" display="The objective of the circular economy (CE) is to contribute to the necessary transition from the traditional linear model (Ranta, Aarikka-Stenroos and Mäkinen, 2018). The linear model relies on a take-to-discard approach (Hopkinson et al., 2018), and this system, according to Muranko et al. (2018), can lead to an overuse of resources and the production of waste, because it is based on the naive assumption of an infinite supply of material. The linear model is understood to be restorative by design (EMF, 2013). The management of circular business models integrates technical aspects and biological aspects (Stahel and Reday, 1976) and uses resources for as long as possible. Hence, the CE can reduce emissions of some nations by up to 70 percent, increase the workforce by 4 percent and reduce waste (Stahel, 2016). Joustra et al. (2013) and Van Renswoude et al. (2015) identify the main principles of the CE: design without residue, design for reuse, building resilience through biodiversity, relying on renewable energy, the idea that waste is food, the natural system of a waterfall and understanding the value of actions (symbiosis). Circular business models are those that devise an organizational logic that creates, captures and delivers value with – and within – closed cycles of materials (Mentink, 2014). They do not necessarily aim to balance ecological, social and economic needs in contrast to traditional business models, even though they may meet sustainability goals (Lewandowski, 2016)"/>
    <hyperlink ref="C395" r:id="rId42" location="bib0043" display="CE promotes circular flows to reduce environmental impacts and maximize resource efficiency as a strategy for sustainability. It aims to meet economic prosperity, while maintaining environmental quality and social equity to create sustainable world for future generations (Kirchherr et al., 2017). The implementation of circular economy principles is critical in meeting sustainable development goals (Korhonen et al., 2018; Saidani et al., 2018)."/>
    <hyperlink ref="C397" r:id="rId43" location="bib0054" display="The concept of the CE has recently attracted increasing policy and business attention. It proposes an alternative to the predominant ‘take-make-consume-dispose’ linear model of production and consumption, which is ‘restorative and regenerative by design’ and where resources are maintained at the ‘highest utility and value’ for longer (EMF, 2013). The concept of the CE is intuitively easy to understand, however, realising it in the practice is a complex issue. Industrial symbiosis has been identified as a practical approach to close the loop of manufacturing processes by transforming waste of different processes and industries in feedstock to other industries and, therefore, enabling the transition from wasteful to closed loop systems (Wen and Meng, 2015), where materials are kept in productive cycles for longer reducing the pressure on primary raw materials and impacts linked to waste generation and GHG emissions. IS is considered a solution to enhance environmental sustainability while achieving economic benefits simultaneously and one of the practical routes to embed CE in manufacturing activities (Lieder and Rashid, 2016). Policy developments in both China and Europe have attempted to accelerate the transition towards the CE (McDowall et al., 2017)."/>
    <hyperlink ref="C406" r:id="rId44" location="bib0043" display="Beyond the many different definitions of the CE, the main goal of this approach is to avoid and minimize product and resource consumption through multiple material loops (Kirchherr et al., 2017). According to the CE concept, the value of products and materials should be maintained for as long as possible, for example minimizing wastes or using them to create value-added products. The CE approach can thus change production processes in order to satisfy consumer needs in new and more sustainable ways (European Commission, 2018). As well as other economic activities, food production and consumption significantly exploit the environment, through resource use and waste production. Thus, even in the food sector, a substantial change is needed to ensure enduring sustainability (Laureti and Benedetti, 2018; Aschemann-Witzel and Peschel, 2019)."/>
    <hyperlink ref="C407" r:id="rId45" location="bib0028" display="The Circular Economy recalls other connected concepts, such as those of industrial ecology (Lüdeke-Freund et al., 2018), product-life extension (Corsini et al., 2015), regenerative design (Ghisellini et al., 2016) and the cradle-to-cradle approach (Ünal and Shao, 2019). Several authors attribute the original introduction of the CE concept to Pearce and Turner (1990), who described how natural resources influence the economy by providing inputs for production and consumption and, at the same time, serve as a sink for outputs in the form of waste. This thus fostered the idea of a circular economy as opposed to the current “linear” and “open-ended” one which directly transforms natural resources into waste (Winans et al., 2017). Scholars and practitioners have documented how the CE paradigm is giving birth to entirely new and very innovative business models (Bocken et al., 2014). Sharing platforms, remanufacturing, modular design and circular supplies are radical and crucial levers that could profoundly change the current economic system and generate circular loops (Esposito et al., 2018)."/>
    <hyperlink ref="C411" r:id="rId46" location="bib0009" display="The circular economy challenges the established linear production and consumption economic model. It proposes an economic system intentionally restorative of natural and social capital in which resources and materials circulate in regenerative production and consumption cycles (Blomsma &amp; Brennan, 2017; Webster et al., 2013)."/>
    <hyperlink ref="C417" r:id="rId47" location="bib0084" display="Researchers then realised that focusing on products alone missed many sustainable solutions and the focus shifted towards the design of sustainable product-service bundles (Roy, 2000; Mont, 2004). Currently, the circular economy integrates these approaches and aims to deliver a sustainable economic system through circular business models. However, even well-designed business models can fall short of their potential because of rebound effects; consumers might use products or services differently or more than intended (Hertwich, 2005; Zink and Geyer, 2017). Product care describes all activities initiated by consumers that prevent shortening of products’ lifetimes and thus influence the length of the useful life of products. It thus influences the sustainability of consumption through circular business models and rebound effects (Tukker, 2004; Agrawal et al., 2012; Bardhi and Eckhardt, 2012; Kjaer et al., 2019). For example, access-based product-service systems (AB-PSS) are business models that allow consumers to use products’ functionalities without purchasing the products."/>
    <hyperlink ref="C418" r:id="rId48" display="A circular economy (CE) is a global model of socioeconomic development aimed at the rational use of resources and reducing the negative impact of products and processes on the environment along the entire value chain. This approach is aimed at closing the flows of materials and energy circulating in the economy, which contributes to its direct improve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5" zeroHeight="false" outlineLevelRow="0" outlineLevelCol="0"/>
  <cols>
    <col collapsed="false" customWidth="true" hidden="false" outlineLevel="0" max="1" min="1" style="1" width="16.62"/>
    <col collapsed="false" customWidth="true" hidden="false" outlineLevel="0" max="2" min="2" style="18" width="7.9"/>
    <col collapsed="false" customWidth="true" hidden="false" outlineLevel="0" max="3" min="3" style="27" width="75.53"/>
    <col collapsed="false" customWidth="true" hidden="false" outlineLevel="0" max="4" min="4" style="28" width="5.62"/>
    <col collapsed="false" customWidth="true" hidden="false" outlineLevel="0" max="5" min="5" style="29" width="62.81"/>
  </cols>
  <sheetData>
    <row r="1" customFormat="false" ht="26" hidden="false" customHeight="false" outlineLevel="0" collapsed="false">
      <c r="A1" s="30" t="s">
        <v>702</v>
      </c>
      <c r="B1" s="16" t="s">
        <v>703</v>
      </c>
      <c r="C1" s="31" t="s">
        <v>58</v>
      </c>
      <c r="D1" s="32"/>
      <c r="E1" s="33" t="s">
        <v>69</v>
      </c>
    </row>
    <row r="2" customFormat="false" ht="13" hidden="false" customHeight="false" outlineLevel="0" collapsed="false">
      <c r="A2" s="16" t="n">
        <v>14</v>
      </c>
      <c r="B2" s="18" t="n">
        <v>1</v>
      </c>
      <c r="C2" s="34" t="s">
        <v>87</v>
      </c>
      <c r="D2" s="35" t="s">
        <v>72</v>
      </c>
      <c r="E2" s="22" t="s">
        <v>88</v>
      </c>
      <c r="F2" s="13"/>
    </row>
    <row r="3" customFormat="false" ht="13" hidden="false" customHeight="false" outlineLevel="0" collapsed="false">
      <c r="A3" s="16" t="n">
        <v>16</v>
      </c>
      <c r="B3" s="18" t="n">
        <v>2</v>
      </c>
      <c r="C3" s="34" t="s">
        <v>90</v>
      </c>
      <c r="D3" s="35" t="s">
        <v>72</v>
      </c>
      <c r="E3" s="22" t="s">
        <v>94</v>
      </c>
      <c r="F3" s="13"/>
    </row>
    <row r="4" customFormat="false" ht="13" hidden="false" customHeight="false" outlineLevel="0" collapsed="false">
      <c r="A4" s="16" t="n">
        <v>23</v>
      </c>
      <c r="B4" s="18" t="n">
        <v>3</v>
      </c>
      <c r="C4" s="34" t="s">
        <v>101</v>
      </c>
      <c r="D4" s="35" t="s">
        <v>72</v>
      </c>
      <c r="E4" s="22" t="s">
        <v>102</v>
      </c>
      <c r="F4" s="13"/>
    </row>
    <row r="5" customFormat="false" ht="13" hidden="false" customHeight="false" outlineLevel="0" collapsed="false">
      <c r="A5" s="16" t="n">
        <v>24</v>
      </c>
      <c r="B5" s="18" t="n">
        <v>4</v>
      </c>
      <c r="C5" s="34" t="s">
        <v>103</v>
      </c>
      <c r="D5" s="35" t="s">
        <v>72</v>
      </c>
      <c r="E5" s="22" t="s">
        <v>104</v>
      </c>
      <c r="F5" s="13"/>
    </row>
    <row r="6" customFormat="false" ht="13" hidden="false" customHeight="false" outlineLevel="0" collapsed="false">
      <c r="A6" s="16" t="n">
        <v>26</v>
      </c>
      <c r="B6" s="18" t="n">
        <v>5</v>
      </c>
      <c r="C6" s="34" t="s">
        <v>106</v>
      </c>
      <c r="D6" s="35" t="s">
        <v>72</v>
      </c>
      <c r="E6" s="22" t="s">
        <v>107</v>
      </c>
      <c r="F6" s="13"/>
    </row>
    <row r="7" customFormat="false" ht="13" hidden="false" customHeight="false" outlineLevel="0" collapsed="false">
      <c r="A7" s="16" t="n">
        <v>27</v>
      </c>
      <c r="B7" s="18" t="n">
        <v>6</v>
      </c>
      <c r="C7" s="34" t="s">
        <v>108</v>
      </c>
      <c r="D7" s="35" t="s">
        <v>72</v>
      </c>
      <c r="E7" s="22" t="s">
        <v>109</v>
      </c>
      <c r="F7" s="13"/>
    </row>
    <row r="8" customFormat="false" ht="13" hidden="false" customHeight="false" outlineLevel="0" collapsed="false">
      <c r="A8" s="16" t="n">
        <v>28</v>
      </c>
      <c r="B8" s="18" t="n">
        <v>7</v>
      </c>
      <c r="C8" s="34" t="s">
        <v>110</v>
      </c>
      <c r="D8" s="35" t="s">
        <v>72</v>
      </c>
      <c r="E8" s="22" t="s">
        <v>111</v>
      </c>
      <c r="F8" s="13"/>
    </row>
    <row r="9" customFormat="false" ht="13" hidden="false" customHeight="false" outlineLevel="0" collapsed="false">
      <c r="A9" s="16" t="n">
        <v>38</v>
      </c>
      <c r="B9" s="18" t="n">
        <v>8</v>
      </c>
      <c r="C9" s="34" t="s">
        <v>121</v>
      </c>
      <c r="D9" s="35" t="s">
        <v>72</v>
      </c>
      <c r="E9" s="22" t="s">
        <v>122</v>
      </c>
      <c r="F9" s="13"/>
    </row>
    <row r="10" customFormat="false" ht="13" hidden="false" customHeight="false" outlineLevel="0" collapsed="false">
      <c r="A10" s="16" t="n">
        <v>43</v>
      </c>
      <c r="B10" s="18" t="n">
        <v>9</v>
      </c>
      <c r="C10" s="34" t="s">
        <v>127</v>
      </c>
      <c r="D10" s="35" t="s">
        <v>72</v>
      </c>
      <c r="E10" s="22" t="s">
        <v>128</v>
      </c>
      <c r="F10" s="13"/>
    </row>
    <row r="11" customFormat="false" ht="13" hidden="false" customHeight="false" outlineLevel="0" collapsed="false">
      <c r="A11" s="16" t="n">
        <v>46</v>
      </c>
      <c r="B11" s="18" t="n">
        <v>10</v>
      </c>
      <c r="C11" s="34" t="s">
        <v>131</v>
      </c>
      <c r="D11" s="35" t="s">
        <v>72</v>
      </c>
      <c r="E11" s="22" t="s">
        <v>132</v>
      </c>
      <c r="F11" s="13"/>
    </row>
    <row r="12" customFormat="false" ht="13" hidden="false" customHeight="false" outlineLevel="0" collapsed="false">
      <c r="A12" s="16" t="n">
        <v>49</v>
      </c>
      <c r="B12" s="18" t="n">
        <v>11</v>
      </c>
      <c r="C12" s="34" t="s">
        <v>135</v>
      </c>
      <c r="D12" s="35" t="s">
        <v>72</v>
      </c>
      <c r="E12" s="22" t="s">
        <v>136</v>
      </c>
      <c r="F12" s="13"/>
    </row>
    <row r="13" customFormat="false" ht="13" hidden="false" customHeight="false" outlineLevel="0" collapsed="false">
      <c r="A13" s="16" t="n">
        <v>52</v>
      </c>
      <c r="B13" s="18" t="n">
        <v>12</v>
      </c>
      <c r="C13" s="34" t="s">
        <v>139</v>
      </c>
      <c r="D13" s="35" t="s">
        <v>72</v>
      </c>
      <c r="E13" s="22" t="s">
        <v>140</v>
      </c>
      <c r="F13" s="13"/>
    </row>
    <row r="14" customFormat="false" ht="13" hidden="false" customHeight="false" outlineLevel="0" collapsed="false">
      <c r="A14" s="16" t="n">
        <v>53</v>
      </c>
      <c r="B14" s="18" t="n">
        <v>13</v>
      </c>
      <c r="C14" s="34" t="s">
        <v>141</v>
      </c>
      <c r="D14" s="35" t="s">
        <v>72</v>
      </c>
      <c r="E14" s="22" t="s">
        <v>142</v>
      </c>
      <c r="F14" s="13"/>
    </row>
    <row r="15" customFormat="false" ht="13" hidden="false" customHeight="false" outlineLevel="0" collapsed="false">
      <c r="A15" s="16" t="n">
        <v>54</v>
      </c>
      <c r="B15" s="18" t="n">
        <v>14</v>
      </c>
      <c r="C15" s="34" t="s">
        <v>704</v>
      </c>
      <c r="D15" s="35" t="s">
        <v>72</v>
      </c>
      <c r="E15" s="22" t="s">
        <v>144</v>
      </c>
      <c r="F15" s="13"/>
    </row>
    <row r="16" customFormat="false" ht="13" hidden="false" customHeight="false" outlineLevel="0" collapsed="false">
      <c r="A16" s="16" t="n">
        <v>56</v>
      </c>
      <c r="B16" s="18" t="n">
        <v>15</v>
      </c>
      <c r="C16" s="34" t="s">
        <v>146</v>
      </c>
      <c r="D16" s="35" t="s">
        <v>72</v>
      </c>
      <c r="E16" s="22" t="s">
        <v>147</v>
      </c>
      <c r="F16" s="13"/>
    </row>
    <row r="17" customFormat="false" ht="13" hidden="false" customHeight="false" outlineLevel="0" collapsed="false">
      <c r="A17" s="16" t="n">
        <v>57</v>
      </c>
      <c r="B17" s="18" t="n">
        <v>16</v>
      </c>
      <c r="C17" s="34" t="s">
        <v>705</v>
      </c>
      <c r="D17" s="35" t="s">
        <v>72</v>
      </c>
      <c r="E17" s="22" t="s">
        <v>149</v>
      </c>
      <c r="F17" s="22"/>
    </row>
    <row r="18" customFormat="false" ht="13" hidden="false" customHeight="false" outlineLevel="0" collapsed="false">
      <c r="A18" s="16" t="n">
        <v>64</v>
      </c>
      <c r="B18" s="18" t="n">
        <v>17</v>
      </c>
      <c r="C18" s="34" t="s">
        <v>156</v>
      </c>
      <c r="D18" s="35" t="s">
        <v>72</v>
      </c>
      <c r="E18" s="22" t="s">
        <v>157</v>
      </c>
      <c r="F18" s="13"/>
    </row>
    <row r="19" customFormat="false" ht="13" hidden="false" customHeight="false" outlineLevel="0" collapsed="false">
      <c r="A19" s="16" t="n">
        <v>66</v>
      </c>
      <c r="B19" s="18" t="n">
        <v>18</v>
      </c>
      <c r="C19" s="34" t="s">
        <v>159</v>
      </c>
      <c r="D19" s="35" t="s">
        <v>72</v>
      </c>
      <c r="E19" s="22" t="s">
        <v>160</v>
      </c>
      <c r="F19" s="13"/>
    </row>
    <row r="20" customFormat="false" ht="13" hidden="false" customHeight="false" outlineLevel="0" collapsed="false">
      <c r="A20" s="16" t="n">
        <v>72</v>
      </c>
      <c r="B20" s="18" t="n">
        <v>19</v>
      </c>
      <c r="C20" s="34" t="s">
        <v>166</v>
      </c>
      <c r="D20" s="35" t="s">
        <v>72</v>
      </c>
      <c r="E20" s="22" t="s">
        <v>167</v>
      </c>
      <c r="F20" s="13"/>
    </row>
    <row r="21" customFormat="false" ht="13" hidden="false" customHeight="false" outlineLevel="0" collapsed="false">
      <c r="A21" s="16" t="n">
        <v>86</v>
      </c>
      <c r="B21" s="18" t="n">
        <v>20</v>
      </c>
      <c r="C21" s="34" t="s">
        <v>181</v>
      </c>
      <c r="D21" s="35" t="s">
        <v>72</v>
      </c>
      <c r="E21" s="22" t="s">
        <v>182</v>
      </c>
      <c r="F21" s="13"/>
    </row>
    <row r="22" customFormat="false" ht="13" hidden="false" customHeight="false" outlineLevel="0" collapsed="false">
      <c r="A22" s="16" t="n">
        <v>90</v>
      </c>
      <c r="B22" s="18" t="n">
        <v>21</v>
      </c>
      <c r="C22" s="34" t="s">
        <v>186</v>
      </c>
      <c r="D22" s="35" t="s">
        <v>72</v>
      </c>
      <c r="E22" s="22" t="s">
        <v>706</v>
      </c>
      <c r="F22" s="13"/>
    </row>
    <row r="23" customFormat="false" ht="13" hidden="false" customHeight="false" outlineLevel="0" collapsed="false">
      <c r="A23" s="16" t="n">
        <v>91</v>
      </c>
      <c r="B23" s="18" t="n">
        <v>22</v>
      </c>
      <c r="C23" s="34" t="s">
        <v>188</v>
      </c>
      <c r="D23" s="35" t="s">
        <v>72</v>
      </c>
      <c r="E23" s="22" t="s">
        <v>189</v>
      </c>
      <c r="F23" s="13"/>
    </row>
    <row r="24" customFormat="false" ht="13" hidden="false" customHeight="false" outlineLevel="0" collapsed="false">
      <c r="A24" s="16" t="n">
        <v>92</v>
      </c>
      <c r="B24" s="18" t="n">
        <v>23</v>
      </c>
      <c r="C24" s="34" t="s">
        <v>190</v>
      </c>
      <c r="D24" s="35" t="s">
        <v>72</v>
      </c>
      <c r="E24" s="22" t="s">
        <v>191</v>
      </c>
      <c r="F24" s="13"/>
    </row>
    <row r="25" customFormat="false" ht="13" hidden="false" customHeight="false" outlineLevel="0" collapsed="false">
      <c r="A25" s="16" t="n">
        <v>93</v>
      </c>
      <c r="B25" s="18" t="n">
        <v>24</v>
      </c>
      <c r="C25" s="34" t="s">
        <v>192</v>
      </c>
      <c r="D25" s="35" t="s">
        <v>72</v>
      </c>
      <c r="E25" s="22" t="s">
        <v>94</v>
      </c>
      <c r="F25" s="13"/>
    </row>
    <row r="26" customFormat="false" ht="13" hidden="false" customHeight="false" outlineLevel="0" collapsed="false">
      <c r="A26" s="16" t="n">
        <v>94</v>
      </c>
      <c r="B26" s="18" t="n">
        <v>25</v>
      </c>
      <c r="C26" s="34" t="s">
        <v>193</v>
      </c>
      <c r="D26" s="35" t="s">
        <v>72</v>
      </c>
      <c r="E26" s="22" t="s">
        <v>102</v>
      </c>
      <c r="F26" s="13"/>
    </row>
    <row r="27" customFormat="false" ht="13" hidden="false" customHeight="false" outlineLevel="0" collapsed="false">
      <c r="A27" s="16" t="n">
        <v>95</v>
      </c>
      <c r="B27" s="18" t="n">
        <v>26</v>
      </c>
      <c r="C27" s="34" t="s">
        <v>707</v>
      </c>
      <c r="D27" s="35" t="s">
        <v>72</v>
      </c>
      <c r="E27" s="22" t="s">
        <v>195</v>
      </c>
      <c r="F27" s="13"/>
    </row>
    <row r="28" customFormat="false" ht="13" hidden="false" customHeight="false" outlineLevel="0" collapsed="false">
      <c r="A28" s="16" t="n">
        <v>96</v>
      </c>
      <c r="B28" s="18" t="n">
        <v>27</v>
      </c>
      <c r="C28" s="34" t="s">
        <v>196</v>
      </c>
      <c r="D28" s="35" t="s">
        <v>72</v>
      </c>
      <c r="E28" s="22" t="s">
        <v>197</v>
      </c>
      <c r="F28" s="13"/>
    </row>
    <row r="29" customFormat="false" ht="13" hidden="false" customHeight="false" outlineLevel="0" collapsed="false">
      <c r="A29" s="16" t="n">
        <v>98</v>
      </c>
      <c r="B29" s="18" t="n">
        <v>28</v>
      </c>
      <c r="C29" s="34" t="s">
        <v>199</v>
      </c>
      <c r="D29" s="35" t="s">
        <v>72</v>
      </c>
      <c r="E29" s="22" t="s">
        <v>200</v>
      </c>
      <c r="F29" s="13"/>
    </row>
    <row r="30" customFormat="false" ht="13" hidden="false" customHeight="false" outlineLevel="0" collapsed="false">
      <c r="A30" s="16" t="n">
        <v>99</v>
      </c>
      <c r="B30" s="18" t="n">
        <v>29</v>
      </c>
      <c r="C30" s="34" t="s">
        <v>201</v>
      </c>
      <c r="D30" s="35" t="s">
        <v>72</v>
      </c>
      <c r="E30" s="22" t="s">
        <v>202</v>
      </c>
      <c r="F30" s="13"/>
    </row>
    <row r="31" customFormat="false" ht="13" hidden="false" customHeight="false" outlineLevel="0" collapsed="false">
      <c r="A31" s="16" t="n">
        <v>103</v>
      </c>
      <c r="B31" s="18" t="n">
        <v>30</v>
      </c>
      <c r="C31" s="34" t="s">
        <v>206</v>
      </c>
      <c r="D31" s="35" t="s">
        <v>72</v>
      </c>
      <c r="E31" s="22" t="s">
        <v>207</v>
      </c>
      <c r="F31" s="13"/>
    </row>
    <row r="32" customFormat="false" ht="13" hidden="false" customHeight="false" outlineLevel="0" collapsed="false">
      <c r="A32" s="16" t="n">
        <v>104</v>
      </c>
      <c r="B32" s="18" t="n">
        <v>31</v>
      </c>
      <c r="C32" s="34" t="s">
        <v>208</v>
      </c>
      <c r="D32" s="35" t="s">
        <v>72</v>
      </c>
      <c r="E32" s="22" t="s">
        <v>209</v>
      </c>
      <c r="F32" s="13"/>
    </row>
    <row r="33" customFormat="false" ht="13" hidden="false" customHeight="false" outlineLevel="0" collapsed="false">
      <c r="A33" s="16" t="n">
        <v>105</v>
      </c>
      <c r="B33" s="18" t="n">
        <v>32</v>
      </c>
      <c r="C33" s="34" t="s">
        <v>210</v>
      </c>
      <c r="D33" s="35" t="s">
        <v>72</v>
      </c>
      <c r="E33" s="22" t="s">
        <v>102</v>
      </c>
      <c r="F33" s="13"/>
    </row>
    <row r="34" customFormat="false" ht="13" hidden="false" customHeight="false" outlineLevel="0" collapsed="false">
      <c r="A34" s="16" t="n">
        <v>108</v>
      </c>
      <c r="B34" s="18" t="n">
        <v>33</v>
      </c>
      <c r="C34" s="34" t="s">
        <v>213</v>
      </c>
      <c r="D34" s="35" t="s">
        <v>72</v>
      </c>
      <c r="E34" s="22" t="s">
        <v>214</v>
      </c>
      <c r="F34" s="13"/>
    </row>
    <row r="35" customFormat="false" ht="13" hidden="false" customHeight="false" outlineLevel="0" collapsed="false">
      <c r="A35" s="16" t="n">
        <v>109</v>
      </c>
      <c r="B35" s="18" t="n">
        <v>34</v>
      </c>
      <c r="C35" s="34" t="s">
        <v>215</v>
      </c>
      <c r="D35" s="35" t="s">
        <v>72</v>
      </c>
      <c r="E35" s="22" t="s">
        <v>216</v>
      </c>
      <c r="F35" s="13"/>
    </row>
    <row r="36" customFormat="false" ht="13" hidden="false" customHeight="false" outlineLevel="0" collapsed="false">
      <c r="A36" s="16" t="n">
        <v>111</v>
      </c>
      <c r="B36" s="18" t="n">
        <v>35</v>
      </c>
      <c r="C36" s="34" t="s">
        <v>218</v>
      </c>
      <c r="D36" s="35" t="s">
        <v>72</v>
      </c>
      <c r="E36" s="22" t="s">
        <v>219</v>
      </c>
      <c r="F36" s="13"/>
    </row>
    <row r="37" customFormat="false" ht="13" hidden="false" customHeight="false" outlineLevel="0" collapsed="false">
      <c r="A37" s="16" t="n">
        <v>112</v>
      </c>
      <c r="B37" s="18" t="n">
        <v>36</v>
      </c>
      <c r="C37" s="34" t="s">
        <v>220</v>
      </c>
      <c r="D37" s="35" t="s">
        <v>72</v>
      </c>
      <c r="E37" s="22" t="s">
        <v>221</v>
      </c>
      <c r="F37" s="13"/>
    </row>
    <row r="38" customFormat="false" ht="13" hidden="false" customHeight="false" outlineLevel="0" collapsed="false">
      <c r="A38" s="16" t="n">
        <v>115</v>
      </c>
      <c r="B38" s="18" t="n">
        <v>37</v>
      </c>
      <c r="C38" s="34" t="s">
        <v>224</v>
      </c>
      <c r="D38" s="35" t="s">
        <v>72</v>
      </c>
      <c r="E38" s="22" t="s">
        <v>225</v>
      </c>
      <c r="F38" s="13"/>
    </row>
    <row r="39" customFormat="false" ht="13" hidden="false" customHeight="false" outlineLevel="0" collapsed="false">
      <c r="A39" s="16" t="n">
        <v>116</v>
      </c>
      <c r="B39" s="18" t="n">
        <v>38</v>
      </c>
      <c r="C39" s="34" t="s">
        <v>226</v>
      </c>
      <c r="D39" s="35" t="s">
        <v>72</v>
      </c>
      <c r="E39" s="22" t="s">
        <v>225</v>
      </c>
      <c r="F39" s="13"/>
    </row>
    <row r="40" customFormat="false" ht="13" hidden="false" customHeight="false" outlineLevel="0" collapsed="false">
      <c r="A40" s="16" t="n">
        <v>123</v>
      </c>
      <c r="B40" s="18" t="n">
        <v>39</v>
      </c>
      <c r="C40" s="34" t="s">
        <v>233</v>
      </c>
      <c r="D40" s="35" t="s">
        <v>72</v>
      </c>
      <c r="E40" s="22" t="s">
        <v>219</v>
      </c>
      <c r="F40" s="13"/>
    </row>
    <row r="41" customFormat="false" ht="13" hidden="false" customHeight="false" outlineLevel="0" collapsed="false">
      <c r="A41" s="16" t="n">
        <v>124</v>
      </c>
      <c r="B41" s="18" t="n">
        <v>40</v>
      </c>
      <c r="C41" s="34" t="s">
        <v>234</v>
      </c>
      <c r="D41" s="35" t="s">
        <v>72</v>
      </c>
      <c r="E41" s="22" t="s">
        <v>235</v>
      </c>
      <c r="F41" s="13"/>
    </row>
    <row r="42" customFormat="false" ht="13" hidden="false" customHeight="false" outlineLevel="0" collapsed="false">
      <c r="A42" s="16" t="n">
        <v>125</v>
      </c>
      <c r="B42" s="18" t="n">
        <v>41</v>
      </c>
      <c r="C42" s="34" t="s">
        <v>236</v>
      </c>
      <c r="D42" s="35" t="s">
        <v>72</v>
      </c>
      <c r="E42" s="22" t="s">
        <v>237</v>
      </c>
      <c r="F42" s="13"/>
    </row>
    <row r="43" customFormat="false" ht="13" hidden="false" customHeight="false" outlineLevel="0" collapsed="false">
      <c r="A43" s="16" t="n">
        <v>128</v>
      </c>
      <c r="B43" s="18" t="n">
        <v>42</v>
      </c>
      <c r="C43" s="34" t="s">
        <v>240</v>
      </c>
      <c r="D43" s="35" t="s">
        <v>72</v>
      </c>
      <c r="E43" s="22" t="s">
        <v>241</v>
      </c>
      <c r="F43" s="13"/>
    </row>
    <row r="44" customFormat="false" ht="13" hidden="false" customHeight="false" outlineLevel="0" collapsed="false">
      <c r="A44" s="16" t="n">
        <v>131</v>
      </c>
      <c r="B44" s="18" t="n">
        <v>43</v>
      </c>
      <c r="C44" s="34" t="s">
        <v>244</v>
      </c>
      <c r="D44" s="35" t="s">
        <v>72</v>
      </c>
      <c r="E44" s="22" t="s">
        <v>214</v>
      </c>
      <c r="F44" s="13"/>
    </row>
    <row r="45" customFormat="false" ht="13" hidden="false" customHeight="false" outlineLevel="0" collapsed="false">
      <c r="A45" s="16" t="n">
        <v>142</v>
      </c>
      <c r="B45" s="18" t="n">
        <v>44</v>
      </c>
      <c r="C45" s="34" t="s">
        <v>255</v>
      </c>
      <c r="D45" s="35" t="s">
        <v>72</v>
      </c>
      <c r="E45" s="22" t="s">
        <v>256</v>
      </c>
      <c r="F45" s="13"/>
    </row>
    <row r="46" customFormat="false" ht="13" hidden="false" customHeight="false" outlineLevel="0" collapsed="false">
      <c r="A46" s="16" t="n">
        <v>143</v>
      </c>
      <c r="B46" s="18" t="n">
        <v>45</v>
      </c>
      <c r="C46" s="34" t="s">
        <v>257</v>
      </c>
      <c r="D46" s="35" t="s">
        <v>72</v>
      </c>
      <c r="E46" s="22" t="s">
        <v>258</v>
      </c>
      <c r="F46" s="13"/>
    </row>
    <row r="47" customFormat="false" ht="13" hidden="false" customHeight="false" outlineLevel="0" collapsed="false">
      <c r="A47" s="16" t="n">
        <v>146</v>
      </c>
      <c r="B47" s="18" t="n">
        <v>46</v>
      </c>
      <c r="C47" s="34" t="s">
        <v>261</v>
      </c>
      <c r="D47" s="35" t="s">
        <v>72</v>
      </c>
      <c r="E47" s="22" t="s">
        <v>219</v>
      </c>
      <c r="F47" s="13"/>
    </row>
    <row r="48" customFormat="false" ht="13" hidden="false" customHeight="false" outlineLevel="0" collapsed="false">
      <c r="A48" s="16" t="n">
        <v>148</v>
      </c>
      <c r="B48" s="18" t="n">
        <v>47</v>
      </c>
      <c r="C48" s="34" t="s">
        <v>263</v>
      </c>
      <c r="D48" s="35" t="s">
        <v>72</v>
      </c>
      <c r="E48" s="22" t="s">
        <v>264</v>
      </c>
      <c r="F48" s="13"/>
    </row>
    <row r="49" customFormat="false" ht="13" hidden="false" customHeight="false" outlineLevel="0" collapsed="false">
      <c r="A49" s="16" t="n">
        <v>152</v>
      </c>
      <c r="B49" s="18" t="n">
        <v>48</v>
      </c>
      <c r="C49" s="34" t="s">
        <v>268</v>
      </c>
      <c r="D49" s="35" t="s">
        <v>72</v>
      </c>
      <c r="E49" s="22" t="s">
        <v>269</v>
      </c>
      <c r="F49" s="13"/>
    </row>
    <row r="50" customFormat="false" ht="13" hidden="false" customHeight="false" outlineLevel="0" collapsed="false">
      <c r="A50" s="16" t="n">
        <v>153</v>
      </c>
      <c r="B50" s="18" t="n">
        <v>49</v>
      </c>
      <c r="C50" s="34" t="s">
        <v>270</v>
      </c>
      <c r="D50" s="35" t="s">
        <v>72</v>
      </c>
      <c r="E50" s="22" t="s">
        <v>271</v>
      </c>
      <c r="F50" s="36"/>
    </row>
    <row r="51" customFormat="false" ht="13" hidden="false" customHeight="false" outlineLevel="0" collapsed="false">
      <c r="A51" s="16" t="n">
        <v>155</v>
      </c>
      <c r="B51" s="18" t="n">
        <v>50</v>
      </c>
      <c r="C51" s="34" t="s">
        <v>273</v>
      </c>
      <c r="D51" s="35" t="s">
        <v>72</v>
      </c>
      <c r="E51" s="37" t="s">
        <v>274</v>
      </c>
      <c r="F51" s="3"/>
    </row>
    <row r="52" customFormat="false" ht="13" hidden="false" customHeight="false" outlineLevel="0" collapsed="false">
      <c r="A52" s="16" t="n">
        <v>157</v>
      </c>
      <c r="B52" s="18" t="n">
        <v>51</v>
      </c>
      <c r="C52" s="34" t="s">
        <v>276</v>
      </c>
      <c r="D52" s="35" t="s">
        <v>72</v>
      </c>
      <c r="E52" s="22" t="s">
        <v>277</v>
      </c>
      <c r="F52" s="13"/>
    </row>
    <row r="53" customFormat="false" ht="13" hidden="false" customHeight="false" outlineLevel="0" collapsed="false">
      <c r="A53" s="16" t="n">
        <v>159</v>
      </c>
      <c r="B53" s="18" t="n">
        <v>52</v>
      </c>
      <c r="C53" s="34" t="s">
        <v>279</v>
      </c>
      <c r="D53" s="35" t="s">
        <v>72</v>
      </c>
      <c r="E53" s="22" t="s">
        <v>280</v>
      </c>
      <c r="F53" s="13"/>
    </row>
    <row r="54" customFormat="false" ht="13" hidden="false" customHeight="false" outlineLevel="0" collapsed="false">
      <c r="A54" s="16" t="n">
        <v>160</v>
      </c>
      <c r="B54" s="18" t="n">
        <v>53</v>
      </c>
      <c r="C54" s="34" t="s">
        <v>281</v>
      </c>
      <c r="D54" s="35" t="s">
        <v>72</v>
      </c>
      <c r="E54" s="22" t="s">
        <v>94</v>
      </c>
      <c r="F54" s="13"/>
    </row>
    <row r="55" customFormat="false" ht="13" hidden="false" customHeight="false" outlineLevel="0" collapsed="false">
      <c r="A55" s="16" t="n">
        <v>163</v>
      </c>
      <c r="B55" s="18" t="n">
        <v>54</v>
      </c>
      <c r="C55" s="34" t="s">
        <v>284</v>
      </c>
      <c r="D55" s="35" t="s">
        <v>72</v>
      </c>
      <c r="E55" s="22" t="s">
        <v>219</v>
      </c>
      <c r="F55" s="13"/>
    </row>
    <row r="56" customFormat="false" ht="13" hidden="false" customHeight="false" outlineLevel="0" collapsed="false">
      <c r="A56" s="16" t="n">
        <v>165</v>
      </c>
      <c r="B56" s="18" t="n">
        <v>55</v>
      </c>
      <c r="C56" s="34" t="s">
        <v>286</v>
      </c>
      <c r="D56" s="35" t="s">
        <v>72</v>
      </c>
      <c r="E56" s="22" t="s">
        <v>88</v>
      </c>
      <c r="F56" s="13"/>
    </row>
    <row r="57" customFormat="false" ht="13" hidden="false" customHeight="false" outlineLevel="0" collapsed="false">
      <c r="A57" s="16" t="n">
        <v>168</v>
      </c>
      <c r="B57" s="18" t="n">
        <v>56</v>
      </c>
      <c r="C57" s="34" t="s">
        <v>289</v>
      </c>
      <c r="D57" s="35" t="s">
        <v>72</v>
      </c>
      <c r="E57" s="22" t="s">
        <v>219</v>
      </c>
      <c r="F57" s="13"/>
    </row>
    <row r="58" customFormat="false" ht="13" hidden="false" customHeight="false" outlineLevel="0" collapsed="false">
      <c r="A58" s="16" t="n">
        <v>169</v>
      </c>
      <c r="B58" s="18" t="n">
        <v>57</v>
      </c>
      <c r="C58" s="34" t="s">
        <v>290</v>
      </c>
      <c r="D58" s="35" t="s">
        <v>72</v>
      </c>
      <c r="E58" s="22" t="s">
        <v>291</v>
      </c>
      <c r="F58" s="13"/>
    </row>
    <row r="59" customFormat="false" ht="13" hidden="false" customHeight="false" outlineLevel="0" collapsed="false">
      <c r="A59" s="16" t="n">
        <v>170</v>
      </c>
      <c r="B59" s="18" t="n">
        <v>58</v>
      </c>
      <c r="C59" s="34" t="s">
        <v>292</v>
      </c>
      <c r="D59" s="35" t="s">
        <v>72</v>
      </c>
      <c r="E59" s="22" t="s">
        <v>293</v>
      </c>
      <c r="F59" s="13"/>
    </row>
    <row r="60" customFormat="false" ht="13" hidden="false" customHeight="false" outlineLevel="0" collapsed="false">
      <c r="A60" s="16" t="n">
        <v>171</v>
      </c>
      <c r="B60" s="18" t="n">
        <v>59</v>
      </c>
      <c r="C60" s="34" t="s">
        <v>294</v>
      </c>
      <c r="D60" s="35" t="s">
        <v>72</v>
      </c>
      <c r="E60" s="22" t="s">
        <v>295</v>
      </c>
      <c r="F60" s="13"/>
    </row>
    <row r="61" customFormat="false" ht="13" hidden="false" customHeight="false" outlineLevel="0" collapsed="false">
      <c r="A61" s="16" t="n">
        <v>172</v>
      </c>
      <c r="B61" s="18" t="n">
        <v>60</v>
      </c>
      <c r="C61" s="34" t="s">
        <v>296</v>
      </c>
      <c r="D61" s="35" t="s">
        <v>72</v>
      </c>
      <c r="E61" s="22" t="s">
        <v>297</v>
      </c>
      <c r="F61" s="13"/>
    </row>
    <row r="62" customFormat="false" ht="13" hidden="false" customHeight="false" outlineLevel="0" collapsed="false">
      <c r="A62" s="16" t="n">
        <v>174</v>
      </c>
      <c r="B62" s="18" t="n">
        <v>61</v>
      </c>
      <c r="C62" s="34" t="s">
        <v>299</v>
      </c>
      <c r="D62" s="35" t="s">
        <v>72</v>
      </c>
      <c r="E62" s="22" t="s">
        <v>300</v>
      </c>
      <c r="F62" s="13"/>
    </row>
    <row r="63" customFormat="false" ht="13" hidden="false" customHeight="false" outlineLevel="0" collapsed="false">
      <c r="A63" s="16" t="n">
        <v>175</v>
      </c>
      <c r="B63" s="18" t="n">
        <v>62</v>
      </c>
      <c r="C63" s="34" t="s">
        <v>301</v>
      </c>
      <c r="D63" s="35" t="s">
        <v>72</v>
      </c>
      <c r="E63" s="22" t="s">
        <v>302</v>
      </c>
      <c r="F63" s="13"/>
    </row>
    <row r="64" customFormat="false" ht="13" hidden="false" customHeight="false" outlineLevel="0" collapsed="false">
      <c r="A64" s="16" t="n">
        <v>176</v>
      </c>
      <c r="B64" s="18" t="n">
        <v>63</v>
      </c>
      <c r="C64" s="34" t="s">
        <v>303</v>
      </c>
      <c r="D64" s="35" t="s">
        <v>72</v>
      </c>
      <c r="E64" s="22" t="s">
        <v>277</v>
      </c>
      <c r="F64" s="13"/>
    </row>
    <row r="65" customFormat="false" ht="13" hidden="false" customHeight="false" outlineLevel="0" collapsed="false">
      <c r="A65" s="16" t="n">
        <v>179</v>
      </c>
      <c r="B65" s="18" t="n">
        <v>64</v>
      </c>
      <c r="C65" s="34" t="s">
        <v>78</v>
      </c>
      <c r="D65" s="35" t="s">
        <v>72</v>
      </c>
      <c r="E65" s="22" t="s">
        <v>305</v>
      </c>
      <c r="F65" s="13"/>
    </row>
    <row r="66" customFormat="false" ht="13" hidden="false" customHeight="false" outlineLevel="0" collapsed="false">
      <c r="A66" s="16" t="n">
        <v>188</v>
      </c>
      <c r="B66" s="18" t="n">
        <v>65</v>
      </c>
      <c r="C66" s="34" t="s">
        <v>313</v>
      </c>
      <c r="D66" s="35" t="s">
        <v>72</v>
      </c>
      <c r="E66" s="22" t="s">
        <v>94</v>
      </c>
      <c r="F66" s="13"/>
    </row>
    <row r="67" customFormat="false" ht="13" hidden="false" customHeight="false" outlineLevel="0" collapsed="false">
      <c r="A67" s="16" t="n">
        <v>192</v>
      </c>
      <c r="B67" s="18" t="n">
        <v>66</v>
      </c>
      <c r="C67" s="34" t="s">
        <v>315</v>
      </c>
      <c r="D67" s="35" t="s">
        <v>72</v>
      </c>
      <c r="E67" s="22" t="s">
        <v>104</v>
      </c>
      <c r="F67" s="13"/>
    </row>
    <row r="68" customFormat="false" ht="13" hidden="false" customHeight="false" outlineLevel="0" collapsed="false">
      <c r="A68" s="16" t="n">
        <v>195</v>
      </c>
      <c r="B68" s="18" t="n">
        <v>67</v>
      </c>
      <c r="C68" s="34" t="s">
        <v>318</v>
      </c>
      <c r="D68" s="35" t="s">
        <v>72</v>
      </c>
      <c r="E68" s="22" t="s">
        <v>319</v>
      </c>
      <c r="F68" s="13"/>
    </row>
    <row r="69" customFormat="false" ht="13" hidden="false" customHeight="false" outlineLevel="0" collapsed="false">
      <c r="A69" s="16" t="n">
        <v>196</v>
      </c>
      <c r="B69" s="18" t="n">
        <v>68</v>
      </c>
      <c r="C69" s="34" t="s">
        <v>320</v>
      </c>
      <c r="D69" s="35" t="s">
        <v>72</v>
      </c>
      <c r="E69" s="22" t="s">
        <v>321</v>
      </c>
      <c r="F69" s="13"/>
    </row>
    <row r="70" customFormat="false" ht="13" hidden="false" customHeight="false" outlineLevel="0" collapsed="false">
      <c r="A70" s="16" t="n">
        <v>198</v>
      </c>
      <c r="B70" s="18" t="n">
        <v>69</v>
      </c>
      <c r="C70" s="34" t="s">
        <v>323</v>
      </c>
      <c r="D70" s="35" t="s">
        <v>72</v>
      </c>
      <c r="E70" s="22" t="s">
        <v>324</v>
      </c>
      <c r="F70" s="13"/>
    </row>
    <row r="71" customFormat="false" ht="13" hidden="false" customHeight="false" outlineLevel="0" collapsed="false">
      <c r="A71" s="16" t="n">
        <v>200</v>
      </c>
      <c r="B71" s="18" t="n">
        <v>70</v>
      </c>
      <c r="C71" s="34" t="s">
        <v>326</v>
      </c>
      <c r="D71" s="35" t="s">
        <v>72</v>
      </c>
      <c r="E71" s="22" t="s">
        <v>327</v>
      </c>
      <c r="F71" s="13"/>
    </row>
    <row r="72" customFormat="false" ht="13" hidden="false" customHeight="false" outlineLevel="0" collapsed="false">
      <c r="A72" s="16" t="n">
        <v>202</v>
      </c>
      <c r="B72" s="18" t="n">
        <v>71</v>
      </c>
      <c r="C72" s="34" t="s">
        <v>329</v>
      </c>
      <c r="D72" s="35" t="s">
        <v>72</v>
      </c>
      <c r="E72" s="22" t="s">
        <v>330</v>
      </c>
      <c r="F72" s="13"/>
    </row>
    <row r="73" customFormat="false" ht="13" hidden="false" customHeight="false" outlineLevel="0" collapsed="false">
      <c r="A73" s="16" t="n">
        <v>203</v>
      </c>
      <c r="B73" s="18" t="n">
        <v>72</v>
      </c>
      <c r="C73" s="34" t="s">
        <v>331</v>
      </c>
      <c r="D73" s="35" t="s">
        <v>72</v>
      </c>
      <c r="E73" s="22" t="s">
        <v>332</v>
      </c>
      <c r="F73" s="13"/>
    </row>
    <row r="74" customFormat="false" ht="13" hidden="false" customHeight="false" outlineLevel="0" collapsed="false">
      <c r="A74" s="16" t="n">
        <v>205</v>
      </c>
      <c r="B74" s="18" t="n">
        <v>73</v>
      </c>
      <c r="C74" s="34" t="s">
        <v>334</v>
      </c>
      <c r="D74" s="35" t="s">
        <v>72</v>
      </c>
      <c r="E74" s="22" t="s">
        <v>219</v>
      </c>
      <c r="F74" s="13"/>
    </row>
    <row r="75" customFormat="false" ht="13" hidden="false" customHeight="false" outlineLevel="0" collapsed="false">
      <c r="A75" s="16" t="n">
        <v>206</v>
      </c>
      <c r="B75" s="18" t="n">
        <v>74</v>
      </c>
      <c r="C75" s="34" t="s">
        <v>335</v>
      </c>
      <c r="D75" s="35" t="s">
        <v>72</v>
      </c>
      <c r="E75" s="22" t="s">
        <v>336</v>
      </c>
      <c r="F75" s="13"/>
    </row>
    <row r="76" customFormat="false" ht="13" hidden="false" customHeight="false" outlineLevel="0" collapsed="false">
      <c r="A76" s="16" t="n">
        <v>207</v>
      </c>
      <c r="B76" s="18" t="n">
        <v>75</v>
      </c>
      <c r="C76" s="34" t="s">
        <v>337</v>
      </c>
      <c r="D76" s="35" t="s">
        <v>72</v>
      </c>
      <c r="E76" s="22" t="s">
        <v>338</v>
      </c>
      <c r="F76" s="13"/>
    </row>
    <row r="77" customFormat="false" ht="13" hidden="false" customHeight="false" outlineLevel="0" collapsed="false">
      <c r="A77" s="16" t="n">
        <v>208</v>
      </c>
      <c r="B77" s="18" t="n">
        <v>76</v>
      </c>
      <c r="C77" s="34" t="s">
        <v>339</v>
      </c>
      <c r="D77" s="35" t="s">
        <v>72</v>
      </c>
      <c r="E77" s="22" t="s">
        <v>340</v>
      </c>
      <c r="F77" s="13"/>
    </row>
    <row r="78" customFormat="false" ht="13" hidden="false" customHeight="false" outlineLevel="0" collapsed="false">
      <c r="A78" s="16" t="n">
        <v>210</v>
      </c>
      <c r="B78" s="18" t="n">
        <v>77</v>
      </c>
      <c r="C78" s="34" t="s">
        <v>342</v>
      </c>
      <c r="D78" s="35" t="s">
        <v>72</v>
      </c>
      <c r="E78" s="22" t="s">
        <v>107</v>
      </c>
      <c r="F78" s="13"/>
    </row>
    <row r="79" customFormat="false" ht="13" hidden="false" customHeight="false" outlineLevel="0" collapsed="false">
      <c r="A79" s="16" t="n">
        <v>212</v>
      </c>
      <c r="B79" s="18" t="n">
        <v>78</v>
      </c>
      <c r="C79" s="34" t="s">
        <v>344</v>
      </c>
      <c r="D79" s="35" t="s">
        <v>72</v>
      </c>
      <c r="E79" s="22" t="s">
        <v>102</v>
      </c>
      <c r="F79" s="13"/>
    </row>
    <row r="80" customFormat="false" ht="13" hidden="false" customHeight="false" outlineLevel="0" collapsed="false">
      <c r="A80" s="16" t="n">
        <v>214</v>
      </c>
      <c r="B80" s="18" t="n">
        <v>79</v>
      </c>
      <c r="C80" s="34" t="s">
        <v>346</v>
      </c>
      <c r="D80" s="35" t="s">
        <v>72</v>
      </c>
      <c r="E80" s="22" t="s">
        <v>347</v>
      </c>
      <c r="F80" s="13"/>
    </row>
    <row r="81" customFormat="false" ht="13" hidden="false" customHeight="false" outlineLevel="0" collapsed="false">
      <c r="A81" s="16" t="n">
        <v>215</v>
      </c>
      <c r="B81" s="18" t="n">
        <v>80</v>
      </c>
      <c r="C81" s="34" t="s">
        <v>348</v>
      </c>
      <c r="D81" s="35" t="s">
        <v>72</v>
      </c>
      <c r="E81" s="22" t="s">
        <v>349</v>
      </c>
      <c r="F81" s="13"/>
    </row>
    <row r="82" customFormat="false" ht="13" hidden="false" customHeight="false" outlineLevel="0" collapsed="false">
      <c r="A82" s="16" t="n">
        <v>218</v>
      </c>
      <c r="B82" s="18" t="n">
        <v>81</v>
      </c>
      <c r="C82" s="34" t="s">
        <v>352</v>
      </c>
      <c r="D82" s="35" t="s">
        <v>72</v>
      </c>
      <c r="E82" s="22" t="s">
        <v>353</v>
      </c>
      <c r="F82" s="13"/>
    </row>
    <row r="83" customFormat="false" ht="13" hidden="false" customHeight="false" outlineLevel="0" collapsed="false">
      <c r="A83" s="16" t="n">
        <v>219</v>
      </c>
      <c r="B83" s="18" t="n">
        <v>82</v>
      </c>
      <c r="C83" s="34" t="s">
        <v>354</v>
      </c>
      <c r="D83" s="35" t="s">
        <v>72</v>
      </c>
      <c r="E83" s="22" t="s">
        <v>355</v>
      </c>
      <c r="F83" s="13"/>
    </row>
    <row r="84" customFormat="false" ht="13" hidden="false" customHeight="false" outlineLevel="0" collapsed="false">
      <c r="A84" s="16" t="n">
        <v>222</v>
      </c>
      <c r="B84" s="18" t="n">
        <v>83</v>
      </c>
      <c r="C84" s="34" t="s">
        <v>358</v>
      </c>
      <c r="D84" s="35" t="s">
        <v>72</v>
      </c>
      <c r="E84" s="22" t="s">
        <v>359</v>
      </c>
      <c r="F84" s="13"/>
    </row>
    <row r="85" customFormat="false" ht="13" hidden="false" customHeight="false" outlineLevel="0" collapsed="false">
      <c r="A85" s="16" t="n">
        <v>226</v>
      </c>
      <c r="B85" s="18" t="n">
        <v>84</v>
      </c>
      <c r="C85" s="34" t="s">
        <v>363</v>
      </c>
      <c r="D85" s="35" t="s">
        <v>72</v>
      </c>
      <c r="E85" s="22" t="s">
        <v>102</v>
      </c>
      <c r="F85" s="13"/>
    </row>
    <row r="86" customFormat="false" ht="13" hidden="false" customHeight="false" outlineLevel="0" collapsed="false">
      <c r="A86" s="16" t="n">
        <v>227</v>
      </c>
      <c r="B86" s="18" t="n">
        <v>85</v>
      </c>
      <c r="C86" s="34" t="s">
        <v>365</v>
      </c>
      <c r="D86" s="35" t="s">
        <v>72</v>
      </c>
      <c r="E86" s="22" t="s">
        <v>332</v>
      </c>
      <c r="F86" s="13"/>
    </row>
    <row r="87" customFormat="false" ht="13" hidden="false" customHeight="false" outlineLevel="0" collapsed="false">
      <c r="A87" s="16" t="n">
        <v>230</v>
      </c>
      <c r="B87" s="18" t="n">
        <v>86</v>
      </c>
      <c r="C87" s="34" t="s">
        <v>368</v>
      </c>
      <c r="D87" s="35" t="s">
        <v>72</v>
      </c>
      <c r="E87" s="22" t="s">
        <v>104</v>
      </c>
      <c r="F87" s="13"/>
    </row>
    <row r="88" customFormat="false" ht="13" hidden="false" customHeight="false" outlineLevel="0" collapsed="false">
      <c r="A88" s="16" t="n">
        <v>236</v>
      </c>
      <c r="B88" s="18" t="n">
        <v>87</v>
      </c>
      <c r="C88" s="34" t="s">
        <v>375</v>
      </c>
      <c r="D88" s="35" t="s">
        <v>72</v>
      </c>
      <c r="E88" s="22" t="s">
        <v>102</v>
      </c>
      <c r="F88" s="13"/>
    </row>
    <row r="89" customFormat="false" ht="13" hidden="false" customHeight="false" outlineLevel="0" collapsed="false">
      <c r="A89" s="16" t="n">
        <v>240</v>
      </c>
      <c r="B89" s="18" t="n">
        <v>88</v>
      </c>
      <c r="C89" s="34" t="s">
        <v>379</v>
      </c>
      <c r="D89" s="35" t="s">
        <v>72</v>
      </c>
      <c r="E89" s="22" t="s">
        <v>277</v>
      </c>
      <c r="F89" s="13"/>
    </row>
    <row r="90" customFormat="false" ht="13" hidden="false" customHeight="false" outlineLevel="0" collapsed="false">
      <c r="A90" s="16" t="n">
        <v>241</v>
      </c>
      <c r="B90" s="18" t="n">
        <v>89</v>
      </c>
      <c r="C90" s="34" t="s">
        <v>380</v>
      </c>
      <c r="D90" s="35" t="s">
        <v>72</v>
      </c>
      <c r="E90" s="22" t="s">
        <v>102</v>
      </c>
      <c r="F90" s="13"/>
    </row>
    <row r="91" customFormat="false" ht="13" hidden="false" customHeight="false" outlineLevel="0" collapsed="false">
      <c r="A91" s="16" t="n">
        <v>244</v>
      </c>
      <c r="B91" s="18" t="n">
        <v>90</v>
      </c>
      <c r="C91" s="34" t="s">
        <v>383</v>
      </c>
      <c r="D91" s="35" t="s">
        <v>72</v>
      </c>
      <c r="E91" s="22" t="s">
        <v>706</v>
      </c>
      <c r="F91" s="13"/>
    </row>
    <row r="92" customFormat="false" ht="13" hidden="false" customHeight="false" outlineLevel="0" collapsed="false">
      <c r="A92" s="16" t="n">
        <v>245</v>
      </c>
      <c r="B92" s="18" t="n">
        <v>91</v>
      </c>
      <c r="C92" s="34" t="s">
        <v>385</v>
      </c>
      <c r="D92" s="35" t="s">
        <v>72</v>
      </c>
      <c r="E92" s="22" t="s">
        <v>386</v>
      </c>
      <c r="F92" s="13"/>
    </row>
    <row r="93" customFormat="false" ht="13" hidden="false" customHeight="false" outlineLevel="0" collapsed="false">
      <c r="A93" s="16" t="n">
        <v>246</v>
      </c>
      <c r="B93" s="18" t="n">
        <v>92</v>
      </c>
      <c r="C93" s="34" t="s">
        <v>387</v>
      </c>
      <c r="D93" s="35" t="s">
        <v>72</v>
      </c>
      <c r="E93" s="22" t="s">
        <v>332</v>
      </c>
      <c r="F93" s="13"/>
    </row>
    <row r="94" customFormat="false" ht="13" hidden="false" customHeight="false" outlineLevel="0" collapsed="false">
      <c r="A94" s="16" t="n">
        <v>248</v>
      </c>
      <c r="B94" s="18" t="n">
        <v>93</v>
      </c>
      <c r="C94" s="34" t="s">
        <v>389</v>
      </c>
      <c r="D94" s="35" t="s">
        <v>72</v>
      </c>
      <c r="E94" s="22" t="s">
        <v>390</v>
      </c>
      <c r="F94" s="13"/>
    </row>
    <row r="95" customFormat="false" ht="13" hidden="false" customHeight="false" outlineLevel="0" collapsed="false">
      <c r="A95" s="16" t="n">
        <v>249</v>
      </c>
      <c r="B95" s="18" t="n">
        <v>94</v>
      </c>
      <c r="C95" s="34" t="s">
        <v>391</v>
      </c>
      <c r="D95" s="35" t="s">
        <v>72</v>
      </c>
      <c r="E95" s="22" t="s">
        <v>102</v>
      </c>
      <c r="F95" s="13"/>
    </row>
    <row r="96" customFormat="false" ht="13" hidden="false" customHeight="false" outlineLevel="0" collapsed="false">
      <c r="A96" s="16" t="n">
        <v>250</v>
      </c>
      <c r="B96" s="18" t="n">
        <v>95</v>
      </c>
      <c r="C96" s="34" t="s">
        <v>392</v>
      </c>
      <c r="D96" s="35" t="s">
        <v>72</v>
      </c>
      <c r="E96" s="22" t="s">
        <v>349</v>
      </c>
      <c r="F96" s="13"/>
    </row>
    <row r="97" customFormat="false" ht="13" hidden="false" customHeight="false" outlineLevel="0" collapsed="false">
      <c r="A97" s="16" t="n">
        <v>253</v>
      </c>
      <c r="B97" s="18" t="n">
        <v>96</v>
      </c>
      <c r="C97" s="34" t="s">
        <v>395</v>
      </c>
      <c r="D97" s="35" t="s">
        <v>72</v>
      </c>
      <c r="E97" s="22" t="s">
        <v>396</v>
      </c>
      <c r="F97" s="13"/>
    </row>
    <row r="98" customFormat="false" ht="13" hidden="false" customHeight="false" outlineLevel="0" collapsed="false">
      <c r="A98" s="16" t="n">
        <v>255</v>
      </c>
      <c r="B98" s="18" t="n">
        <v>97</v>
      </c>
      <c r="C98" s="34" t="s">
        <v>398</v>
      </c>
      <c r="D98" s="35" t="s">
        <v>72</v>
      </c>
      <c r="E98" s="22" t="s">
        <v>399</v>
      </c>
      <c r="F98" s="13"/>
    </row>
    <row r="99" customFormat="false" ht="13" hidden="false" customHeight="false" outlineLevel="0" collapsed="false">
      <c r="A99" s="16" t="n">
        <v>256</v>
      </c>
      <c r="B99" s="18" t="n">
        <v>98</v>
      </c>
      <c r="C99" s="34" t="s">
        <v>400</v>
      </c>
      <c r="D99" s="35" t="s">
        <v>72</v>
      </c>
      <c r="E99" s="22" t="s">
        <v>401</v>
      </c>
      <c r="F99" s="13"/>
    </row>
    <row r="100" customFormat="false" ht="13" hidden="false" customHeight="false" outlineLevel="0" collapsed="false">
      <c r="A100" s="16" t="n">
        <v>257</v>
      </c>
      <c r="B100" s="18" t="n">
        <v>99</v>
      </c>
      <c r="C100" s="34" t="s">
        <v>402</v>
      </c>
      <c r="D100" s="35" t="s">
        <v>72</v>
      </c>
      <c r="E100" s="22" t="s">
        <v>403</v>
      </c>
      <c r="F100" s="13"/>
    </row>
    <row r="101" customFormat="false" ht="13" hidden="false" customHeight="false" outlineLevel="0" collapsed="false">
      <c r="A101" s="16" t="n">
        <v>258</v>
      </c>
      <c r="B101" s="18" t="n">
        <v>100</v>
      </c>
      <c r="C101" s="34" t="s">
        <v>404</v>
      </c>
      <c r="D101" s="35" t="s">
        <v>72</v>
      </c>
      <c r="E101" s="22" t="s">
        <v>405</v>
      </c>
      <c r="F101" s="13"/>
    </row>
    <row r="102" customFormat="false" ht="13" hidden="false" customHeight="false" outlineLevel="0" collapsed="false">
      <c r="A102" s="16" t="n">
        <v>262</v>
      </c>
      <c r="B102" s="18" t="n">
        <v>101</v>
      </c>
      <c r="C102" s="34" t="s">
        <v>409</v>
      </c>
      <c r="D102" s="35" t="s">
        <v>72</v>
      </c>
      <c r="E102" s="22" t="s">
        <v>332</v>
      </c>
      <c r="F102" s="13"/>
    </row>
    <row r="103" customFormat="false" ht="13" hidden="false" customHeight="false" outlineLevel="0" collapsed="false">
      <c r="A103" s="16" t="n">
        <v>263</v>
      </c>
      <c r="B103" s="18" t="n">
        <v>102</v>
      </c>
      <c r="C103" s="34" t="s">
        <v>410</v>
      </c>
      <c r="D103" s="35" t="s">
        <v>72</v>
      </c>
      <c r="E103" s="22" t="s">
        <v>411</v>
      </c>
      <c r="F103" s="13"/>
    </row>
    <row r="104" customFormat="false" ht="13" hidden="false" customHeight="false" outlineLevel="0" collapsed="false">
      <c r="A104" s="16" t="n">
        <v>265</v>
      </c>
      <c r="B104" s="18" t="n">
        <v>103</v>
      </c>
      <c r="C104" s="34" t="s">
        <v>413</v>
      </c>
      <c r="D104" s="35" t="s">
        <v>72</v>
      </c>
      <c r="E104" s="22" t="s">
        <v>414</v>
      </c>
      <c r="F104" s="13"/>
    </row>
    <row r="105" customFormat="false" ht="13" hidden="false" customHeight="false" outlineLevel="0" collapsed="false">
      <c r="A105" s="16" t="n">
        <v>271</v>
      </c>
      <c r="B105" s="18" t="n">
        <v>104</v>
      </c>
      <c r="C105" s="34" t="s">
        <v>420</v>
      </c>
      <c r="D105" s="35" t="s">
        <v>72</v>
      </c>
      <c r="E105" s="22" t="s">
        <v>421</v>
      </c>
      <c r="F105" s="13"/>
    </row>
    <row r="106" customFormat="false" ht="13" hidden="false" customHeight="false" outlineLevel="0" collapsed="false">
      <c r="A106" s="16" t="n">
        <v>272</v>
      </c>
      <c r="B106" s="18" t="n">
        <v>105</v>
      </c>
      <c r="C106" s="34" t="s">
        <v>422</v>
      </c>
      <c r="D106" s="35" t="s">
        <v>72</v>
      </c>
      <c r="E106" s="22" t="s">
        <v>423</v>
      </c>
      <c r="F106" s="13"/>
    </row>
    <row r="107" customFormat="false" ht="13" hidden="false" customHeight="false" outlineLevel="0" collapsed="false">
      <c r="A107" s="16" t="n">
        <v>278</v>
      </c>
      <c r="B107" s="18" t="n">
        <v>106</v>
      </c>
      <c r="C107" s="34" t="s">
        <v>429</v>
      </c>
      <c r="D107" s="35" t="s">
        <v>72</v>
      </c>
      <c r="E107" s="22" t="s">
        <v>430</v>
      </c>
      <c r="F107" s="13"/>
    </row>
    <row r="108" customFormat="false" ht="13" hidden="false" customHeight="false" outlineLevel="0" collapsed="false">
      <c r="A108" s="16" t="n">
        <v>282</v>
      </c>
      <c r="B108" s="18" t="n">
        <v>107</v>
      </c>
      <c r="C108" s="34" t="s">
        <v>434</v>
      </c>
      <c r="D108" s="35" t="s">
        <v>72</v>
      </c>
      <c r="E108" s="22" t="s">
        <v>435</v>
      </c>
      <c r="F108" s="13"/>
    </row>
    <row r="109" customFormat="false" ht="13" hidden="false" customHeight="false" outlineLevel="0" collapsed="false">
      <c r="A109" s="16" t="n">
        <v>287</v>
      </c>
      <c r="B109" s="18" t="n">
        <v>108</v>
      </c>
      <c r="C109" s="34" t="s">
        <v>440</v>
      </c>
      <c r="D109" s="35" t="s">
        <v>72</v>
      </c>
      <c r="E109" s="22" t="s">
        <v>102</v>
      </c>
      <c r="F109" s="13"/>
    </row>
    <row r="110" customFormat="false" ht="13" hidden="false" customHeight="false" outlineLevel="0" collapsed="false">
      <c r="A110" s="16" t="n">
        <v>288</v>
      </c>
      <c r="B110" s="18" t="n">
        <v>109</v>
      </c>
      <c r="C110" s="34" t="s">
        <v>441</v>
      </c>
      <c r="D110" s="35" t="s">
        <v>72</v>
      </c>
      <c r="E110" s="22" t="s">
        <v>442</v>
      </c>
      <c r="F110" s="13"/>
    </row>
    <row r="111" customFormat="false" ht="13" hidden="false" customHeight="false" outlineLevel="0" collapsed="false">
      <c r="A111" s="16" t="n">
        <v>291</v>
      </c>
      <c r="B111" s="18" t="n">
        <v>110</v>
      </c>
      <c r="C111" s="34" t="s">
        <v>445</v>
      </c>
      <c r="D111" s="35" t="s">
        <v>72</v>
      </c>
      <c r="E111" s="22" t="s">
        <v>102</v>
      </c>
      <c r="F111" s="13"/>
    </row>
    <row r="112" customFormat="false" ht="13" hidden="false" customHeight="false" outlineLevel="0" collapsed="false">
      <c r="A112" s="16" t="n">
        <v>294</v>
      </c>
      <c r="B112" s="18" t="n">
        <v>111</v>
      </c>
      <c r="C112" s="34" t="s">
        <v>448</v>
      </c>
      <c r="D112" s="35" t="s">
        <v>72</v>
      </c>
      <c r="E112" s="22" t="s">
        <v>449</v>
      </c>
      <c r="F112" s="13"/>
    </row>
    <row r="113" customFormat="false" ht="13" hidden="false" customHeight="false" outlineLevel="0" collapsed="false">
      <c r="A113" s="16" t="n">
        <v>296</v>
      </c>
      <c r="B113" s="18" t="n">
        <v>112</v>
      </c>
      <c r="C113" s="34" t="s">
        <v>451</v>
      </c>
      <c r="D113" s="35" t="s">
        <v>72</v>
      </c>
      <c r="E113" s="22" t="s">
        <v>219</v>
      </c>
      <c r="F113" s="13"/>
    </row>
    <row r="114" customFormat="false" ht="13" hidden="false" customHeight="false" outlineLevel="0" collapsed="false">
      <c r="A114" s="16" t="n">
        <v>297</v>
      </c>
      <c r="B114" s="18" t="n">
        <v>113</v>
      </c>
      <c r="C114" s="34" t="s">
        <v>452</v>
      </c>
      <c r="D114" s="35" t="s">
        <v>72</v>
      </c>
      <c r="E114" s="22" t="s">
        <v>102</v>
      </c>
      <c r="F114" s="13"/>
    </row>
    <row r="115" customFormat="false" ht="13" hidden="false" customHeight="false" outlineLevel="0" collapsed="false">
      <c r="A115" s="16" t="n">
        <v>298</v>
      </c>
      <c r="B115" s="18" t="n">
        <v>114</v>
      </c>
      <c r="C115" s="34" t="s">
        <v>453</v>
      </c>
      <c r="D115" s="35" t="s">
        <v>72</v>
      </c>
      <c r="E115" s="22" t="s">
        <v>219</v>
      </c>
      <c r="F115" s="13"/>
    </row>
    <row r="116" customFormat="false" ht="13" hidden="false" customHeight="false" outlineLevel="0" collapsed="false">
      <c r="A116" s="16" t="n">
        <v>301</v>
      </c>
      <c r="B116" s="18" t="n">
        <v>115</v>
      </c>
      <c r="C116" s="34" t="s">
        <v>456</v>
      </c>
      <c r="D116" s="35" t="s">
        <v>72</v>
      </c>
      <c r="E116" s="22" t="s">
        <v>104</v>
      </c>
      <c r="F116" s="13"/>
    </row>
    <row r="117" customFormat="false" ht="13" hidden="false" customHeight="false" outlineLevel="0" collapsed="false">
      <c r="A117" s="16" t="n">
        <v>302</v>
      </c>
      <c r="B117" s="18" t="n">
        <v>116</v>
      </c>
      <c r="C117" s="34" t="s">
        <v>457</v>
      </c>
      <c r="D117" s="35" t="s">
        <v>72</v>
      </c>
      <c r="E117" s="22" t="s">
        <v>458</v>
      </c>
      <c r="F117" s="13"/>
    </row>
    <row r="118" customFormat="false" ht="13" hidden="false" customHeight="false" outlineLevel="0" collapsed="false">
      <c r="A118" s="16" t="n">
        <v>303</v>
      </c>
      <c r="B118" s="18" t="n">
        <v>117</v>
      </c>
      <c r="C118" s="34" t="s">
        <v>459</v>
      </c>
      <c r="D118" s="35" t="s">
        <v>72</v>
      </c>
      <c r="E118" s="22" t="s">
        <v>219</v>
      </c>
      <c r="F118" s="13"/>
    </row>
    <row r="119" customFormat="false" ht="13" hidden="false" customHeight="false" outlineLevel="0" collapsed="false">
      <c r="A119" s="16" t="n">
        <v>305</v>
      </c>
      <c r="B119" s="18" t="n">
        <v>118</v>
      </c>
      <c r="C119" s="34" t="s">
        <v>461</v>
      </c>
      <c r="D119" s="35" t="s">
        <v>72</v>
      </c>
      <c r="E119" s="22" t="s">
        <v>462</v>
      </c>
      <c r="F119" s="13"/>
    </row>
    <row r="120" customFormat="false" ht="13" hidden="false" customHeight="false" outlineLevel="0" collapsed="false">
      <c r="A120" s="16" t="n">
        <v>309</v>
      </c>
      <c r="B120" s="18" t="n">
        <v>119</v>
      </c>
      <c r="C120" s="34" t="s">
        <v>466</v>
      </c>
      <c r="D120" s="35" t="s">
        <v>72</v>
      </c>
      <c r="E120" s="22" t="s">
        <v>102</v>
      </c>
      <c r="F120" s="13"/>
    </row>
    <row r="121" customFormat="false" ht="13" hidden="false" customHeight="false" outlineLevel="0" collapsed="false">
      <c r="A121" s="16" t="n">
        <v>310</v>
      </c>
      <c r="B121" s="18" t="n">
        <v>120</v>
      </c>
      <c r="C121" s="34" t="s">
        <v>467</v>
      </c>
      <c r="D121" s="35" t="s">
        <v>72</v>
      </c>
      <c r="E121" s="22" t="s">
        <v>468</v>
      </c>
      <c r="F121" s="13"/>
    </row>
    <row r="122" customFormat="false" ht="13" hidden="false" customHeight="false" outlineLevel="0" collapsed="false">
      <c r="A122" s="16" t="n">
        <v>312</v>
      </c>
      <c r="B122" s="18" t="n">
        <v>121</v>
      </c>
      <c r="C122" s="34" t="s">
        <v>470</v>
      </c>
      <c r="D122" s="35" t="s">
        <v>72</v>
      </c>
      <c r="E122" s="22" t="s">
        <v>471</v>
      </c>
      <c r="F122" s="13"/>
    </row>
    <row r="123" customFormat="false" ht="13" hidden="false" customHeight="false" outlineLevel="0" collapsed="false">
      <c r="A123" s="16" t="n">
        <v>315</v>
      </c>
      <c r="B123" s="18" t="n">
        <v>122</v>
      </c>
      <c r="C123" s="34" t="s">
        <v>474</v>
      </c>
      <c r="D123" s="35" t="s">
        <v>72</v>
      </c>
      <c r="E123" s="22" t="s">
        <v>475</v>
      </c>
      <c r="F123" s="13"/>
    </row>
    <row r="124" customFormat="false" ht="13" hidden="false" customHeight="false" outlineLevel="0" collapsed="false">
      <c r="A124" s="16" t="n">
        <v>320</v>
      </c>
      <c r="B124" s="18" t="n">
        <v>123</v>
      </c>
      <c r="C124" s="34" t="s">
        <v>480</v>
      </c>
      <c r="D124" s="35" t="s">
        <v>72</v>
      </c>
      <c r="E124" s="22" t="s">
        <v>219</v>
      </c>
      <c r="F124" s="13"/>
    </row>
    <row r="125" customFormat="false" ht="13" hidden="false" customHeight="false" outlineLevel="0" collapsed="false">
      <c r="A125" s="16" t="n">
        <v>321</v>
      </c>
      <c r="B125" s="18" t="n">
        <v>124</v>
      </c>
      <c r="C125" s="34" t="s">
        <v>481</v>
      </c>
      <c r="D125" s="35" t="s">
        <v>72</v>
      </c>
      <c r="E125" s="22" t="s">
        <v>102</v>
      </c>
      <c r="F125" s="13"/>
    </row>
    <row r="126" customFormat="false" ht="13" hidden="false" customHeight="false" outlineLevel="0" collapsed="false">
      <c r="A126" s="16" t="n">
        <v>325</v>
      </c>
      <c r="B126" s="18" t="n">
        <v>125</v>
      </c>
      <c r="C126" s="34" t="s">
        <v>485</v>
      </c>
      <c r="D126" s="35" t="s">
        <v>72</v>
      </c>
      <c r="E126" s="22" t="s">
        <v>486</v>
      </c>
      <c r="F126" s="13"/>
    </row>
    <row r="127" customFormat="false" ht="13" hidden="false" customHeight="false" outlineLevel="0" collapsed="false">
      <c r="A127" s="16" t="n">
        <v>326</v>
      </c>
      <c r="B127" s="18" t="n">
        <v>126</v>
      </c>
      <c r="C127" s="34" t="s">
        <v>487</v>
      </c>
      <c r="D127" s="35" t="s">
        <v>72</v>
      </c>
      <c r="E127" s="22" t="s">
        <v>102</v>
      </c>
      <c r="F127" s="13"/>
    </row>
    <row r="128" customFormat="false" ht="13" hidden="false" customHeight="false" outlineLevel="0" collapsed="false">
      <c r="A128" s="16" t="n">
        <v>327</v>
      </c>
      <c r="B128" s="18" t="n">
        <v>127</v>
      </c>
      <c r="C128" s="34" t="s">
        <v>488</v>
      </c>
      <c r="D128" s="35" t="s">
        <v>72</v>
      </c>
      <c r="E128" s="22" t="s">
        <v>102</v>
      </c>
      <c r="F128" s="13"/>
    </row>
    <row r="129" customFormat="false" ht="13" hidden="false" customHeight="false" outlineLevel="0" collapsed="false">
      <c r="A129" s="16" t="n">
        <v>333</v>
      </c>
      <c r="B129" s="18" t="n">
        <v>128</v>
      </c>
      <c r="C129" s="34" t="s">
        <v>494</v>
      </c>
      <c r="D129" s="35" t="s">
        <v>72</v>
      </c>
      <c r="E129" s="22" t="s">
        <v>495</v>
      </c>
      <c r="F129" s="13"/>
    </row>
    <row r="130" customFormat="false" ht="13" hidden="false" customHeight="false" outlineLevel="0" collapsed="false">
      <c r="A130" s="16" t="n">
        <v>337</v>
      </c>
      <c r="B130" s="18" t="n">
        <v>129</v>
      </c>
      <c r="C130" s="34" t="s">
        <v>499</v>
      </c>
      <c r="D130" s="35" t="s">
        <v>72</v>
      </c>
      <c r="E130" s="22" t="s">
        <v>219</v>
      </c>
      <c r="F130" s="13"/>
    </row>
    <row r="131" customFormat="false" ht="13" hidden="false" customHeight="false" outlineLevel="0" collapsed="false">
      <c r="A131" s="16" t="n">
        <v>343</v>
      </c>
      <c r="B131" s="18" t="n">
        <v>130</v>
      </c>
      <c r="C131" s="34" t="s">
        <v>505</v>
      </c>
      <c r="D131" s="35" t="s">
        <v>72</v>
      </c>
      <c r="E131" s="22" t="s">
        <v>506</v>
      </c>
      <c r="F131" s="13"/>
    </row>
    <row r="132" customFormat="false" ht="13" hidden="false" customHeight="false" outlineLevel="0" collapsed="false">
      <c r="A132" s="16" t="n">
        <v>347</v>
      </c>
      <c r="B132" s="18" t="n">
        <v>131</v>
      </c>
      <c r="C132" s="34" t="s">
        <v>510</v>
      </c>
      <c r="D132" s="35" t="s">
        <v>72</v>
      </c>
      <c r="E132" s="22" t="s">
        <v>511</v>
      </c>
      <c r="F132" s="13"/>
    </row>
    <row r="133" customFormat="false" ht="13" hidden="false" customHeight="false" outlineLevel="0" collapsed="false">
      <c r="A133" s="16" t="n">
        <v>348</v>
      </c>
      <c r="B133" s="18" t="n">
        <v>132</v>
      </c>
      <c r="C133" s="34" t="s">
        <v>512</v>
      </c>
      <c r="D133" s="35" t="s">
        <v>72</v>
      </c>
      <c r="E133" s="22" t="s">
        <v>102</v>
      </c>
      <c r="F133" s="13"/>
    </row>
    <row r="134" customFormat="false" ht="13" hidden="false" customHeight="false" outlineLevel="0" collapsed="false">
      <c r="A134" s="16" t="n">
        <v>351</v>
      </c>
      <c r="B134" s="18" t="n">
        <v>133</v>
      </c>
      <c r="C134" s="34" t="s">
        <v>515</v>
      </c>
      <c r="D134" s="35" t="s">
        <v>72</v>
      </c>
      <c r="E134" s="22" t="s">
        <v>104</v>
      </c>
      <c r="F134" s="13"/>
    </row>
    <row r="135" customFormat="false" ht="13" hidden="false" customHeight="false" outlineLevel="0" collapsed="false">
      <c r="A135" s="16" t="n">
        <v>352</v>
      </c>
      <c r="B135" s="18" t="n">
        <v>134</v>
      </c>
      <c r="C135" s="34" t="s">
        <v>516</v>
      </c>
      <c r="D135" s="35" t="s">
        <v>72</v>
      </c>
      <c r="E135" s="22" t="s">
        <v>102</v>
      </c>
      <c r="F135" s="13"/>
    </row>
    <row r="136" customFormat="false" ht="13" hidden="false" customHeight="false" outlineLevel="0" collapsed="false">
      <c r="A136" s="16" t="n">
        <v>355</v>
      </c>
      <c r="B136" s="18" t="n">
        <v>135</v>
      </c>
      <c r="C136" s="34" t="s">
        <v>519</v>
      </c>
      <c r="D136" s="35" t="s">
        <v>72</v>
      </c>
      <c r="E136" s="22" t="s">
        <v>271</v>
      </c>
    </row>
    <row r="137" customFormat="false" ht="13" hidden="false" customHeight="false" outlineLevel="0" collapsed="false">
      <c r="A137" s="16" t="n">
        <v>356</v>
      </c>
      <c r="B137" s="18" t="n">
        <v>136</v>
      </c>
      <c r="C137" s="34" t="s">
        <v>520</v>
      </c>
      <c r="D137" s="35" t="s">
        <v>72</v>
      </c>
      <c r="E137" s="22" t="s">
        <v>107</v>
      </c>
      <c r="F137" s="13"/>
    </row>
    <row r="138" customFormat="false" ht="13" hidden="false" customHeight="false" outlineLevel="0" collapsed="false">
      <c r="A138" s="16" t="n">
        <v>361</v>
      </c>
      <c r="B138" s="18" t="n">
        <v>137</v>
      </c>
      <c r="C138" s="34" t="s">
        <v>525</v>
      </c>
      <c r="D138" s="35" t="s">
        <v>72</v>
      </c>
      <c r="E138" s="22" t="s">
        <v>219</v>
      </c>
      <c r="F138" s="13"/>
    </row>
    <row r="139" customFormat="false" ht="13" hidden="false" customHeight="false" outlineLevel="0" collapsed="false">
      <c r="A139" s="16" t="n">
        <v>362</v>
      </c>
      <c r="B139" s="18" t="n">
        <v>138</v>
      </c>
      <c r="C139" s="34" t="s">
        <v>526</v>
      </c>
      <c r="D139" s="35" t="s">
        <v>72</v>
      </c>
      <c r="E139" s="22" t="s">
        <v>527</v>
      </c>
      <c r="F139" s="13"/>
    </row>
    <row r="140" customFormat="false" ht="13" hidden="false" customHeight="false" outlineLevel="0" collapsed="false">
      <c r="A140" s="16" t="n">
        <v>363</v>
      </c>
      <c r="B140" s="18" t="n">
        <v>139</v>
      </c>
      <c r="C140" s="34" t="s">
        <v>528</v>
      </c>
      <c r="D140" s="35" t="s">
        <v>72</v>
      </c>
      <c r="E140" s="22" t="s">
        <v>529</v>
      </c>
      <c r="F140" s="13"/>
    </row>
    <row r="141" customFormat="false" ht="13" hidden="false" customHeight="false" outlineLevel="0" collapsed="false">
      <c r="A141" s="16" t="n">
        <v>367</v>
      </c>
      <c r="B141" s="18" t="n">
        <v>140</v>
      </c>
      <c r="C141" s="34" t="s">
        <v>533</v>
      </c>
      <c r="D141" s="35" t="s">
        <v>72</v>
      </c>
      <c r="E141" s="22" t="s">
        <v>534</v>
      </c>
      <c r="F141" s="13"/>
    </row>
    <row r="142" customFormat="false" ht="13" hidden="false" customHeight="false" outlineLevel="0" collapsed="false">
      <c r="A142" s="16" t="n">
        <v>370</v>
      </c>
      <c r="B142" s="18" t="n">
        <v>141</v>
      </c>
      <c r="C142" s="34" t="s">
        <v>537</v>
      </c>
      <c r="D142" s="35" t="s">
        <v>72</v>
      </c>
      <c r="E142" s="22" t="s">
        <v>414</v>
      </c>
      <c r="F142" s="13"/>
    </row>
    <row r="143" customFormat="false" ht="13" hidden="false" customHeight="false" outlineLevel="0" collapsed="false">
      <c r="A143" s="16" t="n">
        <v>374</v>
      </c>
      <c r="B143" s="18" t="n">
        <v>142</v>
      </c>
      <c r="C143" s="34" t="s">
        <v>541</v>
      </c>
      <c r="D143" s="35" t="s">
        <v>72</v>
      </c>
      <c r="E143" s="22" t="s">
        <v>542</v>
      </c>
      <c r="F143" s="13"/>
    </row>
    <row r="144" customFormat="false" ht="13" hidden="false" customHeight="false" outlineLevel="0" collapsed="false">
      <c r="A144" s="16" t="n">
        <v>376</v>
      </c>
      <c r="B144" s="18" t="n">
        <v>143</v>
      </c>
      <c r="C144" s="34" t="s">
        <v>544</v>
      </c>
      <c r="D144" s="35" t="s">
        <v>72</v>
      </c>
      <c r="E144" s="22" t="s">
        <v>545</v>
      </c>
      <c r="F144" s="13"/>
    </row>
    <row r="145" customFormat="false" ht="13" hidden="false" customHeight="false" outlineLevel="0" collapsed="false">
      <c r="A145" s="16" t="n">
        <v>378</v>
      </c>
      <c r="B145" s="18" t="n">
        <v>144</v>
      </c>
      <c r="C145" s="34" t="s">
        <v>547</v>
      </c>
      <c r="D145" s="35" t="s">
        <v>72</v>
      </c>
      <c r="E145" s="22" t="s">
        <v>102</v>
      </c>
      <c r="F145" s="13"/>
    </row>
    <row r="146" customFormat="false" ht="13" hidden="false" customHeight="false" outlineLevel="0" collapsed="false">
      <c r="A146" s="16" t="n">
        <v>381</v>
      </c>
      <c r="B146" s="18" t="n">
        <v>145</v>
      </c>
      <c r="C146" s="34" t="s">
        <v>550</v>
      </c>
      <c r="D146" s="35" t="s">
        <v>72</v>
      </c>
      <c r="E146" s="22" t="s">
        <v>551</v>
      </c>
      <c r="F146" s="13"/>
    </row>
    <row r="147" customFormat="false" ht="13" hidden="false" customHeight="false" outlineLevel="0" collapsed="false">
      <c r="A147" s="16" t="n">
        <v>386</v>
      </c>
      <c r="B147" s="18" t="n">
        <v>146</v>
      </c>
      <c r="C147" s="34" t="s">
        <v>556</v>
      </c>
      <c r="D147" s="35" t="s">
        <v>72</v>
      </c>
      <c r="E147" s="22" t="s">
        <v>557</v>
      </c>
      <c r="F147" s="13"/>
    </row>
    <row r="148" customFormat="false" ht="13" hidden="false" customHeight="false" outlineLevel="0" collapsed="false">
      <c r="A148" s="16" t="n">
        <v>393</v>
      </c>
      <c r="B148" s="18" t="n">
        <v>147</v>
      </c>
      <c r="C148" s="34" t="s">
        <v>564</v>
      </c>
      <c r="D148" s="35" t="s">
        <v>72</v>
      </c>
      <c r="E148" s="22" t="s">
        <v>565</v>
      </c>
      <c r="F148" s="13"/>
    </row>
    <row r="149" customFormat="false" ht="13" hidden="false" customHeight="false" outlineLevel="0" collapsed="false">
      <c r="A149" s="16" t="n">
        <v>394</v>
      </c>
      <c r="B149" s="18" t="n">
        <v>148</v>
      </c>
      <c r="C149" s="34" t="s">
        <v>566</v>
      </c>
      <c r="D149" s="35" t="s">
        <v>72</v>
      </c>
      <c r="E149" s="22" t="s">
        <v>347</v>
      </c>
      <c r="F149" s="13"/>
    </row>
    <row r="150" customFormat="false" ht="13" hidden="false" customHeight="false" outlineLevel="0" collapsed="false">
      <c r="A150" s="16" t="n">
        <v>396</v>
      </c>
      <c r="B150" s="18" t="n">
        <v>149</v>
      </c>
      <c r="C150" s="34" t="s">
        <v>568</v>
      </c>
      <c r="D150" s="35" t="s">
        <v>72</v>
      </c>
      <c r="E150" s="22" t="s">
        <v>102</v>
      </c>
      <c r="F150" s="13"/>
    </row>
    <row r="151" customFormat="false" ht="13" hidden="false" customHeight="false" outlineLevel="0" collapsed="false">
      <c r="A151" s="16" t="n">
        <v>400</v>
      </c>
      <c r="B151" s="18" t="n">
        <v>150</v>
      </c>
      <c r="C151" s="34" t="s">
        <v>572</v>
      </c>
      <c r="D151" s="35" t="s">
        <v>72</v>
      </c>
      <c r="E151" s="22" t="s">
        <v>573</v>
      </c>
      <c r="F151" s="13"/>
    </row>
    <row r="152" customFormat="false" ht="13" hidden="false" customHeight="false" outlineLevel="0" collapsed="false">
      <c r="A152" s="16" t="n">
        <v>402</v>
      </c>
      <c r="B152" s="18" t="n">
        <v>151</v>
      </c>
      <c r="C152" s="34" t="s">
        <v>575</v>
      </c>
      <c r="D152" s="35" t="s">
        <v>72</v>
      </c>
      <c r="E152" s="22" t="s">
        <v>576</v>
      </c>
      <c r="F152" s="13"/>
    </row>
    <row r="153" customFormat="false" ht="13" hidden="false" customHeight="false" outlineLevel="0" collapsed="false">
      <c r="A153" s="16" t="n">
        <v>404</v>
      </c>
      <c r="B153" s="18" t="n">
        <v>152</v>
      </c>
      <c r="C153" s="34" t="s">
        <v>578</v>
      </c>
      <c r="D153" s="35" t="s">
        <v>72</v>
      </c>
      <c r="E153" s="22" t="s">
        <v>219</v>
      </c>
      <c r="F153" s="13"/>
    </row>
    <row r="154" customFormat="false" ht="13" hidden="false" customHeight="false" outlineLevel="0" collapsed="false">
      <c r="A154" s="16" t="n">
        <v>405</v>
      </c>
      <c r="B154" s="18" t="n">
        <v>153</v>
      </c>
      <c r="C154" s="34" t="s">
        <v>579</v>
      </c>
      <c r="D154" s="35" t="s">
        <v>72</v>
      </c>
      <c r="E154" s="22" t="s">
        <v>219</v>
      </c>
      <c r="F154" s="13"/>
    </row>
    <row r="155" customFormat="false" ht="13" hidden="false" customHeight="false" outlineLevel="0" collapsed="false">
      <c r="A155" s="16" t="n">
        <v>406</v>
      </c>
      <c r="B155" s="18" t="n">
        <v>154</v>
      </c>
      <c r="C155" s="34" t="s">
        <v>580</v>
      </c>
      <c r="D155" s="35" t="s">
        <v>72</v>
      </c>
      <c r="E155" s="22" t="s">
        <v>581</v>
      </c>
      <c r="F155" s="13"/>
    </row>
    <row r="156" customFormat="false" ht="13" hidden="false" customHeight="false" outlineLevel="0" collapsed="false">
      <c r="A156" s="16" t="n">
        <v>407</v>
      </c>
      <c r="B156" s="18" t="n">
        <v>155</v>
      </c>
      <c r="C156" s="34" t="s">
        <v>582</v>
      </c>
      <c r="D156" s="35" t="s">
        <v>72</v>
      </c>
      <c r="E156" s="22" t="s">
        <v>583</v>
      </c>
      <c r="F156" s="13"/>
    </row>
    <row r="157" customFormat="false" ht="13" hidden="false" customHeight="false" outlineLevel="0" collapsed="false">
      <c r="A157" s="16" t="n">
        <v>409</v>
      </c>
      <c r="B157" s="18" t="n">
        <v>156</v>
      </c>
      <c r="C157" s="34" t="s">
        <v>585</v>
      </c>
      <c r="D157" s="35" t="s">
        <v>72</v>
      </c>
      <c r="E157" s="22" t="s">
        <v>557</v>
      </c>
      <c r="F157" s="13"/>
    </row>
    <row r="158" customFormat="false" ht="13" hidden="false" customHeight="false" outlineLevel="0" collapsed="false">
      <c r="A158" s="16" t="n">
        <v>410</v>
      </c>
      <c r="B158" s="18" t="n">
        <v>157</v>
      </c>
      <c r="C158" s="34" t="s">
        <v>586</v>
      </c>
      <c r="D158" s="35" t="s">
        <v>72</v>
      </c>
      <c r="E158" s="22" t="s">
        <v>587</v>
      </c>
      <c r="F158" s="13"/>
    </row>
    <row r="159" customFormat="false" ht="13" hidden="false" customHeight="false" outlineLevel="0" collapsed="false">
      <c r="A159" s="16" t="n">
        <v>419</v>
      </c>
      <c r="B159" s="18" t="n">
        <v>158</v>
      </c>
      <c r="C159" s="34" t="s">
        <v>596</v>
      </c>
      <c r="D159" s="35" t="s">
        <v>72</v>
      </c>
      <c r="E159" s="22" t="s">
        <v>597</v>
      </c>
      <c r="F159" s="13"/>
    </row>
    <row r="160" customFormat="false" ht="13" hidden="false" customHeight="false" outlineLevel="0" collapsed="false">
      <c r="A160" s="16" t="n">
        <v>420</v>
      </c>
      <c r="B160" s="18" t="n">
        <v>159</v>
      </c>
      <c r="C160" s="34" t="s">
        <v>598</v>
      </c>
      <c r="D160" s="35" t="s">
        <v>72</v>
      </c>
      <c r="E160" s="22" t="s">
        <v>599</v>
      </c>
      <c r="F160" s="13"/>
    </row>
    <row r="161" customFormat="false" ht="13" hidden="false" customHeight="false" outlineLevel="0" collapsed="false">
      <c r="A161" s="16" t="n">
        <v>423</v>
      </c>
      <c r="B161" s="18" t="n">
        <v>160</v>
      </c>
      <c r="C161" s="34" t="s">
        <v>602</v>
      </c>
      <c r="D161" s="35" t="s">
        <v>72</v>
      </c>
      <c r="E161" s="22" t="s">
        <v>603</v>
      </c>
      <c r="F161" s="13"/>
    </row>
    <row r="162" customFormat="false" ht="13" hidden="false" customHeight="false" outlineLevel="0" collapsed="false">
      <c r="A162" s="16" t="n">
        <v>424</v>
      </c>
      <c r="B162" s="18" t="n">
        <v>161</v>
      </c>
      <c r="C162" s="34" t="s">
        <v>604</v>
      </c>
      <c r="D162" s="35" t="s">
        <v>72</v>
      </c>
      <c r="E162" s="22" t="s">
        <v>605</v>
      </c>
      <c r="F162" s="13"/>
    </row>
    <row r="163" customFormat="false" ht="13" hidden="false" customHeight="false" outlineLevel="0" collapsed="false">
      <c r="A163" s="16" t="n">
        <v>425</v>
      </c>
      <c r="B163" s="18" t="n">
        <v>162</v>
      </c>
      <c r="C163" s="34" t="s">
        <v>606</v>
      </c>
      <c r="D163" s="35" t="s">
        <v>72</v>
      </c>
      <c r="E163" s="22" t="s">
        <v>104</v>
      </c>
      <c r="F163" s="13"/>
    </row>
    <row r="164" customFormat="false" ht="13" hidden="false" customHeight="false" outlineLevel="0" collapsed="false">
      <c r="A164" s="16" t="n">
        <v>431</v>
      </c>
      <c r="B164" s="18" t="n">
        <v>163</v>
      </c>
      <c r="C164" s="34" t="s">
        <v>612</v>
      </c>
      <c r="D164" s="35" t="s">
        <v>72</v>
      </c>
      <c r="E164" s="22" t="s">
        <v>613</v>
      </c>
      <c r="F164" s="13"/>
    </row>
    <row r="165" customFormat="false" ht="13" hidden="false" customHeight="false" outlineLevel="0" collapsed="false">
      <c r="A165" s="16" t="n">
        <v>435</v>
      </c>
      <c r="B165" s="18" t="n">
        <v>164</v>
      </c>
      <c r="C165" s="34" t="s">
        <v>617</v>
      </c>
      <c r="D165" s="35" t="s">
        <v>72</v>
      </c>
      <c r="E165" s="37" t="s">
        <v>319</v>
      </c>
      <c r="F165" s="3"/>
    </row>
    <row r="166" customFormat="false" ht="13" hidden="false" customHeight="false" outlineLevel="0" collapsed="false">
      <c r="A166" s="16" t="n">
        <v>436</v>
      </c>
      <c r="B166" s="18" t="n">
        <v>165</v>
      </c>
      <c r="C166" s="34" t="s">
        <v>618</v>
      </c>
      <c r="D166" s="35" t="s">
        <v>72</v>
      </c>
      <c r="E166" s="22" t="s">
        <v>619</v>
      </c>
      <c r="F166" s="13"/>
    </row>
    <row r="167" customFormat="false" ht="13" hidden="false" customHeight="false" outlineLevel="0" collapsed="false">
      <c r="A167" s="16" t="n">
        <v>437</v>
      </c>
      <c r="B167" s="18" t="n">
        <v>166</v>
      </c>
      <c r="C167" s="34" t="s">
        <v>620</v>
      </c>
      <c r="D167" s="35" t="s">
        <v>72</v>
      </c>
      <c r="E167" s="22" t="s">
        <v>621</v>
      </c>
      <c r="F167" s="13"/>
    </row>
    <row r="168" customFormat="false" ht="13" hidden="false" customHeight="false" outlineLevel="0" collapsed="false">
      <c r="A168" s="16" t="n">
        <v>439</v>
      </c>
      <c r="B168" s="18" t="n">
        <v>167</v>
      </c>
      <c r="C168" s="34" t="s">
        <v>623</v>
      </c>
      <c r="D168" s="35" t="s">
        <v>72</v>
      </c>
      <c r="E168" s="37" t="s">
        <v>624</v>
      </c>
      <c r="F168" s="3"/>
    </row>
    <row r="169" customFormat="false" ht="13" hidden="false" customHeight="false" outlineLevel="0" collapsed="false">
      <c r="A169" s="16" t="n">
        <v>446</v>
      </c>
      <c r="B169" s="18" t="n">
        <v>168</v>
      </c>
      <c r="C169" s="34" t="s">
        <v>631</v>
      </c>
      <c r="D169" s="35" t="s">
        <v>72</v>
      </c>
      <c r="E169" s="22" t="s">
        <v>102</v>
      </c>
      <c r="F169" s="13"/>
    </row>
    <row r="170" customFormat="false" ht="13" hidden="false" customHeight="false" outlineLevel="0" collapsed="false">
      <c r="A170" s="16" t="n">
        <v>452</v>
      </c>
      <c r="B170" s="18" t="n">
        <v>169</v>
      </c>
      <c r="C170" s="34" t="s">
        <v>637</v>
      </c>
      <c r="D170" s="35" t="s">
        <v>72</v>
      </c>
      <c r="E170" s="22" t="s">
        <v>638</v>
      </c>
      <c r="F170" s="13"/>
    </row>
    <row r="171" customFormat="false" ht="13" hidden="false" customHeight="false" outlineLevel="0" collapsed="false">
      <c r="A171" s="16" t="n">
        <v>453</v>
      </c>
      <c r="B171" s="18" t="n">
        <v>170</v>
      </c>
      <c r="C171" s="34" t="s">
        <v>639</v>
      </c>
      <c r="D171" s="35" t="s">
        <v>72</v>
      </c>
      <c r="E171" s="37" t="s">
        <v>640</v>
      </c>
      <c r="F171" s="3"/>
    </row>
    <row r="172" customFormat="false" ht="13" hidden="false" customHeight="false" outlineLevel="0" collapsed="false">
      <c r="A172" s="16" t="n">
        <v>454</v>
      </c>
      <c r="B172" s="18" t="n">
        <v>171</v>
      </c>
      <c r="C172" s="34" t="s">
        <v>641</v>
      </c>
      <c r="D172" s="35" t="s">
        <v>72</v>
      </c>
      <c r="E172" s="22" t="s">
        <v>642</v>
      </c>
      <c r="F172" s="13"/>
    </row>
    <row r="173" customFormat="false" ht="13" hidden="false" customHeight="false" outlineLevel="0" collapsed="false">
      <c r="A173" s="16" t="n">
        <v>456</v>
      </c>
      <c r="B173" s="18" t="n">
        <v>172</v>
      </c>
      <c r="C173" s="34" t="s">
        <v>644</v>
      </c>
      <c r="D173" s="35" t="s">
        <v>72</v>
      </c>
      <c r="E173" s="22" t="s">
        <v>653</v>
      </c>
      <c r="F173" s="13"/>
    </row>
    <row r="174" customFormat="false" ht="13" hidden="false" customHeight="false" outlineLevel="0" collapsed="false">
      <c r="A174" s="16" t="n">
        <v>457</v>
      </c>
      <c r="B174" s="18" t="n">
        <v>173</v>
      </c>
      <c r="C174" s="34" t="s">
        <v>646</v>
      </c>
      <c r="D174" s="35" t="s">
        <v>72</v>
      </c>
      <c r="E174" s="22" t="s">
        <v>647</v>
      </c>
      <c r="F174" s="13"/>
    </row>
    <row r="175" customFormat="false" ht="13" hidden="false" customHeight="false" outlineLevel="0" collapsed="false">
      <c r="A175" s="16" t="n">
        <v>459</v>
      </c>
      <c r="B175" s="18" t="n">
        <v>174</v>
      </c>
      <c r="C175" s="34" t="s">
        <v>649</v>
      </c>
      <c r="D175" s="35" t="s">
        <v>72</v>
      </c>
      <c r="E175" s="22" t="s">
        <v>638</v>
      </c>
      <c r="F175" s="13"/>
    </row>
    <row r="176" customFormat="false" ht="13" hidden="false" customHeight="false" outlineLevel="0" collapsed="false">
      <c r="A176" s="16" t="n">
        <v>462</v>
      </c>
      <c r="B176" s="18" t="n">
        <v>175</v>
      </c>
      <c r="C176" s="38" t="s">
        <v>652</v>
      </c>
      <c r="D176" s="35" t="s">
        <v>72</v>
      </c>
      <c r="E176" s="22" t="s">
        <v>706</v>
      </c>
      <c r="F176" s="13"/>
    </row>
    <row r="177" customFormat="false" ht="13" hidden="false" customHeight="false" outlineLevel="0" collapsed="false">
      <c r="A177" s="16" t="n">
        <v>465</v>
      </c>
      <c r="B177" s="18" t="n">
        <v>176</v>
      </c>
      <c r="C177" s="34" t="s">
        <v>656</v>
      </c>
      <c r="D177" s="35" t="s">
        <v>72</v>
      </c>
      <c r="E177" s="22" t="s">
        <v>708</v>
      </c>
      <c r="F177" s="13"/>
    </row>
    <row r="178" customFormat="false" ht="13" hidden="false" customHeight="false" outlineLevel="0" collapsed="false">
      <c r="A178" s="16" t="n">
        <v>467</v>
      </c>
      <c r="B178" s="18" t="n">
        <v>177</v>
      </c>
      <c r="C178" s="34" t="s">
        <v>658</v>
      </c>
      <c r="D178" s="35" t="s">
        <v>72</v>
      </c>
      <c r="E178" s="22" t="s">
        <v>659</v>
      </c>
      <c r="F178" s="13"/>
    </row>
    <row r="179" customFormat="false" ht="13" hidden="false" customHeight="false" outlineLevel="0" collapsed="false">
      <c r="A179" s="16" t="n">
        <v>478</v>
      </c>
      <c r="B179" s="18" t="n">
        <v>178</v>
      </c>
      <c r="C179" s="34" t="s">
        <v>670</v>
      </c>
      <c r="D179" s="35" t="s">
        <v>72</v>
      </c>
      <c r="E179" s="22" t="s">
        <v>219</v>
      </c>
      <c r="F179" s="13"/>
    </row>
    <row r="180" customFormat="false" ht="13" hidden="false" customHeight="false" outlineLevel="0" collapsed="false">
      <c r="A180" s="16" t="n">
        <v>481</v>
      </c>
      <c r="B180" s="18" t="n">
        <v>179</v>
      </c>
      <c r="C180" s="34" t="s">
        <v>673</v>
      </c>
      <c r="D180" s="35" t="s">
        <v>72</v>
      </c>
      <c r="E180" s="22" t="s">
        <v>674</v>
      </c>
      <c r="F180" s="13"/>
    </row>
    <row r="181" customFormat="false" ht="13" hidden="false" customHeight="false" outlineLevel="0" collapsed="false">
      <c r="A181" s="16" t="n">
        <v>482</v>
      </c>
      <c r="B181" s="18" t="n">
        <v>180</v>
      </c>
      <c r="C181" s="34" t="s">
        <v>675</v>
      </c>
      <c r="D181" s="35" t="s">
        <v>72</v>
      </c>
      <c r="E181" s="22" t="s">
        <v>676</v>
      </c>
      <c r="F181" s="13"/>
    </row>
    <row r="182" customFormat="false" ht="13" hidden="false" customHeight="false" outlineLevel="0" collapsed="false">
      <c r="A182" s="16" t="n">
        <v>483</v>
      </c>
      <c r="B182" s="18" t="n">
        <v>181</v>
      </c>
      <c r="C182" s="34" t="s">
        <v>677</v>
      </c>
      <c r="D182" s="35" t="s">
        <v>72</v>
      </c>
      <c r="E182" s="22" t="s">
        <v>678</v>
      </c>
      <c r="F182" s="13"/>
    </row>
    <row r="183" customFormat="false" ht="13" hidden="false" customHeight="false" outlineLevel="0" collapsed="false">
      <c r="A183" s="16" t="n">
        <v>485</v>
      </c>
      <c r="B183" s="18" t="n">
        <v>182</v>
      </c>
      <c r="C183" s="34" t="s">
        <v>680</v>
      </c>
      <c r="D183" s="35" t="s">
        <v>72</v>
      </c>
      <c r="E183" s="22" t="s">
        <v>681</v>
      </c>
      <c r="F183" s="13"/>
    </row>
    <row r="184" customFormat="false" ht="13" hidden="false" customHeight="false" outlineLevel="0" collapsed="false">
      <c r="A184" s="16" t="n">
        <v>486</v>
      </c>
      <c r="B184" s="18" t="n">
        <v>183</v>
      </c>
      <c r="C184" s="34" t="s">
        <v>682</v>
      </c>
      <c r="D184" s="35" t="s">
        <v>72</v>
      </c>
      <c r="E184" s="22" t="s">
        <v>683</v>
      </c>
      <c r="F184" s="13"/>
    </row>
    <row r="185" customFormat="false" ht="13" hidden="false" customHeight="false" outlineLevel="0" collapsed="false">
      <c r="A185" s="16" t="n">
        <v>487</v>
      </c>
      <c r="B185" s="18" t="n">
        <v>184</v>
      </c>
      <c r="C185" s="34" t="s">
        <v>684</v>
      </c>
      <c r="D185" s="35" t="s">
        <v>72</v>
      </c>
      <c r="E185" s="22" t="s">
        <v>685</v>
      </c>
      <c r="F185" s="13"/>
    </row>
    <row r="186" customFormat="false" ht="13" hidden="false" customHeight="false" outlineLevel="0" collapsed="false">
      <c r="A186" s="16" t="n">
        <v>489</v>
      </c>
      <c r="B186" s="18" t="n">
        <v>185</v>
      </c>
      <c r="C186" s="34" t="s">
        <v>687</v>
      </c>
      <c r="D186" s="35" t="s">
        <v>72</v>
      </c>
      <c r="E186" s="22" t="s">
        <v>688</v>
      </c>
      <c r="F186" s="13"/>
    </row>
    <row r="187" customFormat="false" ht="13" hidden="false" customHeight="false" outlineLevel="0" collapsed="false">
      <c r="A187" s="16" t="n">
        <v>490</v>
      </c>
      <c r="B187" s="18" t="n">
        <v>186</v>
      </c>
      <c r="C187" s="34" t="s">
        <v>689</v>
      </c>
      <c r="D187" s="35" t="s">
        <v>72</v>
      </c>
      <c r="E187" s="22" t="s">
        <v>690</v>
      </c>
      <c r="F187" s="13"/>
    </row>
    <row r="188" customFormat="false" ht="13" hidden="false" customHeight="false" outlineLevel="0" collapsed="false">
      <c r="A188" s="16" t="n">
        <v>493</v>
      </c>
      <c r="B188" s="18" t="n">
        <v>187</v>
      </c>
      <c r="C188" s="34" t="s">
        <v>693</v>
      </c>
      <c r="D188" s="35" t="s">
        <v>72</v>
      </c>
      <c r="E188" s="22" t="s">
        <v>694</v>
      </c>
      <c r="F188" s="13"/>
    </row>
    <row r="189" customFormat="false" ht="13" hidden="false" customHeight="false" outlineLevel="0" collapsed="false">
      <c r="A189" s="16"/>
      <c r="C189" s="34"/>
      <c r="D189" s="35"/>
      <c r="E189" s="22"/>
      <c r="F189" s="13"/>
    </row>
    <row r="190" customFormat="false" ht="13" hidden="false" customHeight="false" outlineLevel="0" collapsed="false">
      <c r="A190" s="16"/>
      <c r="C190" s="34"/>
      <c r="D190" s="35"/>
      <c r="E190" s="22"/>
    </row>
    <row r="191" customFormat="false" ht="12.5" hidden="false" customHeight="false" outlineLevel="0" collapsed="false">
      <c r="C191" s="34"/>
      <c r="D191" s="35"/>
      <c r="E191" s="13"/>
    </row>
    <row r="192" customFormat="false" ht="12.5" hidden="false" customHeight="false" outlineLevel="0" collapsed="false">
      <c r="C192" s="34"/>
      <c r="D192" s="35"/>
      <c r="E192" s="13"/>
    </row>
    <row r="193" customFormat="false" ht="12.5" hidden="false" customHeight="false" outlineLevel="0" collapsed="false">
      <c r="C193" s="34"/>
      <c r="D193" s="35"/>
      <c r="E193" s="13"/>
    </row>
    <row r="194" customFormat="false" ht="12.5" hidden="false" customHeight="false" outlineLevel="0" collapsed="false">
      <c r="E194" s="13"/>
    </row>
    <row r="195" customFormat="false" ht="12.5" hidden="false" customHeight="false" outlineLevel="0" collapsed="false">
      <c r="E195" s="13"/>
    </row>
    <row r="196" customFormat="false" ht="12.5" hidden="false" customHeight="false" outlineLevel="0" collapsed="false">
      <c r="E196" s="13"/>
    </row>
    <row r="197" customFormat="false" ht="12.5" hidden="false" customHeight="false" outlineLevel="0" collapsed="false">
      <c r="E197" s="13"/>
    </row>
    <row r="198" customFormat="false" ht="12.5" hidden="false" customHeight="false" outlineLevel="0" collapsed="false">
      <c r="E198" s="13"/>
    </row>
    <row r="199" customFormat="false" ht="12.5" hidden="false" customHeight="false" outlineLevel="0" collapsed="false">
      <c r="C199" s="34"/>
      <c r="D199" s="35"/>
      <c r="E199" s="13"/>
    </row>
    <row r="200" customFormat="false" ht="12.5" hidden="false" customHeight="false" outlineLevel="0" collapsed="false">
      <c r="C200" s="34"/>
      <c r="D200" s="35"/>
      <c r="E200" s="13"/>
    </row>
    <row r="201" customFormat="false" ht="12.5" hidden="false" customHeight="false" outlineLevel="0" collapsed="false">
      <c r="C201" s="34"/>
      <c r="D201" s="35"/>
      <c r="E201" s="13"/>
    </row>
    <row r="202" customFormat="false" ht="12.5" hidden="false" customHeight="false" outlineLevel="0" collapsed="false">
      <c r="C202" s="34"/>
      <c r="D202" s="35"/>
      <c r="E202" s="13"/>
    </row>
    <row r="203" customFormat="false" ht="12.5" hidden="false" customHeight="false" outlineLevel="0" collapsed="false">
      <c r="C203" s="34"/>
      <c r="D203" s="35"/>
      <c r="E203" s="13"/>
    </row>
    <row r="204" customFormat="false" ht="12.5" hidden="false" customHeight="false" outlineLevel="0" collapsed="false">
      <c r="C204" s="34"/>
      <c r="D204" s="35"/>
      <c r="E204" s="13"/>
    </row>
    <row r="205" customFormat="false" ht="12.5" hidden="false" customHeight="false" outlineLevel="0" collapsed="false">
      <c r="C205" s="34"/>
      <c r="D205" s="35"/>
      <c r="E205" s="13"/>
    </row>
    <row r="206" customFormat="false" ht="12.5" hidden="false" customHeight="false" outlineLevel="0" collapsed="false">
      <c r="C206" s="34"/>
      <c r="D206" s="35"/>
      <c r="E206" s="22"/>
    </row>
    <row r="207" customFormat="false" ht="12.5" hidden="false" customHeight="false" outlineLevel="0" collapsed="false">
      <c r="C207" s="34"/>
      <c r="D207" s="35"/>
      <c r="E207" s="13"/>
    </row>
    <row r="208" customFormat="false" ht="12.5" hidden="false" customHeight="false" outlineLevel="0" collapsed="false">
      <c r="C208" s="34"/>
      <c r="D208" s="35"/>
      <c r="E208" s="13"/>
    </row>
    <row r="209" customFormat="false" ht="12.5" hidden="false" customHeight="false" outlineLevel="0" collapsed="false">
      <c r="C209" s="34"/>
      <c r="D209" s="35"/>
      <c r="E209" s="13"/>
    </row>
    <row r="210" customFormat="false" ht="12.5" hidden="false" customHeight="false" outlineLevel="0" collapsed="false">
      <c r="C210" s="34"/>
      <c r="D210" s="35"/>
      <c r="E210" s="13"/>
    </row>
    <row r="211" customFormat="false" ht="12.5" hidden="false" customHeight="false" outlineLevel="0" collapsed="false">
      <c r="C211" s="34"/>
      <c r="D211" s="35"/>
      <c r="E211" s="13"/>
    </row>
    <row r="212" customFormat="false" ht="12.5" hidden="false" customHeight="false" outlineLevel="0" collapsed="false">
      <c r="C212" s="34"/>
      <c r="D212" s="35"/>
      <c r="E212" s="13"/>
    </row>
    <row r="213" customFormat="false" ht="12.5" hidden="false" customHeight="false" outlineLevel="0" collapsed="false">
      <c r="C213" s="34"/>
      <c r="D213" s="35"/>
      <c r="E213" s="13"/>
    </row>
    <row r="214" customFormat="false" ht="12.5" hidden="false" customHeight="false" outlineLevel="0" collapsed="false">
      <c r="C214" s="34"/>
      <c r="D214" s="35"/>
      <c r="E214" s="13"/>
    </row>
    <row r="215" customFormat="false" ht="12.5" hidden="false" customHeight="false" outlineLevel="0" collapsed="false">
      <c r="C215" s="34"/>
      <c r="D215" s="35"/>
      <c r="E215" s="13"/>
    </row>
    <row r="216" customFormat="false" ht="12.5" hidden="false" customHeight="false" outlineLevel="0" collapsed="false">
      <c r="C216" s="34"/>
      <c r="D216" s="35"/>
      <c r="E216" s="13"/>
    </row>
    <row r="217" customFormat="false" ht="12.5" hidden="false" customHeight="false" outlineLevel="0" collapsed="false">
      <c r="C217" s="34"/>
      <c r="D217" s="35"/>
      <c r="E217" s="13"/>
    </row>
    <row r="218" customFormat="false" ht="12.5" hidden="false" customHeight="false" outlineLevel="0" collapsed="false">
      <c r="C218" s="34"/>
      <c r="D218" s="35"/>
      <c r="E218" s="13"/>
    </row>
    <row r="219" customFormat="false" ht="12.5" hidden="false" customHeight="false" outlineLevel="0" collapsed="false">
      <c r="C219" s="34"/>
      <c r="D219" s="35"/>
      <c r="E219" s="13"/>
    </row>
    <row r="220" customFormat="false" ht="12.5" hidden="false" customHeight="false" outlineLevel="0" collapsed="false">
      <c r="C220" s="34"/>
      <c r="D220" s="35"/>
      <c r="E220" s="13"/>
    </row>
    <row r="221" customFormat="false" ht="12.5" hidden="false" customHeight="false" outlineLevel="0" collapsed="false">
      <c r="C221" s="34"/>
      <c r="D221" s="35"/>
      <c r="E221" s="13"/>
    </row>
    <row r="222" customFormat="false" ht="12.5" hidden="false" customHeight="false" outlineLevel="0" collapsed="false">
      <c r="C222" s="34"/>
      <c r="D222" s="35"/>
      <c r="E222" s="13"/>
    </row>
    <row r="223" customFormat="false" ht="12.5" hidden="false" customHeight="false" outlineLevel="0" collapsed="false">
      <c r="C223" s="34"/>
      <c r="D223" s="35"/>
      <c r="E223" s="13"/>
    </row>
    <row r="224" customFormat="false" ht="12.5" hidden="false" customHeight="false" outlineLevel="0" collapsed="false">
      <c r="C224" s="34"/>
      <c r="D224" s="35"/>
      <c r="E224" s="13"/>
    </row>
    <row r="225" customFormat="false" ht="12.5" hidden="false" customHeight="false" outlineLevel="0" collapsed="false">
      <c r="C225" s="34"/>
      <c r="D225" s="35"/>
      <c r="E225" s="13"/>
    </row>
    <row r="226" customFormat="false" ht="12.5" hidden="false" customHeight="false" outlineLevel="0" collapsed="false">
      <c r="C226" s="34"/>
      <c r="D226" s="35"/>
      <c r="E226" s="13"/>
    </row>
    <row r="227" customFormat="false" ht="12.5" hidden="false" customHeight="false" outlineLevel="0" collapsed="false">
      <c r="C227" s="34"/>
      <c r="D227" s="35"/>
      <c r="E227" s="13"/>
    </row>
    <row r="228" customFormat="false" ht="12.5" hidden="false" customHeight="false" outlineLevel="0" collapsed="false">
      <c r="C228" s="34"/>
      <c r="D228" s="35"/>
      <c r="E228" s="13"/>
    </row>
    <row r="229" customFormat="false" ht="12.5" hidden="false" customHeight="false" outlineLevel="0" collapsed="false">
      <c r="C229" s="34"/>
      <c r="D229" s="35"/>
      <c r="E229" s="13"/>
    </row>
    <row r="230" customFormat="false" ht="12.5" hidden="false" customHeight="false" outlineLevel="0" collapsed="false">
      <c r="C230" s="34"/>
      <c r="D230" s="35"/>
      <c r="E230" s="13"/>
    </row>
    <row r="231" customFormat="false" ht="12.5" hidden="false" customHeight="false" outlineLevel="0" collapsed="false">
      <c r="C231" s="34"/>
      <c r="D231" s="35"/>
      <c r="E231" s="13"/>
    </row>
    <row r="232" customFormat="false" ht="12.5" hidden="false" customHeight="false" outlineLevel="0" collapsed="false">
      <c r="C232" s="34"/>
      <c r="D232" s="35"/>
      <c r="E232" s="13"/>
    </row>
    <row r="233" customFormat="false" ht="12.5" hidden="false" customHeight="false" outlineLevel="0" collapsed="false">
      <c r="C233" s="34"/>
      <c r="D233" s="35"/>
      <c r="E233" s="13"/>
    </row>
    <row r="234" customFormat="false" ht="12.5" hidden="false" customHeight="false" outlineLevel="0" collapsed="false">
      <c r="C234" s="34"/>
      <c r="D234" s="35"/>
      <c r="E234" s="13"/>
    </row>
    <row r="235" customFormat="false" ht="12.5" hidden="false" customHeight="false" outlineLevel="0" collapsed="false">
      <c r="C235" s="34"/>
      <c r="D235" s="35"/>
      <c r="E235" s="13"/>
    </row>
    <row r="236" customFormat="false" ht="12.5" hidden="false" customHeight="false" outlineLevel="0" collapsed="false">
      <c r="C236" s="34"/>
      <c r="D236" s="35"/>
      <c r="E236" s="13"/>
    </row>
    <row r="237" customFormat="false" ht="12.5" hidden="false" customHeight="false" outlineLevel="0" collapsed="false">
      <c r="C237" s="34"/>
      <c r="D237" s="35"/>
      <c r="E237" s="13"/>
    </row>
    <row r="238" customFormat="false" ht="12.5" hidden="false" customHeight="false" outlineLevel="0" collapsed="false">
      <c r="C238" s="34"/>
      <c r="D238" s="35"/>
      <c r="E238" s="13"/>
    </row>
    <row r="239" customFormat="false" ht="12.5" hidden="false" customHeight="false" outlineLevel="0" collapsed="false">
      <c r="C239" s="34"/>
      <c r="D239" s="35"/>
      <c r="E239" s="36"/>
    </row>
    <row r="240" customFormat="false" ht="12.5" hidden="false" customHeight="false" outlineLevel="0" collapsed="false">
      <c r="C240" s="34"/>
      <c r="D240" s="35"/>
      <c r="E240" s="3"/>
    </row>
    <row r="241" customFormat="false" ht="12.5" hidden="false" customHeight="false" outlineLevel="0" collapsed="false">
      <c r="C241" s="34"/>
      <c r="D241" s="35"/>
      <c r="E241" s="13"/>
    </row>
    <row r="242" customFormat="false" ht="12.5" hidden="false" customHeight="false" outlineLevel="0" collapsed="false">
      <c r="C242" s="34"/>
      <c r="D242" s="35"/>
      <c r="E242" s="13"/>
    </row>
    <row r="243" customFormat="false" ht="12.5" hidden="false" customHeight="false" outlineLevel="0" collapsed="false">
      <c r="C243" s="34"/>
      <c r="D243" s="35"/>
      <c r="E243" s="13"/>
    </row>
    <row r="244" customFormat="false" ht="12.5" hidden="false" customHeight="false" outlineLevel="0" collapsed="false">
      <c r="C244" s="34"/>
      <c r="D244" s="35"/>
      <c r="E244" s="13"/>
    </row>
    <row r="245" customFormat="false" ht="12.5" hidden="false" customHeight="false" outlineLevel="0" collapsed="false">
      <c r="C245" s="34"/>
      <c r="D245" s="35"/>
      <c r="E245" s="13"/>
    </row>
    <row r="246" customFormat="false" ht="12.5" hidden="false" customHeight="false" outlineLevel="0" collapsed="false">
      <c r="C246" s="34"/>
      <c r="D246" s="35"/>
      <c r="E246" s="13"/>
    </row>
    <row r="247" customFormat="false" ht="12.5" hidden="false" customHeight="false" outlineLevel="0" collapsed="false">
      <c r="C247" s="34"/>
      <c r="D247" s="35"/>
      <c r="E247" s="13"/>
    </row>
    <row r="248" customFormat="false" ht="12.5" hidden="false" customHeight="false" outlineLevel="0" collapsed="false">
      <c r="C248" s="34"/>
      <c r="D248" s="35"/>
      <c r="E248" s="13"/>
    </row>
    <row r="249" customFormat="false" ht="12.5" hidden="false" customHeight="false" outlineLevel="0" collapsed="false">
      <c r="C249" s="34"/>
      <c r="D249" s="35"/>
      <c r="E249" s="13"/>
    </row>
    <row r="250" customFormat="false" ht="12.5" hidden="false" customHeight="false" outlineLevel="0" collapsed="false">
      <c r="C250" s="34"/>
      <c r="D250" s="35"/>
      <c r="E250" s="13"/>
    </row>
    <row r="251" customFormat="false" ht="12.5" hidden="false" customHeight="false" outlineLevel="0" collapsed="false">
      <c r="C251" s="34"/>
      <c r="D251" s="35"/>
      <c r="E251" s="13"/>
    </row>
    <row r="252" customFormat="false" ht="12.5" hidden="false" customHeight="false" outlineLevel="0" collapsed="false">
      <c r="C252" s="34"/>
      <c r="D252" s="35"/>
      <c r="E252" s="13"/>
    </row>
    <row r="253" customFormat="false" ht="12.5" hidden="false" customHeight="false" outlineLevel="0" collapsed="false">
      <c r="C253" s="34"/>
      <c r="D253" s="35"/>
      <c r="E253" s="13"/>
    </row>
    <row r="254" customFormat="false" ht="12.5" hidden="false" customHeight="false" outlineLevel="0" collapsed="false">
      <c r="C254" s="34"/>
      <c r="D254" s="35"/>
      <c r="E254" s="13"/>
    </row>
    <row r="255" customFormat="false" ht="12.5" hidden="false" customHeight="false" outlineLevel="0" collapsed="false">
      <c r="C255" s="34"/>
      <c r="D255" s="35"/>
      <c r="E255" s="13"/>
    </row>
    <row r="256" customFormat="false" ht="12.5" hidden="false" customHeight="false" outlineLevel="0" collapsed="false">
      <c r="C256" s="34"/>
      <c r="D256" s="35"/>
      <c r="E256" s="13"/>
    </row>
    <row r="257" customFormat="false" ht="12.5" hidden="false" customHeight="false" outlineLevel="0" collapsed="false">
      <c r="C257" s="34"/>
      <c r="D257" s="35"/>
      <c r="E257" s="13"/>
    </row>
    <row r="258" customFormat="false" ht="12.5" hidden="false" customHeight="false" outlineLevel="0" collapsed="false">
      <c r="C258" s="34"/>
      <c r="D258" s="35"/>
      <c r="E258" s="13"/>
    </row>
    <row r="259" customFormat="false" ht="12.5" hidden="false" customHeight="false" outlineLevel="0" collapsed="false">
      <c r="C259" s="34"/>
      <c r="D259" s="35"/>
      <c r="E259" s="13"/>
    </row>
    <row r="260" customFormat="false" ht="12.5" hidden="false" customHeight="false" outlineLevel="0" collapsed="false">
      <c r="C260" s="34"/>
      <c r="D260" s="35"/>
      <c r="E260" s="13"/>
    </row>
    <row r="261" customFormat="false" ht="12.5" hidden="false" customHeight="false" outlineLevel="0" collapsed="false">
      <c r="C261" s="34"/>
      <c r="D261" s="35"/>
      <c r="E261" s="13"/>
    </row>
    <row r="262" customFormat="false" ht="12.5" hidden="false" customHeight="false" outlineLevel="0" collapsed="false">
      <c r="C262" s="34"/>
      <c r="D262" s="35"/>
      <c r="E262" s="13"/>
    </row>
    <row r="263" customFormat="false" ht="12.5" hidden="false" customHeight="false" outlineLevel="0" collapsed="false">
      <c r="C263" s="34"/>
      <c r="D263" s="35"/>
      <c r="E263" s="13"/>
    </row>
    <row r="264" customFormat="false" ht="12.5" hidden="false" customHeight="false" outlineLevel="0" collapsed="false">
      <c r="C264" s="34"/>
      <c r="D264" s="35"/>
      <c r="E264" s="13"/>
    </row>
    <row r="265" customFormat="false" ht="12.5" hidden="false" customHeight="false" outlineLevel="0" collapsed="false">
      <c r="C265" s="34"/>
      <c r="D265" s="35"/>
      <c r="E265" s="13"/>
    </row>
    <row r="266" customFormat="false" ht="12.5" hidden="false" customHeight="false" outlineLevel="0" collapsed="false">
      <c r="C266" s="34"/>
      <c r="D266" s="35"/>
      <c r="E266" s="13"/>
    </row>
    <row r="267" customFormat="false" ht="12.5" hidden="false" customHeight="false" outlineLevel="0" collapsed="false">
      <c r="C267" s="34"/>
      <c r="D267" s="35"/>
      <c r="E267" s="13"/>
    </row>
    <row r="268" customFormat="false" ht="12.5" hidden="false" customHeight="false" outlineLevel="0" collapsed="false">
      <c r="C268" s="34"/>
      <c r="D268" s="35"/>
      <c r="E268" s="13"/>
    </row>
    <row r="269" customFormat="false" ht="12.5" hidden="false" customHeight="false" outlineLevel="0" collapsed="false">
      <c r="C269" s="34"/>
      <c r="D269" s="35"/>
      <c r="E269" s="13"/>
    </row>
    <row r="270" customFormat="false" ht="12.5" hidden="false" customHeight="false" outlineLevel="0" collapsed="false">
      <c r="C270" s="34"/>
      <c r="D270" s="35"/>
      <c r="E270" s="13"/>
    </row>
    <row r="271" customFormat="false" ht="12.5" hidden="false" customHeight="false" outlineLevel="0" collapsed="false">
      <c r="C271" s="34"/>
      <c r="D271" s="35"/>
      <c r="E271" s="13"/>
    </row>
    <row r="272" customFormat="false" ht="12.5" hidden="false" customHeight="false" outlineLevel="0" collapsed="false">
      <c r="C272" s="34"/>
      <c r="D272" s="35"/>
      <c r="E272" s="13"/>
    </row>
    <row r="273" customFormat="false" ht="12.5" hidden="false" customHeight="false" outlineLevel="0" collapsed="false">
      <c r="C273" s="34"/>
      <c r="D273" s="35"/>
      <c r="E273" s="13"/>
    </row>
    <row r="274" customFormat="false" ht="12.5" hidden="false" customHeight="false" outlineLevel="0" collapsed="false">
      <c r="C274" s="34"/>
      <c r="D274" s="35"/>
      <c r="E274" s="13"/>
    </row>
    <row r="275" customFormat="false" ht="12.5" hidden="false" customHeight="false" outlineLevel="0" collapsed="false">
      <c r="C275" s="34"/>
      <c r="D275" s="35"/>
      <c r="E275" s="13"/>
    </row>
    <row r="276" customFormat="false" ht="12.5" hidden="false" customHeight="false" outlineLevel="0" collapsed="false">
      <c r="C276" s="34"/>
      <c r="D276" s="35"/>
      <c r="E276" s="13"/>
    </row>
    <row r="277" customFormat="false" ht="12.5" hidden="false" customHeight="false" outlineLevel="0" collapsed="false">
      <c r="C277" s="34"/>
      <c r="D277" s="35"/>
      <c r="E277" s="13"/>
    </row>
    <row r="278" customFormat="false" ht="12.5" hidden="false" customHeight="false" outlineLevel="0" collapsed="false">
      <c r="C278" s="34"/>
      <c r="D278" s="35"/>
      <c r="E278" s="13"/>
    </row>
    <row r="279" customFormat="false" ht="12.5" hidden="false" customHeight="false" outlineLevel="0" collapsed="false">
      <c r="C279" s="34"/>
      <c r="D279" s="35"/>
      <c r="E279" s="13"/>
    </row>
    <row r="280" customFormat="false" ht="12.5" hidden="false" customHeight="false" outlineLevel="0" collapsed="false">
      <c r="C280" s="34"/>
      <c r="D280" s="35"/>
      <c r="E280" s="13"/>
    </row>
    <row r="281" customFormat="false" ht="12.5" hidden="false" customHeight="false" outlineLevel="0" collapsed="false">
      <c r="C281" s="34"/>
      <c r="D281" s="35"/>
      <c r="E281" s="13"/>
    </row>
    <row r="282" customFormat="false" ht="12.5" hidden="false" customHeight="false" outlineLevel="0" collapsed="false">
      <c r="C282" s="34"/>
      <c r="D282" s="35"/>
      <c r="E282" s="13"/>
    </row>
    <row r="283" customFormat="false" ht="12.5" hidden="false" customHeight="false" outlineLevel="0" collapsed="false">
      <c r="C283" s="34"/>
      <c r="D283" s="35"/>
      <c r="E283" s="13"/>
    </row>
    <row r="284" customFormat="false" ht="12.5" hidden="false" customHeight="false" outlineLevel="0" collapsed="false">
      <c r="C284" s="34"/>
      <c r="D284" s="35"/>
      <c r="E284" s="13"/>
    </row>
    <row r="285" customFormat="false" ht="12.5" hidden="false" customHeight="false" outlineLevel="0" collapsed="false">
      <c r="C285" s="34"/>
      <c r="D285" s="35"/>
      <c r="E285" s="13"/>
    </row>
    <row r="286" customFormat="false" ht="12.5" hidden="false" customHeight="false" outlineLevel="0" collapsed="false">
      <c r="C286" s="34"/>
      <c r="D286" s="35"/>
      <c r="E286" s="13"/>
    </row>
    <row r="287" customFormat="false" ht="12.5" hidden="false" customHeight="false" outlineLevel="0" collapsed="false">
      <c r="C287" s="34"/>
      <c r="D287" s="35"/>
      <c r="E287" s="13"/>
    </row>
    <row r="288" customFormat="false" ht="12.5" hidden="false" customHeight="false" outlineLevel="0" collapsed="false">
      <c r="C288" s="34"/>
      <c r="D288" s="35"/>
      <c r="E288" s="13"/>
    </row>
    <row r="289" customFormat="false" ht="12.5" hidden="false" customHeight="false" outlineLevel="0" collapsed="false">
      <c r="C289" s="34"/>
      <c r="D289" s="35"/>
      <c r="E289" s="13"/>
    </row>
    <row r="290" customFormat="false" ht="12.5" hidden="false" customHeight="false" outlineLevel="0" collapsed="false">
      <c r="C290" s="34"/>
      <c r="D290" s="35"/>
      <c r="E290" s="13"/>
    </row>
    <row r="291" customFormat="false" ht="12.5" hidden="false" customHeight="false" outlineLevel="0" collapsed="false">
      <c r="C291" s="34"/>
      <c r="D291" s="35"/>
      <c r="E291" s="13"/>
    </row>
    <row r="292" customFormat="false" ht="12.5" hidden="false" customHeight="false" outlineLevel="0" collapsed="false">
      <c r="C292" s="34"/>
      <c r="D292" s="35"/>
      <c r="E292" s="13"/>
    </row>
    <row r="293" customFormat="false" ht="12.5" hidden="false" customHeight="false" outlineLevel="0" collapsed="false">
      <c r="C293" s="34"/>
      <c r="D293" s="35"/>
      <c r="E293" s="13"/>
    </row>
    <row r="294" customFormat="false" ht="12.5" hidden="false" customHeight="false" outlineLevel="0" collapsed="false">
      <c r="C294" s="34"/>
      <c r="D294" s="35"/>
      <c r="E294" s="13"/>
    </row>
    <row r="295" customFormat="false" ht="12.5" hidden="false" customHeight="false" outlineLevel="0" collapsed="false">
      <c r="C295" s="34"/>
      <c r="D295" s="35"/>
      <c r="E295" s="13"/>
    </row>
    <row r="296" customFormat="false" ht="12.5" hidden="false" customHeight="false" outlineLevel="0" collapsed="false">
      <c r="C296" s="34"/>
      <c r="D296" s="35"/>
      <c r="E296" s="13"/>
    </row>
    <row r="297" customFormat="false" ht="12.5" hidden="false" customHeight="false" outlineLevel="0" collapsed="false">
      <c r="C297" s="34"/>
      <c r="D297" s="35"/>
      <c r="E297" s="13"/>
    </row>
    <row r="298" customFormat="false" ht="12.5" hidden="false" customHeight="false" outlineLevel="0" collapsed="false">
      <c r="C298" s="34"/>
      <c r="D298" s="35"/>
      <c r="E298" s="13"/>
    </row>
    <row r="299" customFormat="false" ht="12.5" hidden="false" customHeight="false" outlineLevel="0" collapsed="false">
      <c r="C299" s="34"/>
      <c r="D299" s="35"/>
      <c r="E299" s="13"/>
    </row>
    <row r="300" customFormat="false" ht="12.5" hidden="false" customHeight="false" outlineLevel="0" collapsed="false">
      <c r="C300" s="34"/>
      <c r="D300" s="35"/>
      <c r="E300" s="13"/>
    </row>
    <row r="301" customFormat="false" ht="12.5" hidden="false" customHeight="false" outlineLevel="0" collapsed="false">
      <c r="C301" s="34"/>
      <c r="D301" s="35"/>
      <c r="E301" s="13"/>
    </row>
    <row r="302" customFormat="false" ht="12.5" hidden="false" customHeight="false" outlineLevel="0" collapsed="false">
      <c r="C302" s="34"/>
      <c r="D302" s="35"/>
      <c r="E302" s="13"/>
    </row>
    <row r="303" customFormat="false" ht="12.5" hidden="false" customHeight="false" outlineLevel="0" collapsed="false">
      <c r="C303" s="34"/>
      <c r="D303" s="35"/>
      <c r="E303" s="13"/>
    </row>
    <row r="304" customFormat="false" ht="12.5" hidden="false" customHeight="false" outlineLevel="0" collapsed="false">
      <c r="C304" s="34"/>
      <c r="D304" s="35"/>
      <c r="E304" s="13"/>
    </row>
    <row r="305" customFormat="false" ht="12.5" hidden="false" customHeight="false" outlineLevel="0" collapsed="false">
      <c r="C305" s="34"/>
      <c r="D305" s="35"/>
      <c r="E305" s="13"/>
    </row>
    <row r="306" customFormat="false" ht="12.5" hidden="false" customHeight="false" outlineLevel="0" collapsed="false">
      <c r="C306" s="34"/>
      <c r="D306" s="35"/>
      <c r="E306" s="13"/>
    </row>
    <row r="307" customFormat="false" ht="12.5" hidden="false" customHeight="false" outlineLevel="0" collapsed="false">
      <c r="C307" s="34"/>
      <c r="D307" s="35"/>
      <c r="E307" s="13"/>
    </row>
    <row r="308" customFormat="false" ht="12.5" hidden="false" customHeight="false" outlineLevel="0" collapsed="false">
      <c r="C308" s="34"/>
      <c r="D308" s="35"/>
      <c r="E308" s="13"/>
    </row>
    <row r="309" customFormat="false" ht="12.5" hidden="false" customHeight="false" outlineLevel="0" collapsed="false">
      <c r="C309" s="34"/>
      <c r="D309" s="35"/>
      <c r="E309" s="13"/>
    </row>
    <row r="310" customFormat="false" ht="12.5" hidden="false" customHeight="false" outlineLevel="0" collapsed="false">
      <c r="C310" s="34"/>
      <c r="D310" s="35"/>
      <c r="E310" s="13"/>
    </row>
    <row r="311" customFormat="false" ht="12.5" hidden="false" customHeight="false" outlineLevel="0" collapsed="false">
      <c r="C311" s="34"/>
      <c r="D311" s="35"/>
      <c r="E311" s="13"/>
    </row>
    <row r="312" customFormat="false" ht="12.5" hidden="false" customHeight="false" outlineLevel="0" collapsed="false">
      <c r="C312" s="34"/>
      <c r="D312" s="35"/>
      <c r="E312" s="13"/>
    </row>
    <row r="313" customFormat="false" ht="12.5" hidden="false" customHeight="false" outlineLevel="0" collapsed="false">
      <c r="C313" s="34"/>
      <c r="D313" s="35"/>
      <c r="E313" s="13"/>
    </row>
    <row r="314" customFormat="false" ht="12.5" hidden="false" customHeight="false" outlineLevel="0" collapsed="false">
      <c r="C314" s="34"/>
      <c r="D314" s="35"/>
      <c r="E314" s="13"/>
    </row>
    <row r="315" customFormat="false" ht="12.5" hidden="false" customHeight="false" outlineLevel="0" collapsed="false">
      <c r="C315" s="34"/>
      <c r="D315" s="35"/>
      <c r="E315" s="13"/>
    </row>
    <row r="316" customFormat="false" ht="12.5" hidden="false" customHeight="false" outlineLevel="0" collapsed="false">
      <c r="C316" s="34"/>
      <c r="D316" s="35"/>
      <c r="E316" s="13"/>
    </row>
    <row r="317" customFormat="false" ht="12.5" hidden="false" customHeight="false" outlineLevel="0" collapsed="false">
      <c r="C317" s="34"/>
      <c r="D317" s="35"/>
      <c r="E317" s="13"/>
    </row>
    <row r="318" customFormat="false" ht="12.5" hidden="false" customHeight="false" outlineLevel="0" collapsed="false">
      <c r="C318" s="34"/>
      <c r="D318" s="35"/>
      <c r="E318" s="13"/>
    </row>
    <row r="319" customFormat="false" ht="12.5" hidden="false" customHeight="false" outlineLevel="0" collapsed="false">
      <c r="C319" s="34"/>
      <c r="D319" s="35"/>
      <c r="E319" s="13"/>
    </row>
    <row r="320" customFormat="false" ht="12.5" hidden="false" customHeight="false" outlineLevel="0" collapsed="false">
      <c r="C320" s="34"/>
      <c r="D320" s="35"/>
      <c r="E320" s="13"/>
    </row>
    <row r="321" customFormat="false" ht="12.5" hidden="false" customHeight="false" outlineLevel="0" collapsed="false">
      <c r="C321" s="34"/>
      <c r="D321" s="35"/>
      <c r="E321" s="13"/>
    </row>
    <row r="322" customFormat="false" ht="12.5" hidden="false" customHeight="false" outlineLevel="0" collapsed="false">
      <c r="C322" s="34"/>
      <c r="D322" s="35"/>
      <c r="E322" s="13"/>
    </row>
    <row r="323" customFormat="false" ht="12.5" hidden="false" customHeight="false" outlineLevel="0" collapsed="false">
      <c r="C323" s="34"/>
      <c r="D323" s="35"/>
      <c r="E323" s="13"/>
    </row>
    <row r="324" customFormat="false" ht="12.5" hidden="false" customHeight="false" outlineLevel="0" collapsed="false">
      <c r="C324" s="34"/>
      <c r="D324" s="35"/>
      <c r="E324" s="13"/>
    </row>
    <row r="325" customFormat="false" ht="12.5" hidden="false" customHeight="false" outlineLevel="0" collapsed="false">
      <c r="C325" s="34"/>
      <c r="D325" s="35"/>
      <c r="E325" s="1"/>
    </row>
    <row r="326" customFormat="false" ht="12.5" hidden="false" customHeight="false" outlineLevel="0" collapsed="false">
      <c r="C326" s="34"/>
      <c r="D326" s="35"/>
      <c r="E326" s="13"/>
    </row>
    <row r="327" customFormat="false" ht="12.5" hidden="false" customHeight="false" outlineLevel="0" collapsed="false">
      <c r="C327" s="34"/>
      <c r="D327" s="35"/>
      <c r="E327" s="13"/>
    </row>
    <row r="328" customFormat="false" ht="12.5" hidden="false" customHeight="false" outlineLevel="0" collapsed="false">
      <c r="C328" s="34"/>
      <c r="D328" s="35"/>
      <c r="E328" s="13"/>
    </row>
    <row r="329" customFormat="false" ht="12.5" hidden="false" customHeight="false" outlineLevel="0" collapsed="false">
      <c r="C329" s="34"/>
      <c r="D329" s="35"/>
      <c r="E329" s="13"/>
    </row>
    <row r="330" customFormat="false" ht="12.5" hidden="false" customHeight="false" outlineLevel="0" collapsed="false">
      <c r="C330" s="34"/>
      <c r="D330" s="35"/>
      <c r="E330" s="13"/>
    </row>
    <row r="331" customFormat="false" ht="12.5" hidden="false" customHeight="false" outlineLevel="0" collapsed="false">
      <c r="C331" s="34"/>
      <c r="D331" s="35"/>
      <c r="E331" s="13"/>
    </row>
    <row r="332" customFormat="false" ht="12.5" hidden="false" customHeight="false" outlineLevel="0" collapsed="false">
      <c r="C332" s="34"/>
      <c r="D332" s="35"/>
      <c r="E332" s="13"/>
    </row>
    <row r="333" customFormat="false" ht="12.5" hidden="false" customHeight="false" outlineLevel="0" collapsed="false">
      <c r="C333" s="34"/>
      <c r="D333" s="35"/>
      <c r="E333" s="13"/>
    </row>
    <row r="334" customFormat="false" ht="12.5" hidden="false" customHeight="false" outlineLevel="0" collapsed="false">
      <c r="C334" s="34"/>
      <c r="D334" s="35"/>
      <c r="E334" s="13"/>
    </row>
    <row r="335" customFormat="false" ht="12.5" hidden="false" customHeight="false" outlineLevel="0" collapsed="false">
      <c r="C335" s="34"/>
      <c r="D335" s="35"/>
      <c r="E335" s="13"/>
    </row>
    <row r="336" customFormat="false" ht="12.5" hidden="false" customHeight="false" outlineLevel="0" collapsed="false">
      <c r="C336" s="34"/>
      <c r="D336" s="35"/>
      <c r="E336" s="13"/>
    </row>
    <row r="337" customFormat="false" ht="12.5" hidden="false" customHeight="false" outlineLevel="0" collapsed="false">
      <c r="C337" s="34"/>
      <c r="D337" s="35"/>
      <c r="E337" s="13"/>
    </row>
    <row r="338" customFormat="false" ht="12.5" hidden="false" customHeight="false" outlineLevel="0" collapsed="false">
      <c r="C338" s="34"/>
      <c r="D338" s="35"/>
      <c r="E338" s="13"/>
    </row>
    <row r="339" customFormat="false" ht="12.5" hidden="false" customHeight="false" outlineLevel="0" collapsed="false">
      <c r="C339" s="34"/>
      <c r="D339" s="35"/>
      <c r="E339" s="13"/>
    </row>
    <row r="340" customFormat="false" ht="12.5" hidden="false" customHeight="false" outlineLevel="0" collapsed="false">
      <c r="C340" s="34"/>
      <c r="D340" s="35"/>
      <c r="E340" s="13"/>
    </row>
    <row r="341" customFormat="false" ht="12.5" hidden="false" customHeight="false" outlineLevel="0" collapsed="false">
      <c r="C341" s="34"/>
      <c r="D341" s="35"/>
      <c r="E341" s="13"/>
    </row>
    <row r="342" customFormat="false" ht="12.5" hidden="false" customHeight="false" outlineLevel="0" collapsed="false">
      <c r="C342" s="34"/>
      <c r="D342" s="35"/>
      <c r="E342" s="13"/>
    </row>
    <row r="343" customFormat="false" ht="12.5" hidden="false" customHeight="false" outlineLevel="0" collapsed="false">
      <c r="C343" s="34"/>
      <c r="D343" s="35"/>
      <c r="E343" s="13"/>
    </row>
    <row r="344" customFormat="false" ht="12.5" hidden="false" customHeight="false" outlineLevel="0" collapsed="false">
      <c r="C344" s="34"/>
      <c r="D344" s="35"/>
      <c r="E344" s="13"/>
    </row>
    <row r="345" customFormat="false" ht="12.5" hidden="false" customHeight="false" outlineLevel="0" collapsed="false">
      <c r="C345" s="34"/>
      <c r="D345" s="35"/>
      <c r="E345" s="13"/>
    </row>
    <row r="346" customFormat="false" ht="12.5" hidden="false" customHeight="false" outlineLevel="0" collapsed="false">
      <c r="C346" s="34"/>
      <c r="D346" s="35"/>
      <c r="E346" s="13"/>
    </row>
    <row r="347" customFormat="false" ht="12.5" hidden="false" customHeight="false" outlineLevel="0" collapsed="false">
      <c r="C347" s="34"/>
      <c r="D347" s="35"/>
      <c r="E347" s="13"/>
    </row>
    <row r="348" customFormat="false" ht="12.5" hidden="false" customHeight="false" outlineLevel="0" collapsed="false">
      <c r="C348" s="34"/>
      <c r="D348" s="35"/>
      <c r="E348" s="13"/>
    </row>
    <row r="349" customFormat="false" ht="12.5" hidden="false" customHeight="false" outlineLevel="0" collapsed="false">
      <c r="C349" s="34"/>
      <c r="D349" s="35"/>
      <c r="E349" s="13"/>
    </row>
    <row r="350" customFormat="false" ht="12.5" hidden="false" customHeight="false" outlineLevel="0" collapsed="false">
      <c r="C350" s="34"/>
      <c r="D350" s="35"/>
      <c r="E350" s="13"/>
    </row>
    <row r="351" customFormat="false" ht="12.5" hidden="false" customHeight="false" outlineLevel="0" collapsed="false">
      <c r="C351" s="34"/>
      <c r="D351" s="35"/>
      <c r="E351" s="13"/>
    </row>
    <row r="352" customFormat="false" ht="12.5" hidden="false" customHeight="false" outlineLevel="0" collapsed="false">
      <c r="C352" s="34"/>
      <c r="D352" s="35"/>
      <c r="E352" s="13"/>
    </row>
    <row r="353" customFormat="false" ht="12.5" hidden="false" customHeight="false" outlineLevel="0" collapsed="false">
      <c r="C353" s="34"/>
      <c r="D353" s="35"/>
      <c r="E353" s="13"/>
    </row>
    <row r="354" customFormat="false" ht="12.5" hidden="false" customHeight="false" outlineLevel="0" collapsed="false">
      <c r="C354" s="34"/>
      <c r="D354" s="35"/>
      <c r="E354" s="3"/>
    </row>
    <row r="355" customFormat="false" ht="12.5" hidden="false" customHeight="false" outlineLevel="0" collapsed="false">
      <c r="C355" s="34"/>
      <c r="D355" s="35"/>
      <c r="E355" s="13"/>
    </row>
    <row r="356" customFormat="false" ht="12.5" hidden="false" customHeight="false" outlineLevel="0" collapsed="false">
      <c r="C356" s="34"/>
      <c r="D356" s="35"/>
      <c r="E356" s="13"/>
    </row>
    <row r="357" customFormat="false" ht="12.5" hidden="false" customHeight="false" outlineLevel="0" collapsed="false">
      <c r="C357" s="34"/>
      <c r="D357" s="35"/>
      <c r="E357" s="3"/>
    </row>
    <row r="358" customFormat="false" ht="12.5" hidden="false" customHeight="false" outlineLevel="0" collapsed="false">
      <c r="C358" s="34"/>
      <c r="D358" s="35"/>
      <c r="E358" s="13"/>
    </row>
    <row r="359" customFormat="false" ht="12.5" hidden="false" customHeight="false" outlineLevel="0" collapsed="false">
      <c r="C359" s="34"/>
      <c r="D359" s="35"/>
      <c r="E359" s="13"/>
    </row>
    <row r="360" customFormat="false" ht="12.5" hidden="false" customHeight="false" outlineLevel="0" collapsed="false">
      <c r="C360" s="34"/>
      <c r="D360" s="35"/>
      <c r="E360" s="3"/>
    </row>
    <row r="361" customFormat="false" ht="12.5" hidden="false" customHeight="false" outlineLevel="0" collapsed="false">
      <c r="C361" s="34"/>
      <c r="D361" s="35"/>
      <c r="E361" s="13"/>
    </row>
    <row r="362" customFormat="false" ht="12.5" hidden="false" customHeight="false" outlineLevel="0" collapsed="false">
      <c r="C362" s="34"/>
      <c r="D362" s="35"/>
      <c r="E362" s="13"/>
    </row>
    <row r="363" customFormat="false" ht="12.5" hidden="false" customHeight="false" outlineLevel="0" collapsed="false">
      <c r="C363" s="34"/>
      <c r="D363" s="35"/>
      <c r="E363" s="13"/>
    </row>
    <row r="364" customFormat="false" ht="12.5" hidden="false" customHeight="false" outlineLevel="0" collapsed="false">
      <c r="C364" s="34"/>
      <c r="D364" s="35"/>
      <c r="E364" s="13"/>
    </row>
    <row r="365" customFormat="false" ht="12.5" hidden="false" customHeight="false" outlineLevel="0" collapsed="false">
      <c r="C365" s="34"/>
      <c r="D365" s="35"/>
      <c r="E365" s="13"/>
    </row>
    <row r="366" customFormat="false" ht="12.5" hidden="false" customHeight="false" outlineLevel="0" collapsed="false">
      <c r="C366" s="34"/>
      <c r="D366" s="35"/>
      <c r="E366" s="13"/>
    </row>
    <row r="367" customFormat="false" ht="12.5" hidden="false" customHeight="false" outlineLevel="0" collapsed="false">
      <c r="C367" s="34"/>
      <c r="D367" s="35"/>
      <c r="E367" s="13"/>
    </row>
    <row r="368" customFormat="false" ht="12.5" hidden="false" customHeight="false" outlineLevel="0" collapsed="false">
      <c r="C368" s="34"/>
      <c r="D368" s="35"/>
      <c r="E368" s="13"/>
    </row>
    <row r="369" customFormat="false" ht="12.5" hidden="false" customHeight="false" outlineLevel="0" collapsed="false">
      <c r="C369" s="34"/>
      <c r="D369" s="35"/>
      <c r="E369" s="13"/>
    </row>
    <row r="370" customFormat="false" ht="12.5" hidden="false" customHeight="false" outlineLevel="0" collapsed="false">
      <c r="C370" s="34"/>
      <c r="D370" s="35"/>
      <c r="E370" s="13"/>
    </row>
    <row r="371" customFormat="false" ht="12.5" hidden="false" customHeight="false" outlineLevel="0" collapsed="false">
      <c r="C371" s="34"/>
      <c r="D371" s="35"/>
      <c r="E371" s="13"/>
    </row>
    <row r="372" customFormat="false" ht="12.5" hidden="false" customHeight="false" outlineLevel="0" collapsed="false">
      <c r="C372" s="34"/>
      <c r="D372" s="35"/>
      <c r="E372" s="13"/>
    </row>
    <row r="373" customFormat="false" ht="12.5" hidden="false" customHeight="false" outlineLevel="0" collapsed="false">
      <c r="C373" s="34"/>
      <c r="D373" s="35"/>
      <c r="E373" s="13"/>
    </row>
    <row r="374" customFormat="false" ht="12.5" hidden="false" customHeight="false" outlineLevel="0" collapsed="false">
      <c r="C374" s="34"/>
      <c r="D374" s="35"/>
      <c r="E374" s="13"/>
    </row>
    <row r="375" customFormat="false" ht="12.5" hidden="false" customHeight="false" outlineLevel="0" collapsed="false">
      <c r="C375" s="34"/>
      <c r="D375" s="35"/>
      <c r="E375" s="13"/>
    </row>
    <row r="376" customFormat="false" ht="12.5" hidden="false" customHeight="false" outlineLevel="0" collapsed="false">
      <c r="C376" s="34"/>
      <c r="D376" s="35"/>
      <c r="E376" s="13"/>
    </row>
    <row r="377" customFormat="false" ht="12.5" hidden="false" customHeight="false" outlineLevel="0" collapsed="false">
      <c r="C377" s="34"/>
      <c r="D377" s="35"/>
      <c r="E377" s="13"/>
    </row>
    <row r="378" customFormat="false" ht="12.5" hidden="false" customHeight="false" outlineLevel="0" collapsed="false">
      <c r="C378" s="34"/>
      <c r="D378" s="35"/>
      <c r="E378" s="22"/>
    </row>
    <row r="379" customFormat="false" ht="12.5" hidden="false" customHeight="false" outlineLevel="0" collapsed="false">
      <c r="C379" s="34"/>
      <c r="D379" s="35"/>
      <c r="E379" s="22"/>
    </row>
    <row r="380" customFormat="false" ht="12.5" hidden="false" customHeight="false" outlineLevel="0" collapsed="false">
      <c r="C380" s="34"/>
      <c r="D380" s="35"/>
      <c r="E380" s="22"/>
    </row>
    <row r="381" customFormat="false" ht="12.5" hidden="false" customHeight="false" outlineLevel="0" collapsed="false">
      <c r="C381" s="34"/>
      <c r="D381" s="35"/>
      <c r="E381" s="22"/>
    </row>
    <row r="382" customFormat="false" ht="12.5" hidden="false" customHeight="false" outlineLevel="0" collapsed="false">
      <c r="C382" s="34"/>
      <c r="D382" s="35"/>
      <c r="E382" s="22"/>
    </row>
    <row r="383" customFormat="false" ht="12.5" hidden="false" customHeight="false" outlineLevel="0" collapsed="false">
      <c r="C383" s="34"/>
      <c r="D383" s="35"/>
      <c r="E383" s="22"/>
    </row>
    <row r="384" customFormat="false" ht="12.5" hidden="false" customHeight="false" outlineLevel="0" collapsed="false">
      <c r="C384" s="34"/>
      <c r="D384" s="35"/>
      <c r="E384" s="22"/>
    </row>
    <row r="385" customFormat="false" ht="12.5" hidden="false" customHeight="false" outlineLevel="0" collapsed="false">
      <c r="C385" s="34"/>
      <c r="D385" s="35"/>
      <c r="E385" s="22"/>
    </row>
    <row r="386" customFormat="false" ht="12.5" hidden="false" customHeight="false" outlineLevel="0" collapsed="false">
      <c r="C386" s="34"/>
      <c r="D386" s="35"/>
      <c r="E386" s="22"/>
    </row>
    <row r="387" customFormat="false" ht="12.5" hidden="false" customHeight="false" outlineLevel="0" collapsed="false">
      <c r="C387" s="34"/>
      <c r="D387" s="35"/>
      <c r="E387" s="22"/>
    </row>
    <row r="388" customFormat="false" ht="12.5" hidden="false" customHeight="false" outlineLevel="0" collapsed="false">
      <c r="C388" s="34"/>
      <c r="D388" s="35"/>
      <c r="E388" s="22"/>
    </row>
    <row r="389" customFormat="false" ht="12.5" hidden="false" customHeight="false" outlineLevel="0" collapsed="false">
      <c r="C389" s="34"/>
      <c r="D389" s="35"/>
      <c r="E389" s="22"/>
    </row>
    <row r="390" customFormat="false" ht="12.5" hidden="false" customHeight="false" outlineLevel="0" collapsed="false">
      <c r="C390" s="34"/>
      <c r="D390" s="35"/>
      <c r="E390" s="22"/>
    </row>
    <row r="391" customFormat="false" ht="12.5" hidden="false" customHeight="false" outlineLevel="0" collapsed="false">
      <c r="C391" s="34"/>
      <c r="D391" s="35"/>
      <c r="E391" s="22"/>
    </row>
    <row r="392" customFormat="false" ht="12.5" hidden="false" customHeight="false" outlineLevel="0" collapsed="false">
      <c r="C392" s="34"/>
      <c r="D392" s="35"/>
      <c r="E392" s="22"/>
    </row>
    <row r="393" customFormat="false" ht="12.5" hidden="false" customHeight="false" outlineLevel="0" collapsed="false">
      <c r="C393" s="34"/>
      <c r="D393" s="35"/>
      <c r="E393" s="22"/>
    </row>
    <row r="394" customFormat="false" ht="12.5" hidden="false" customHeight="false" outlineLevel="0" collapsed="false">
      <c r="C394" s="34"/>
      <c r="D394" s="35"/>
      <c r="E394" s="22"/>
    </row>
    <row r="395" customFormat="false" ht="12.5" hidden="false" customHeight="false" outlineLevel="0" collapsed="false">
      <c r="C395" s="34"/>
      <c r="D395" s="35"/>
      <c r="E395" s="22"/>
    </row>
    <row r="396" customFormat="false" ht="12.5" hidden="false" customHeight="false" outlineLevel="0" collapsed="false">
      <c r="C396" s="34"/>
      <c r="D396" s="35"/>
      <c r="E396" s="22"/>
    </row>
    <row r="397" customFormat="false" ht="12.5" hidden="false" customHeight="false" outlineLevel="0" collapsed="false">
      <c r="C397" s="34"/>
      <c r="D397" s="35"/>
      <c r="E397" s="22"/>
    </row>
    <row r="398" customFormat="false" ht="12.5" hidden="false" customHeight="false" outlineLevel="0" collapsed="false">
      <c r="C398" s="34"/>
      <c r="D398" s="35"/>
      <c r="E398" s="22"/>
    </row>
    <row r="399" customFormat="false" ht="12.5" hidden="false" customHeight="false" outlineLevel="0" collapsed="false">
      <c r="C399" s="34"/>
      <c r="D399" s="35"/>
      <c r="E399" s="22"/>
    </row>
    <row r="400" customFormat="false" ht="12.5" hidden="false" customHeight="false" outlineLevel="0" collapsed="false">
      <c r="C400" s="34"/>
      <c r="D400" s="35"/>
      <c r="E400" s="22"/>
    </row>
    <row r="401" customFormat="false" ht="12.5" hidden="false" customHeight="false" outlineLevel="0" collapsed="false">
      <c r="C401" s="34"/>
      <c r="D401" s="35"/>
      <c r="E401" s="22"/>
    </row>
    <row r="402" customFormat="false" ht="12.5" hidden="false" customHeight="false" outlineLevel="0" collapsed="false">
      <c r="C402" s="34"/>
      <c r="D402" s="35"/>
      <c r="E402" s="22"/>
    </row>
    <row r="403" customFormat="false" ht="12.5" hidden="false" customHeight="false" outlineLevel="0" collapsed="false">
      <c r="C403" s="34"/>
      <c r="D403" s="35"/>
      <c r="E403" s="22"/>
    </row>
    <row r="404" customFormat="false" ht="12.5" hidden="false" customHeight="false" outlineLevel="0" collapsed="false">
      <c r="C404" s="34"/>
      <c r="D404" s="35"/>
      <c r="E404" s="22"/>
    </row>
    <row r="405" customFormat="false" ht="12.5" hidden="false" customHeight="false" outlineLevel="0" collapsed="false">
      <c r="C405" s="34"/>
      <c r="D405" s="35"/>
      <c r="E405" s="22"/>
    </row>
    <row r="406" customFormat="false" ht="12.5" hidden="false" customHeight="false" outlineLevel="0" collapsed="false">
      <c r="C406" s="34"/>
      <c r="D406" s="35"/>
      <c r="E406" s="22"/>
    </row>
    <row r="407" customFormat="false" ht="12.5" hidden="false" customHeight="false" outlineLevel="0" collapsed="false">
      <c r="C407" s="34"/>
      <c r="D407" s="35"/>
      <c r="E407" s="22"/>
    </row>
    <row r="408" customFormat="false" ht="12.5" hidden="false" customHeight="false" outlineLevel="0" collapsed="false">
      <c r="C408" s="34"/>
      <c r="D408" s="35"/>
      <c r="E408" s="22"/>
    </row>
    <row r="409" customFormat="false" ht="12.5" hidden="false" customHeight="false" outlineLevel="0" collapsed="false">
      <c r="C409" s="34"/>
      <c r="D409" s="35"/>
      <c r="E409" s="22"/>
    </row>
    <row r="410" customFormat="false" ht="12.5" hidden="false" customHeight="false" outlineLevel="0" collapsed="false">
      <c r="C410" s="34"/>
      <c r="D410" s="35"/>
      <c r="E410" s="22"/>
    </row>
    <row r="411" customFormat="false" ht="12.5" hidden="false" customHeight="false" outlineLevel="0" collapsed="false">
      <c r="C411" s="34"/>
      <c r="D411" s="35"/>
      <c r="E411" s="22"/>
    </row>
    <row r="412" customFormat="false" ht="12.5" hidden="false" customHeight="false" outlineLevel="0" collapsed="false">
      <c r="C412" s="34"/>
      <c r="D412" s="35"/>
      <c r="E412" s="22"/>
    </row>
    <row r="413" customFormat="false" ht="12.5" hidden="false" customHeight="false" outlineLevel="0" collapsed="false">
      <c r="C413" s="34"/>
      <c r="D413" s="35"/>
      <c r="E413" s="22"/>
    </row>
    <row r="414" customFormat="false" ht="12.5" hidden="false" customHeight="false" outlineLevel="0" collapsed="false">
      <c r="C414" s="34"/>
      <c r="D414" s="35"/>
      <c r="E414" s="22"/>
    </row>
    <row r="415" customFormat="false" ht="12.5" hidden="false" customHeight="false" outlineLevel="0" collapsed="false">
      <c r="C415" s="34"/>
      <c r="D415" s="35"/>
      <c r="E415" s="22"/>
    </row>
    <row r="416" customFormat="false" ht="12.5" hidden="false" customHeight="false" outlineLevel="0" collapsed="false">
      <c r="C416" s="34"/>
      <c r="D416" s="35"/>
      <c r="E416" s="22"/>
    </row>
    <row r="417" customFormat="false" ht="12.5" hidden="false" customHeight="false" outlineLevel="0" collapsed="false">
      <c r="C417" s="34"/>
      <c r="D417" s="35"/>
      <c r="E417" s="22"/>
    </row>
    <row r="418" customFormat="false" ht="12.5" hidden="false" customHeight="false" outlineLevel="0" collapsed="false">
      <c r="C418" s="34"/>
      <c r="D418" s="35"/>
      <c r="E418" s="22"/>
    </row>
    <row r="419" customFormat="false" ht="12.5" hidden="false" customHeight="false" outlineLevel="0" collapsed="false">
      <c r="C419" s="34"/>
      <c r="D419" s="35"/>
      <c r="E419" s="22"/>
    </row>
    <row r="420" customFormat="false" ht="12.5" hidden="false" customHeight="false" outlineLevel="0" collapsed="false">
      <c r="C420" s="34"/>
      <c r="D420" s="35"/>
      <c r="E420" s="22"/>
    </row>
    <row r="421" customFormat="false" ht="12.5" hidden="false" customHeight="false" outlineLevel="0" collapsed="false">
      <c r="C421" s="34"/>
      <c r="D421" s="35"/>
      <c r="E421" s="22"/>
    </row>
    <row r="422" customFormat="false" ht="12.5" hidden="false" customHeight="false" outlineLevel="0" collapsed="false">
      <c r="C422" s="34"/>
      <c r="D422" s="35"/>
      <c r="E422" s="22"/>
    </row>
    <row r="423" customFormat="false" ht="12.5" hidden="false" customHeight="false" outlineLevel="0" collapsed="false">
      <c r="C423" s="34"/>
      <c r="D423" s="35"/>
      <c r="E423" s="22"/>
    </row>
    <row r="424" customFormat="false" ht="12.5" hidden="false" customHeight="false" outlineLevel="0" collapsed="false">
      <c r="C424" s="34"/>
      <c r="D424" s="35"/>
      <c r="E424" s="22"/>
    </row>
    <row r="425" customFormat="false" ht="12.5" hidden="false" customHeight="false" outlineLevel="0" collapsed="false">
      <c r="C425" s="34"/>
      <c r="D425" s="35"/>
      <c r="E425" s="22"/>
    </row>
    <row r="426" customFormat="false" ht="12.5" hidden="false" customHeight="false" outlineLevel="0" collapsed="false">
      <c r="C426" s="34"/>
      <c r="D426" s="35"/>
      <c r="E426" s="22"/>
    </row>
    <row r="427" customFormat="false" ht="12.5" hidden="false" customHeight="false" outlineLevel="0" collapsed="false">
      <c r="C427" s="34"/>
      <c r="D427" s="35"/>
      <c r="E427" s="22"/>
    </row>
    <row r="428" customFormat="false" ht="12.5" hidden="false" customHeight="false" outlineLevel="0" collapsed="false">
      <c r="C428" s="34"/>
      <c r="D428" s="35"/>
      <c r="E428" s="22"/>
    </row>
    <row r="429" customFormat="false" ht="12.5" hidden="false" customHeight="false" outlineLevel="0" collapsed="false">
      <c r="C429" s="34"/>
      <c r="D429" s="35"/>
      <c r="E429" s="22"/>
    </row>
    <row r="430" customFormat="false" ht="12.5" hidden="false" customHeight="false" outlineLevel="0" collapsed="false">
      <c r="C430" s="34"/>
      <c r="D430" s="35"/>
      <c r="E430" s="22"/>
    </row>
    <row r="431" customFormat="false" ht="12.5" hidden="false" customHeight="false" outlineLevel="0" collapsed="false">
      <c r="C431" s="34"/>
      <c r="D431" s="35"/>
      <c r="E431" s="22"/>
    </row>
    <row r="432" customFormat="false" ht="12.5" hidden="false" customHeight="false" outlineLevel="0" collapsed="false">
      <c r="C432" s="34"/>
      <c r="D432" s="35"/>
      <c r="E432" s="22"/>
    </row>
    <row r="433" customFormat="false" ht="12.5" hidden="false" customHeight="false" outlineLevel="0" collapsed="false">
      <c r="C433" s="34"/>
      <c r="D433" s="35"/>
      <c r="E433" s="22"/>
    </row>
    <row r="434" customFormat="false" ht="12.5" hidden="false" customHeight="false" outlineLevel="0" collapsed="false">
      <c r="C434" s="34"/>
      <c r="D434" s="35"/>
      <c r="E434" s="22"/>
    </row>
    <row r="435" customFormat="false" ht="12.5" hidden="false" customHeight="false" outlineLevel="0" collapsed="false">
      <c r="C435" s="34"/>
      <c r="D435" s="35"/>
      <c r="E435" s="22"/>
    </row>
    <row r="436" customFormat="false" ht="12.5" hidden="false" customHeight="false" outlineLevel="0" collapsed="false">
      <c r="C436" s="34"/>
      <c r="D436" s="35"/>
      <c r="E436" s="22"/>
    </row>
    <row r="437" customFormat="false" ht="12.5" hidden="false" customHeight="false" outlineLevel="0" collapsed="false">
      <c r="C437" s="34"/>
      <c r="D437" s="35"/>
      <c r="E437" s="22"/>
    </row>
    <row r="438" customFormat="false" ht="12.5" hidden="false" customHeight="false" outlineLevel="0" collapsed="false">
      <c r="C438" s="34"/>
      <c r="D438" s="35"/>
      <c r="E438" s="22"/>
    </row>
    <row r="439" customFormat="false" ht="12.5" hidden="false" customHeight="false" outlineLevel="0" collapsed="false">
      <c r="C439" s="34"/>
      <c r="D439" s="35"/>
      <c r="E439" s="22"/>
    </row>
    <row r="440" customFormat="false" ht="12.5" hidden="false" customHeight="false" outlineLevel="0" collapsed="false">
      <c r="C440" s="34"/>
      <c r="D440" s="35"/>
      <c r="E440" s="22"/>
    </row>
    <row r="441" customFormat="false" ht="12.5" hidden="false" customHeight="false" outlineLevel="0" collapsed="false">
      <c r="C441" s="34"/>
      <c r="D441" s="35"/>
      <c r="E441" s="22"/>
    </row>
    <row r="442" customFormat="false" ht="12.5" hidden="false" customHeight="false" outlineLevel="0" collapsed="false">
      <c r="C442" s="34"/>
      <c r="D442" s="35"/>
      <c r="E442" s="22"/>
    </row>
    <row r="443" customFormat="false" ht="12.5" hidden="false" customHeight="false" outlineLevel="0" collapsed="false">
      <c r="C443" s="34"/>
      <c r="D443" s="35"/>
      <c r="E443" s="22"/>
    </row>
    <row r="444" customFormat="false" ht="12.5" hidden="false" customHeight="false" outlineLevel="0" collapsed="false">
      <c r="C444" s="34"/>
      <c r="D444" s="35"/>
      <c r="E444" s="22"/>
    </row>
    <row r="445" customFormat="false" ht="12.5" hidden="false" customHeight="false" outlineLevel="0" collapsed="false">
      <c r="C445" s="34"/>
      <c r="D445" s="35"/>
      <c r="E445" s="22"/>
    </row>
    <row r="446" customFormat="false" ht="12.5" hidden="false" customHeight="false" outlineLevel="0" collapsed="false">
      <c r="C446" s="34"/>
      <c r="D446" s="35"/>
      <c r="E446" s="22"/>
    </row>
    <row r="447" customFormat="false" ht="12.5" hidden="false" customHeight="false" outlineLevel="0" collapsed="false">
      <c r="C447" s="34"/>
      <c r="D447" s="35"/>
      <c r="E447" s="22"/>
    </row>
    <row r="448" customFormat="false" ht="12.5" hidden="false" customHeight="false" outlineLevel="0" collapsed="false">
      <c r="C448" s="34"/>
      <c r="D448" s="35"/>
      <c r="E448" s="22"/>
    </row>
    <row r="449" customFormat="false" ht="12.5" hidden="false" customHeight="false" outlineLevel="0" collapsed="false">
      <c r="C449" s="34"/>
      <c r="D449" s="35"/>
      <c r="E449" s="22"/>
    </row>
    <row r="450" customFormat="false" ht="12.5" hidden="false" customHeight="false" outlineLevel="0" collapsed="false">
      <c r="C450" s="34"/>
      <c r="D450" s="35"/>
      <c r="E450" s="22"/>
    </row>
    <row r="451" customFormat="false" ht="12.5" hidden="false" customHeight="false" outlineLevel="0" collapsed="false">
      <c r="C451" s="34"/>
      <c r="D451" s="35"/>
      <c r="E451" s="22"/>
    </row>
    <row r="452" customFormat="false" ht="12.5" hidden="false" customHeight="false" outlineLevel="0" collapsed="false">
      <c r="C452" s="34"/>
      <c r="D452" s="35"/>
      <c r="E452" s="22"/>
    </row>
    <row r="453" customFormat="false" ht="12.5" hidden="false" customHeight="false" outlineLevel="0" collapsed="false">
      <c r="C453" s="34"/>
      <c r="D453" s="35"/>
      <c r="E453" s="22"/>
    </row>
    <row r="454" customFormat="false" ht="12.5" hidden="false" customHeight="false" outlineLevel="0" collapsed="false">
      <c r="C454" s="34"/>
      <c r="D454" s="35"/>
      <c r="E454" s="22"/>
    </row>
    <row r="455" customFormat="false" ht="12.5" hidden="false" customHeight="false" outlineLevel="0" collapsed="false">
      <c r="C455" s="34"/>
      <c r="D455" s="35"/>
      <c r="E455" s="22"/>
    </row>
    <row r="456" customFormat="false" ht="12.5" hidden="false" customHeight="false" outlineLevel="0" collapsed="false">
      <c r="C456" s="34"/>
      <c r="D456" s="35"/>
      <c r="E456" s="22"/>
    </row>
    <row r="457" customFormat="false" ht="12.5" hidden="false" customHeight="false" outlineLevel="0" collapsed="false">
      <c r="C457" s="34"/>
      <c r="D457" s="35"/>
      <c r="E457" s="22"/>
    </row>
    <row r="458" customFormat="false" ht="12.5" hidden="false" customHeight="false" outlineLevel="0" collapsed="false">
      <c r="C458" s="34"/>
      <c r="D458" s="35"/>
      <c r="E458" s="22"/>
    </row>
    <row r="459" customFormat="false" ht="12.5" hidden="false" customHeight="false" outlineLevel="0" collapsed="false">
      <c r="C459" s="34"/>
      <c r="D459" s="35"/>
      <c r="E459" s="22"/>
    </row>
    <row r="460" customFormat="false" ht="12.5" hidden="false" customHeight="false" outlineLevel="0" collapsed="false">
      <c r="C460" s="34"/>
      <c r="D460" s="35"/>
      <c r="E460" s="22"/>
    </row>
    <row r="461" customFormat="false" ht="12.5" hidden="false" customHeight="false" outlineLevel="0" collapsed="false">
      <c r="C461" s="34"/>
      <c r="D461" s="35"/>
      <c r="E461" s="22"/>
    </row>
    <row r="462" customFormat="false" ht="12.5" hidden="false" customHeight="false" outlineLevel="0" collapsed="false">
      <c r="C462" s="34"/>
      <c r="D462" s="35"/>
      <c r="E462" s="22"/>
    </row>
    <row r="463" customFormat="false" ht="12.5" hidden="false" customHeight="false" outlineLevel="0" collapsed="false">
      <c r="C463" s="34"/>
      <c r="D463" s="35"/>
      <c r="E463" s="22"/>
    </row>
    <row r="464" customFormat="false" ht="12.5" hidden="false" customHeight="false" outlineLevel="0" collapsed="false">
      <c r="C464" s="34"/>
      <c r="D464" s="35"/>
      <c r="E464" s="22"/>
    </row>
    <row r="465" customFormat="false" ht="12.5" hidden="false" customHeight="false" outlineLevel="0" collapsed="false">
      <c r="C465" s="34"/>
      <c r="D465" s="35"/>
      <c r="E465" s="22"/>
    </row>
    <row r="466" customFormat="false" ht="12.5" hidden="false" customHeight="false" outlineLevel="0" collapsed="false">
      <c r="C466" s="34"/>
      <c r="D466" s="35"/>
      <c r="E466" s="22"/>
    </row>
    <row r="467" customFormat="false" ht="12.5" hidden="false" customHeight="false" outlineLevel="0" collapsed="false">
      <c r="C467" s="34"/>
      <c r="D467" s="35"/>
      <c r="E467" s="22"/>
    </row>
    <row r="468" customFormat="false" ht="12.5" hidden="false" customHeight="false" outlineLevel="0" collapsed="false">
      <c r="C468" s="34"/>
      <c r="D468" s="35"/>
      <c r="E468" s="22"/>
    </row>
    <row r="469" customFormat="false" ht="12.5" hidden="false" customHeight="false" outlineLevel="0" collapsed="false">
      <c r="C469" s="34"/>
      <c r="D469" s="35"/>
      <c r="E469" s="22"/>
    </row>
    <row r="470" customFormat="false" ht="12.5" hidden="false" customHeight="false" outlineLevel="0" collapsed="false">
      <c r="C470" s="34"/>
      <c r="D470" s="35"/>
      <c r="E470" s="22"/>
    </row>
    <row r="471" customFormat="false" ht="12.5" hidden="false" customHeight="false" outlineLevel="0" collapsed="false">
      <c r="C471" s="34"/>
      <c r="D471" s="35"/>
      <c r="E471" s="22"/>
    </row>
    <row r="472" customFormat="false" ht="12.5" hidden="false" customHeight="false" outlineLevel="0" collapsed="false">
      <c r="C472" s="34"/>
      <c r="D472" s="35"/>
      <c r="E472" s="22"/>
    </row>
    <row r="473" customFormat="false" ht="12.5" hidden="false" customHeight="false" outlineLevel="0" collapsed="false">
      <c r="C473" s="34"/>
      <c r="D473" s="35"/>
      <c r="E473" s="22"/>
    </row>
    <row r="474" customFormat="false" ht="12.5" hidden="false" customHeight="false" outlineLevel="0" collapsed="false">
      <c r="C474" s="34"/>
      <c r="D474" s="35"/>
      <c r="E474" s="22"/>
    </row>
    <row r="475" customFormat="false" ht="12.5" hidden="false" customHeight="false" outlineLevel="0" collapsed="false">
      <c r="C475" s="34"/>
      <c r="D475" s="35"/>
      <c r="E475" s="22"/>
    </row>
    <row r="476" customFormat="false" ht="12.5" hidden="false" customHeight="false" outlineLevel="0" collapsed="false">
      <c r="C476" s="34"/>
      <c r="D476" s="35"/>
      <c r="E476" s="22"/>
    </row>
    <row r="477" customFormat="false" ht="12.5" hidden="false" customHeight="false" outlineLevel="0" collapsed="false">
      <c r="C477" s="34"/>
      <c r="D477" s="35"/>
      <c r="E477" s="22"/>
    </row>
    <row r="478" customFormat="false" ht="12.5" hidden="false" customHeight="false" outlineLevel="0" collapsed="false">
      <c r="C478" s="34"/>
      <c r="D478" s="35"/>
      <c r="E478" s="22"/>
    </row>
    <row r="479" customFormat="false" ht="12.5" hidden="false" customHeight="false" outlineLevel="0" collapsed="false">
      <c r="C479" s="34"/>
      <c r="D479" s="35"/>
      <c r="E479" s="22"/>
    </row>
    <row r="480" customFormat="false" ht="12.5" hidden="false" customHeight="false" outlineLevel="0" collapsed="false">
      <c r="C480" s="34"/>
      <c r="D480" s="35"/>
      <c r="E480" s="22"/>
    </row>
    <row r="481" customFormat="false" ht="12.5" hidden="false" customHeight="false" outlineLevel="0" collapsed="false">
      <c r="C481" s="34"/>
      <c r="D481" s="35"/>
      <c r="E481" s="22"/>
    </row>
    <row r="482" customFormat="false" ht="12.5" hidden="false" customHeight="false" outlineLevel="0" collapsed="false">
      <c r="C482" s="34"/>
      <c r="D482" s="35"/>
      <c r="E482" s="22"/>
    </row>
    <row r="483" customFormat="false" ht="12.5" hidden="false" customHeight="false" outlineLevel="0" collapsed="false">
      <c r="C483" s="34"/>
      <c r="D483" s="35"/>
      <c r="E483" s="22"/>
    </row>
    <row r="484" customFormat="false" ht="12.5" hidden="false" customHeight="false" outlineLevel="0" collapsed="false">
      <c r="C484" s="34"/>
      <c r="D484" s="35"/>
      <c r="E484" s="22"/>
    </row>
    <row r="485" customFormat="false" ht="12.5" hidden="false" customHeight="false" outlineLevel="0" collapsed="false">
      <c r="C485" s="34"/>
      <c r="D485" s="35"/>
      <c r="E485" s="22"/>
    </row>
    <row r="486" customFormat="false" ht="12.5" hidden="false" customHeight="false" outlineLevel="0" collapsed="false">
      <c r="C486" s="34"/>
      <c r="D486" s="35"/>
      <c r="E486" s="22"/>
    </row>
    <row r="487" customFormat="false" ht="12.5" hidden="false" customHeight="false" outlineLevel="0" collapsed="false">
      <c r="C487" s="34"/>
      <c r="D487" s="35"/>
      <c r="E487" s="22"/>
    </row>
    <row r="488" customFormat="false" ht="12.5" hidden="false" customHeight="false" outlineLevel="0" collapsed="false">
      <c r="C488" s="34"/>
      <c r="D488" s="35"/>
      <c r="E488" s="22"/>
    </row>
    <row r="489" customFormat="false" ht="12.5" hidden="false" customHeight="false" outlineLevel="0" collapsed="false">
      <c r="C489" s="34"/>
      <c r="D489" s="35"/>
      <c r="E489" s="22"/>
    </row>
    <row r="490" customFormat="false" ht="12.5" hidden="false" customHeight="false" outlineLevel="0" collapsed="false">
      <c r="C490" s="34"/>
      <c r="D490" s="35"/>
      <c r="E490" s="22"/>
    </row>
    <row r="491" customFormat="false" ht="12.5" hidden="false" customHeight="false" outlineLevel="0" collapsed="false">
      <c r="C491" s="34"/>
      <c r="D491" s="35"/>
      <c r="E491" s="22"/>
    </row>
    <row r="492" customFormat="false" ht="12.5" hidden="false" customHeight="false" outlineLevel="0" collapsed="false">
      <c r="C492" s="34"/>
      <c r="D492" s="35"/>
      <c r="E492" s="22"/>
    </row>
    <row r="493" customFormat="false" ht="12.5" hidden="false" customHeight="false" outlineLevel="0" collapsed="false">
      <c r="C493" s="34"/>
      <c r="D493" s="35"/>
      <c r="E493" s="22"/>
    </row>
    <row r="494" customFormat="false" ht="12.5" hidden="false" customHeight="false" outlineLevel="0" collapsed="false">
      <c r="C494" s="34"/>
      <c r="D494" s="35"/>
      <c r="E494" s="22"/>
    </row>
    <row r="495" customFormat="false" ht="12.5" hidden="false" customHeight="false" outlineLevel="0" collapsed="false">
      <c r="C495" s="34"/>
      <c r="D495" s="35"/>
      <c r="E495" s="22"/>
    </row>
    <row r="496" customFormat="false" ht="12.5" hidden="false" customHeight="false" outlineLevel="0" collapsed="false">
      <c r="C496" s="34"/>
      <c r="D496" s="35"/>
      <c r="E496" s="22"/>
    </row>
    <row r="497" customFormat="false" ht="12.5" hidden="false" customHeight="false" outlineLevel="0" collapsed="false">
      <c r="C497" s="34"/>
      <c r="D497" s="35"/>
      <c r="E497" s="22"/>
    </row>
    <row r="498" customFormat="false" ht="12.5" hidden="false" customHeight="false" outlineLevel="0" collapsed="false">
      <c r="C498" s="34"/>
      <c r="D498" s="35"/>
      <c r="E498" s="22"/>
    </row>
    <row r="499" customFormat="false" ht="12.5" hidden="false" customHeight="false" outlineLevel="0" collapsed="false">
      <c r="C499" s="34"/>
      <c r="D499" s="35"/>
      <c r="E499" s="22"/>
    </row>
    <row r="500" customFormat="false" ht="12.5" hidden="false" customHeight="false" outlineLevel="0" collapsed="false">
      <c r="C500" s="34"/>
      <c r="D500" s="35"/>
      <c r="E500" s="22"/>
    </row>
    <row r="501" customFormat="false" ht="12.5" hidden="false" customHeight="false" outlineLevel="0" collapsed="false">
      <c r="C501" s="34"/>
      <c r="D501" s="35"/>
      <c r="E501" s="22"/>
    </row>
    <row r="502" customFormat="false" ht="12.5" hidden="false" customHeight="false" outlineLevel="0" collapsed="false">
      <c r="C502" s="34"/>
      <c r="D502" s="35"/>
      <c r="E502" s="22"/>
    </row>
    <row r="503" customFormat="false" ht="12.5" hidden="false" customHeight="false" outlineLevel="0" collapsed="false">
      <c r="C503" s="34"/>
      <c r="D503" s="35"/>
      <c r="E503" s="22"/>
    </row>
    <row r="504" customFormat="false" ht="12.5" hidden="false" customHeight="false" outlineLevel="0" collapsed="false">
      <c r="C504" s="34"/>
      <c r="D504" s="35"/>
      <c r="E504" s="22"/>
    </row>
    <row r="505" customFormat="false" ht="12.5" hidden="false" customHeight="false" outlineLevel="0" collapsed="false">
      <c r="C505" s="34"/>
      <c r="D505" s="35"/>
      <c r="E505" s="22"/>
    </row>
    <row r="506" customFormat="false" ht="12.5" hidden="false" customHeight="false" outlineLevel="0" collapsed="false">
      <c r="C506" s="34"/>
      <c r="D506" s="35"/>
      <c r="E506" s="22"/>
    </row>
    <row r="507" customFormat="false" ht="12.5" hidden="false" customHeight="false" outlineLevel="0" collapsed="false">
      <c r="C507" s="34"/>
      <c r="D507" s="35"/>
      <c r="E507" s="22"/>
    </row>
    <row r="508" customFormat="false" ht="12.5" hidden="false" customHeight="false" outlineLevel="0" collapsed="false">
      <c r="C508" s="34"/>
      <c r="D508" s="35"/>
      <c r="E508" s="22"/>
    </row>
    <row r="509" customFormat="false" ht="12.5" hidden="false" customHeight="false" outlineLevel="0" collapsed="false">
      <c r="C509" s="34"/>
      <c r="D509" s="35"/>
      <c r="E509" s="22"/>
    </row>
    <row r="510" customFormat="false" ht="12.5" hidden="false" customHeight="false" outlineLevel="0" collapsed="false">
      <c r="C510" s="34"/>
      <c r="D510" s="35"/>
      <c r="E510" s="22"/>
    </row>
    <row r="511" customFormat="false" ht="12.5" hidden="false" customHeight="false" outlineLevel="0" collapsed="false">
      <c r="C511" s="34"/>
      <c r="D511" s="35"/>
      <c r="E511" s="22"/>
    </row>
    <row r="512" customFormat="false" ht="12.5" hidden="false" customHeight="false" outlineLevel="0" collapsed="false">
      <c r="C512" s="34"/>
      <c r="D512" s="35"/>
      <c r="E512" s="22"/>
    </row>
    <row r="513" customFormat="false" ht="12.5" hidden="false" customHeight="false" outlineLevel="0" collapsed="false">
      <c r="C513" s="34"/>
      <c r="D513" s="35"/>
      <c r="E513" s="22"/>
    </row>
    <row r="514" customFormat="false" ht="12.5" hidden="false" customHeight="false" outlineLevel="0" collapsed="false">
      <c r="C514" s="34"/>
      <c r="D514" s="35"/>
      <c r="E514" s="22"/>
    </row>
    <row r="515" customFormat="false" ht="12.5" hidden="false" customHeight="false" outlineLevel="0" collapsed="false">
      <c r="C515" s="34"/>
      <c r="D515" s="35"/>
      <c r="E515" s="22"/>
    </row>
    <row r="516" customFormat="false" ht="12.5" hidden="false" customHeight="false" outlineLevel="0" collapsed="false">
      <c r="C516" s="34"/>
      <c r="D516" s="35"/>
      <c r="E516" s="22"/>
    </row>
    <row r="517" customFormat="false" ht="12.5" hidden="false" customHeight="false" outlineLevel="0" collapsed="false">
      <c r="C517" s="34"/>
      <c r="D517" s="35"/>
      <c r="E517" s="22"/>
    </row>
    <row r="518" customFormat="false" ht="12.5" hidden="false" customHeight="false" outlineLevel="0" collapsed="false">
      <c r="C518" s="34"/>
      <c r="D518" s="35"/>
      <c r="E518" s="22"/>
    </row>
    <row r="519" customFormat="false" ht="12.5" hidden="false" customHeight="false" outlineLevel="0" collapsed="false">
      <c r="C519" s="34"/>
      <c r="D519" s="35"/>
      <c r="E519" s="22"/>
    </row>
    <row r="520" customFormat="false" ht="12.5" hidden="false" customHeight="false" outlineLevel="0" collapsed="false">
      <c r="C520" s="34"/>
      <c r="D520" s="35"/>
      <c r="E520" s="22"/>
    </row>
    <row r="521" customFormat="false" ht="12.5" hidden="false" customHeight="false" outlineLevel="0" collapsed="false">
      <c r="C521" s="34"/>
      <c r="D521" s="35"/>
      <c r="E521" s="22"/>
    </row>
    <row r="522" customFormat="false" ht="12.5" hidden="false" customHeight="false" outlineLevel="0" collapsed="false">
      <c r="C522" s="34"/>
      <c r="D522" s="35"/>
      <c r="E522" s="22"/>
    </row>
    <row r="523" customFormat="false" ht="12.5" hidden="false" customHeight="false" outlineLevel="0" collapsed="false">
      <c r="C523" s="34"/>
      <c r="D523" s="35"/>
      <c r="E523" s="22"/>
    </row>
    <row r="524" customFormat="false" ht="12.5" hidden="false" customHeight="false" outlineLevel="0" collapsed="false">
      <c r="C524" s="34"/>
      <c r="D524" s="35"/>
      <c r="E524" s="22"/>
    </row>
    <row r="525" customFormat="false" ht="12.5" hidden="false" customHeight="false" outlineLevel="0" collapsed="false">
      <c r="C525" s="34"/>
      <c r="D525" s="35"/>
      <c r="E525" s="22"/>
    </row>
    <row r="526" customFormat="false" ht="12.5" hidden="false" customHeight="false" outlineLevel="0" collapsed="false">
      <c r="C526" s="34"/>
      <c r="D526" s="35"/>
      <c r="E526" s="22"/>
    </row>
    <row r="527" customFormat="false" ht="12.5" hidden="false" customHeight="false" outlineLevel="0" collapsed="false">
      <c r="C527" s="34"/>
      <c r="D527" s="35"/>
      <c r="E527" s="22"/>
    </row>
    <row r="528" customFormat="false" ht="12.5" hidden="false" customHeight="false" outlineLevel="0" collapsed="false">
      <c r="C528" s="34"/>
      <c r="D528" s="35"/>
      <c r="E528" s="22"/>
    </row>
    <row r="529" customFormat="false" ht="12.5" hidden="false" customHeight="false" outlineLevel="0" collapsed="false">
      <c r="C529" s="34"/>
      <c r="D529" s="35"/>
      <c r="E529" s="22"/>
    </row>
    <row r="530" customFormat="false" ht="12.5" hidden="false" customHeight="false" outlineLevel="0" collapsed="false">
      <c r="C530" s="34"/>
      <c r="D530" s="35"/>
      <c r="E530" s="22"/>
    </row>
    <row r="531" customFormat="false" ht="12.5" hidden="false" customHeight="false" outlineLevel="0" collapsed="false">
      <c r="C531" s="34"/>
      <c r="D531" s="35"/>
      <c r="E531" s="22"/>
    </row>
    <row r="532" customFormat="false" ht="12.5" hidden="false" customHeight="false" outlineLevel="0" collapsed="false">
      <c r="C532" s="34"/>
      <c r="D532" s="35"/>
      <c r="E532" s="22"/>
    </row>
    <row r="533" customFormat="false" ht="12.5" hidden="false" customHeight="false" outlineLevel="0" collapsed="false">
      <c r="C533" s="34"/>
      <c r="D533" s="35"/>
      <c r="E533" s="22"/>
    </row>
    <row r="534" customFormat="false" ht="12.5" hidden="false" customHeight="false" outlineLevel="0" collapsed="false">
      <c r="C534" s="34"/>
      <c r="D534" s="35"/>
      <c r="E534" s="22"/>
    </row>
    <row r="535" customFormat="false" ht="12.5" hidden="false" customHeight="false" outlineLevel="0" collapsed="false">
      <c r="C535" s="34"/>
      <c r="D535" s="35"/>
      <c r="E535" s="22"/>
    </row>
    <row r="536" customFormat="false" ht="12.5" hidden="false" customHeight="false" outlineLevel="0" collapsed="false">
      <c r="C536" s="34"/>
      <c r="D536" s="35"/>
      <c r="E536" s="22"/>
    </row>
    <row r="537" customFormat="false" ht="12.5" hidden="false" customHeight="false" outlineLevel="0" collapsed="false">
      <c r="C537" s="34"/>
      <c r="D537" s="35"/>
      <c r="E537" s="22"/>
    </row>
    <row r="538" customFormat="false" ht="12.5" hidden="false" customHeight="false" outlineLevel="0" collapsed="false">
      <c r="C538" s="34"/>
      <c r="D538" s="35"/>
      <c r="E538" s="22"/>
    </row>
    <row r="539" customFormat="false" ht="12.5" hidden="false" customHeight="false" outlineLevel="0" collapsed="false">
      <c r="C539" s="34"/>
      <c r="D539" s="35"/>
      <c r="E539" s="22"/>
    </row>
    <row r="540" customFormat="false" ht="12.5" hidden="false" customHeight="false" outlineLevel="0" collapsed="false">
      <c r="C540" s="34"/>
      <c r="D540" s="35"/>
      <c r="E540" s="22"/>
    </row>
    <row r="541" customFormat="false" ht="12.5" hidden="false" customHeight="false" outlineLevel="0" collapsed="false">
      <c r="C541" s="34"/>
      <c r="D541" s="35"/>
      <c r="E541" s="22"/>
    </row>
    <row r="542" customFormat="false" ht="12.5" hidden="false" customHeight="false" outlineLevel="0" collapsed="false">
      <c r="C542" s="34"/>
      <c r="D542" s="35"/>
      <c r="E542" s="22"/>
    </row>
    <row r="543" customFormat="false" ht="12.5" hidden="false" customHeight="false" outlineLevel="0" collapsed="false">
      <c r="C543" s="34"/>
      <c r="D543" s="35"/>
      <c r="E543" s="22"/>
    </row>
    <row r="544" customFormat="false" ht="12.5" hidden="false" customHeight="false" outlineLevel="0" collapsed="false">
      <c r="C544" s="34"/>
      <c r="D544" s="35"/>
      <c r="E544" s="22"/>
    </row>
    <row r="545" customFormat="false" ht="12.5" hidden="false" customHeight="false" outlineLevel="0" collapsed="false">
      <c r="C545" s="34"/>
      <c r="D545" s="35"/>
      <c r="E545" s="22"/>
    </row>
    <row r="546" customFormat="false" ht="12.5" hidden="false" customHeight="false" outlineLevel="0" collapsed="false">
      <c r="C546" s="34"/>
      <c r="D546" s="35"/>
      <c r="E546" s="22"/>
    </row>
    <row r="547" customFormat="false" ht="12.5" hidden="false" customHeight="false" outlineLevel="0" collapsed="false">
      <c r="C547" s="34"/>
      <c r="D547" s="35"/>
      <c r="E547" s="22"/>
    </row>
    <row r="548" customFormat="false" ht="12.5" hidden="false" customHeight="false" outlineLevel="0" collapsed="false">
      <c r="C548" s="34"/>
      <c r="D548" s="35"/>
      <c r="E548" s="22"/>
    </row>
    <row r="549" customFormat="false" ht="12.5" hidden="false" customHeight="false" outlineLevel="0" collapsed="false">
      <c r="C549" s="34"/>
      <c r="D549" s="35"/>
      <c r="E549" s="22"/>
    </row>
    <row r="550" customFormat="false" ht="12.5" hidden="false" customHeight="false" outlineLevel="0" collapsed="false">
      <c r="C550" s="34"/>
      <c r="D550" s="35"/>
      <c r="E550" s="22"/>
    </row>
    <row r="551" customFormat="false" ht="12.5" hidden="false" customHeight="false" outlineLevel="0" collapsed="false">
      <c r="C551" s="34"/>
      <c r="D551" s="35"/>
      <c r="E551" s="22"/>
    </row>
    <row r="552" customFormat="false" ht="12.5" hidden="false" customHeight="false" outlineLevel="0" collapsed="false">
      <c r="C552" s="34"/>
      <c r="D552" s="35"/>
      <c r="E552" s="22"/>
    </row>
    <row r="553" customFormat="false" ht="12.5" hidden="false" customHeight="false" outlineLevel="0" collapsed="false">
      <c r="C553" s="34"/>
      <c r="D553" s="35"/>
      <c r="E553" s="22"/>
    </row>
    <row r="554" customFormat="false" ht="12.5" hidden="false" customHeight="false" outlineLevel="0" collapsed="false">
      <c r="C554" s="34"/>
      <c r="D554" s="35"/>
      <c r="E554" s="22"/>
    </row>
    <row r="555" customFormat="false" ht="12.5" hidden="false" customHeight="false" outlineLevel="0" collapsed="false">
      <c r="C555" s="34"/>
      <c r="D555" s="35"/>
      <c r="E555" s="22"/>
    </row>
    <row r="556" customFormat="false" ht="12.5" hidden="false" customHeight="false" outlineLevel="0" collapsed="false">
      <c r="C556" s="34"/>
      <c r="D556" s="35"/>
      <c r="E556" s="22"/>
    </row>
    <row r="557" customFormat="false" ht="12.5" hidden="false" customHeight="false" outlineLevel="0" collapsed="false">
      <c r="C557" s="34"/>
      <c r="D557" s="35"/>
      <c r="E557" s="22"/>
    </row>
    <row r="558" customFormat="false" ht="12.5" hidden="false" customHeight="false" outlineLevel="0" collapsed="false">
      <c r="C558" s="34"/>
      <c r="D558" s="35"/>
      <c r="E558" s="22"/>
    </row>
    <row r="559" customFormat="false" ht="12.5" hidden="false" customHeight="false" outlineLevel="0" collapsed="false">
      <c r="C559" s="34"/>
      <c r="D559" s="35"/>
      <c r="E559" s="22"/>
    </row>
    <row r="560" customFormat="false" ht="12.5" hidden="false" customHeight="false" outlineLevel="0" collapsed="false">
      <c r="C560" s="34"/>
      <c r="D560" s="35"/>
      <c r="E560" s="22"/>
    </row>
    <row r="561" customFormat="false" ht="12.5" hidden="false" customHeight="false" outlineLevel="0" collapsed="false">
      <c r="C561" s="34"/>
      <c r="D561" s="35"/>
      <c r="E561" s="22"/>
    </row>
    <row r="562" customFormat="false" ht="12.5" hidden="false" customHeight="false" outlineLevel="0" collapsed="false">
      <c r="C562" s="34"/>
      <c r="D562" s="35"/>
      <c r="E562" s="22"/>
    </row>
    <row r="563" customFormat="false" ht="12.5" hidden="false" customHeight="false" outlineLevel="0" collapsed="false">
      <c r="C563" s="34"/>
      <c r="D563" s="35"/>
      <c r="E563" s="22"/>
    </row>
    <row r="564" customFormat="false" ht="12.5" hidden="false" customHeight="false" outlineLevel="0" collapsed="false">
      <c r="C564" s="34"/>
      <c r="D564" s="35"/>
      <c r="E564" s="22"/>
    </row>
    <row r="565" customFormat="false" ht="12.5" hidden="false" customHeight="false" outlineLevel="0" collapsed="false">
      <c r="C565" s="34"/>
      <c r="D565" s="35"/>
      <c r="E565" s="22"/>
    </row>
    <row r="566" customFormat="false" ht="12.5" hidden="false" customHeight="false" outlineLevel="0" collapsed="false">
      <c r="C566" s="34"/>
      <c r="D566" s="35"/>
      <c r="E566" s="22"/>
    </row>
    <row r="567" customFormat="false" ht="12.5" hidden="false" customHeight="false" outlineLevel="0" collapsed="false">
      <c r="C567" s="34"/>
      <c r="D567" s="35"/>
      <c r="E567" s="22"/>
    </row>
    <row r="568" customFormat="false" ht="12.5" hidden="false" customHeight="false" outlineLevel="0" collapsed="false">
      <c r="C568" s="34"/>
      <c r="D568" s="35"/>
      <c r="E568" s="22"/>
    </row>
    <row r="569" customFormat="false" ht="12.5" hidden="false" customHeight="false" outlineLevel="0" collapsed="false">
      <c r="C569" s="34"/>
      <c r="D569" s="35"/>
      <c r="E569" s="22"/>
    </row>
    <row r="570" customFormat="false" ht="12.5" hidden="false" customHeight="false" outlineLevel="0" collapsed="false">
      <c r="C570" s="34"/>
      <c r="D570" s="35"/>
      <c r="E570" s="22"/>
    </row>
    <row r="571" customFormat="false" ht="12.5" hidden="false" customHeight="false" outlineLevel="0" collapsed="false">
      <c r="C571" s="34"/>
      <c r="D571" s="35"/>
      <c r="E571" s="22"/>
    </row>
    <row r="572" customFormat="false" ht="12.5" hidden="false" customHeight="false" outlineLevel="0" collapsed="false">
      <c r="C572" s="34"/>
      <c r="D572" s="35"/>
      <c r="E572" s="22"/>
    </row>
    <row r="573" customFormat="false" ht="12.5" hidden="false" customHeight="false" outlineLevel="0" collapsed="false">
      <c r="C573" s="34"/>
      <c r="D573" s="35"/>
      <c r="E573" s="22"/>
    </row>
    <row r="574" customFormat="false" ht="12.5" hidden="false" customHeight="false" outlineLevel="0" collapsed="false">
      <c r="C574" s="34"/>
      <c r="D574" s="35"/>
      <c r="E574" s="22"/>
    </row>
    <row r="575" customFormat="false" ht="12.5" hidden="false" customHeight="false" outlineLevel="0" collapsed="false">
      <c r="C575" s="34"/>
      <c r="D575" s="35"/>
      <c r="E575" s="22"/>
    </row>
    <row r="576" customFormat="false" ht="12.5" hidden="false" customHeight="false" outlineLevel="0" collapsed="false">
      <c r="C576" s="34"/>
      <c r="D576" s="35"/>
      <c r="E576" s="22"/>
    </row>
    <row r="577" customFormat="false" ht="12.5" hidden="false" customHeight="false" outlineLevel="0" collapsed="false">
      <c r="C577" s="34"/>
      <c r="D577" s="35"/>
      <c r="E577" s="22"/>
    </row>
    <row r="578" customFormat="false" ht="12.5" hidden="false" customHeight="false" outlineLevel="0" collapsed="false">
      <c r="C578" s="34"/>
      <c r="D578" s="35"/>
      <c r="E578" s="22"/>
    </row>
    <row r="579" customFormat="false" ht="12.5" hidden="false" customHeight="false" outlineLevel="0" collapsed="false">
      <c r="C579" s="34"/>
      <c r="D579" s="35"/>
      <c r="E579" s="22"/>
    </row>
    <row r="580" customFormat="false" ht="12.5" hidden="false" customHeight="false" outlineLevel="0" collapsed="false">
      <c r="C580" s="34"/>
      <c r="D580" s="35"/>
      <c r="E580" s="22"/>
    </row>
    <row r="581" customFormat="false" ht="12.5" hidden="false" customHeight="false" outlineLevel="0" collapsed="false">
      <c r="C581" s="34"/>
      <c r="D581" s="35"/>
      <c r="E581" s="22"/>
    </row>
    <row r="582" customFormat="false" ht="12.5" hidden="false" customHeight="false" outlineLevel="0" collapsed="false">
      <c r="C582" s="34"/>
      <c r="D582" s="35"/>
      <c r="E582" s="22"/>
    </row>
    <row r="583" customFormat="false" ht="12.5" hidden="false" customHeight="false" outlineLevel="0" collapsed="false">
      <c r="C583" s="34"/>
      <c r="D583" s="35"/>
      <c r="E583" s="22"/>
    </row>
    <row r="584" customFormat="false" ht="12.5" hidden="false" customHeight="false" outlineLevel="0" collapsed="false">
      <c r="C584" s="34"/>
      <c r="D584" s="35"/>
      <c r="E584" s="22"/>
    </row>
    <row r="585" customFormat="false" ht="12.5" hidden="false" customHeight="false" outlineLevel="0" collapsed="false">
      <c r="C585" s="34"/>
      <c r="D585" s="35"/>
      <c r="E585" s="22"/>
    </row>
    <row r="586" customFormat="false" ht="12.5" hidden="false" customHeight="false" outlineLevel="0" collapsed="false">
      <c r="C586" s="34"/>
      <c r="D586" s="35"/>
      <c r="E586" s="22"/>
    </row>
    <row r="587" customFormat="false" ht="12.5" hidden="false" customHeight="false" outlineLevel="0" collapsed="false">
      <c r="C587" s="34"/>
      <c r="D587" s="35"/>
      <c r="E587" s="22"/>
    </row>
    <row r="588" customFormat="false" ht="12.5" hidden="false" customHeight="false" outlineLevel="0" collapsed="false">
      <c r="C588" s="34"/>
      <c r="D588" s="35"/>
      <c r="E588" s="22"/>
    </row>
    <row r="589" customFormat="false" ht="12.5" hidden="false" customHeight="false" outlineLevel="0" collapsed="false">
      <c r="C589" s="34"/>
      <c r="D589" s="35"/>
      <c r="E589" s="22"/>
    </row>
    <row r="590" customFormat="false" ht="12.5" hidden="false" customHeight="false" outlineLevel="0" collapsed="false">
      <c r="C590" s="34"/>
      <c r="D590" s="35"/>
      <c r="E590" s="22"/>
    </row>
    <row r="591" customFormat="false" ht="12.5" hidden="false" customHeight="false" outlineLevel="0" collapsed="false">
      <c r="C591" s="34"/>
      <c r="D591" s="35"/>
      <c r="E591" s="22"/>
    </row>
    <row r="592" customFormat="false" ht="12.5" hidden="false" customHeight="false" outlineLevel="0" collapsed="false">
      <c r="C592" s="34"/>
      <c r="D592" s="35"/>
      <c r="E592" s="22"/>
    </row>
    <row r="593" customFormat="false" ht="12.5" hidden="false" customHeight="false" outlineLevel="0" collapsed="false">
      <c r="C593" s="34"/>
      <c r="D593" s="35"/>
      <c r="E593" s="22"/>
    </row>
    <row r="594" customFormat="false" ht="12.5" hidden="false" customHeight="false" outlineLevel="0" collapsed="false">
      <c r="C594" s="34"/>
      <c r="D594" s="35"/>
      <c r="E594" s="22"/>
    </row>
    <row r="595" customFormat="false" ht="12.5" hidden="false" customHeight="false" outlineLevel="0" collapsed="false">
      <c r="C595" s="34"/>
      <c r="D595" s="35"/>
      <c r="E595" s="22"/>
    </row>
    <row r="596" customFormat="false" ht="12.5" hidden="false" customHeight="false" outlineLevel="0" collapsed="false">
      <c r="C596" s="34"/>
      <c r="D596" s="35"/>
      <c r="E596" s="22"/>
    </row>
    <row r="597" customFormat="false" ht="12.5" hidden="false" customHeight="false" outlineLevel="0" collapsed="false">
      <c r="C597" s="34"/>
      <c r="D597" s="35"/>
      <c r="E597" s="22"/>
    </row>
    <row r="598" customFormat="false" ht="12.5" hidden="false" customHeight="false" outlineLevel="0" collapsed="false">
      <c r="C598" s="34"/>
      <c r="D598" s="35"/>
      <c r="E598" s="22"/>
    </row>
    <row r="599" customFormat="false" ht="12.5" hidden="false" customHeight="false" outlineLevel="0" collapsed="false">
      <c r="C599" s="34"/>
      <c r="D599" s="35"/>
      <c r="E599" s="22"/>
    </row>
    <row r="600" customFormat="false" ht="12.5" hidden="false" customHeight="false" outlineLevel="0" collapsed="false">
      <c r="C600" s="34"/>
      <c r="D600" s="35"/>
      <c r="E600" s="22"/>
    </row>
    <row r="601" customFormat="false" ht="12.5" hidden="false" customHeight="false" outlineLevel="0" collapsed="false">
      <c r="C601" s="34"/>
      <c r="D601" s="35"/>
      <c r="E601" s="22"/>
    </row>
    <row r="602" customFormat="false" ht="12.5" hidden="false" customHeight="false" outlineLevel="0" collapsed="false">
      <c r="C602" s="34"/>
      <c r="D602" s="35"/>
      <c r="E602" s="22"/>
    </row>
    <row r="603" customFormat="false" ht="12.5" hidden="false" customHeight="false" outlineLevel="0" collapsed="false">
      <c r="C603" s="34"/>
      <c r="D603" s="35"/>
      <c r="E603" s="22"/>
    </row>
    <row r="604" customFormat="false" ht="12.5" hidden="false" customHeight="false" outlineLevel="0" collapsed="false">
      <c r="C604" s="34"/>
      <c r="D604" s="35"/>
      <c r="E604" s="22"/>
    </row>
    <row r="605" customFormat="false" ht="12.5" hidden="false" customHeight="false" outlineLevel="0" collapsed="false">
      <c r="C605" s="34"/>
      <c r="D605" s="35"/>
      <c r="E605" s="22"/>
    </row>
    <row r="606" customFormat="false" ht="12.5" hidden="false" customHeight="false" outlineLevel="0" collapsed="false">
      <c r="C606" s="34"/>
      <c r="D606" s="35"/>
      <c r="E606" s="22"/>
    </row>
    <row r="607" customFormat="false" ht="12.5" hidden="false" customHeight="false" outlineLevel="0" collapsed="false">
      <c r="C607" s="34"/>
      <c r="D607" s="35"/>
      <c r="E607" s="22"/>
    </row>
    <row r="608" customFormat="false" ht="12.5" hidden="false" customHeight="false" outlineLevel="0" collapsed="false">
      <c r="C608" s="34"/>
      <c r="D608" s="35"/>
      <c r="E608" s="22"/>
    </row>
    <row r="609" customFormat="false" ht="12.5" hidden="false" customHeight="false" outlineLevel="0" collapsed="false">
      <c r="C609" s="34"/>
      <c r="D609" s="35"/>
      <c r="E609" s="22"/>
    </row>
    <row r="610" customFormat="false" ht="12.5" hidden="false" customHeight="false" outlineLevel="0" collapsed="false">
      <c r="C610" s="34"/>
      <c r="D610" s="35"/>
      <c r="E610" s="22"/>
    </row>
    <row r="611" customFormat="false" ht="12.5" hidden="false" customHeight="false" outlineLevel="0" collapsed="false">
      <c r="C611" s="34"/>
      <c r="D611" s="35"/>
      <c r="E611" s="22"/>
    </row>
    <row r="612" customFormat="false" ht="12.5" hidden="false" customHeight="false" outlineLevel="0" collapsed="false">
      <c r="C612" s="34"/>
      <c r="D612" s="35"/>
      <c r="E612" s="22"/>
    </row>
    <row r="613" customFormat="false" ht="12.5" hidden="false" customHeight="false" outlineLevel="0" collapsed="false">
      <c r="C613" s="34"/>
      <c r="D613" s="35"/>
      <c r="E613" s="22"/>
    </row>
    <row r="614" customFormat="false" ht="12.5" hidden="false" customHeight="false" outlineLevel="0" collapsed="false">
      <c r="C614" s="34"/>
      <c r="D614" s="35"/>
      <c r="E614" s="22"/>
    </row>
    <row r="615" customFormat="false" ht="12.5" hidden="false" customHeight="false" outlineLevel="0" collapsed="false">
      <c r="C615" s="34"/>
      <c r="D615" s="35"/>
      <c r="E615" s="22"/>
    </row>
    <row r="616" customFormat="false" ht="12.5" hidden="false" customHeight="false" outlineLevel="0" collapsed="false">
      <c r="C616" s="34"/>
      <c r="D616" s="35"/>
      <c r="E616" s="22"/>
    </row>
    <row r="617" customFormat="false" ht="12.5" hidden="false" customHeight="false" outlineLevel="0" collapsed="false">
      <c r="C617" s="34"/>
      <c r="D617" s="35"/>
      <c r="E617" s="22"/>
    </row>
    <row r="618" customFormat="false" ht="12.5" hidden="false" customHeight="false" outlineLevel="0" collapsed="false">
      <c r="C618" s="34"/>
      <c r="D618" s="35"/>
      <c r="E618" s="22"/>
    </row>
    <row r="619" customFormat="false" ht="12.5" hidden="false" customHeight="false" outlineLevel="0" collapsed="false">
      <c r="C619" s="34"/>
      <c r="D619" s="35"/>
      <c r="E619" s="22"/>
    </row>
    <row r="620" customFormat="false" ht="12.5" hidden="false" customHeight="false" outlineLevel="0" collapsed="false">
      <c r="C620" s="34"/>
      <c r="D620" s="35"/>
      <c r="E620" s="22"/>
    </row>
    <row r="621" customFormat="false" ht="12.5" hidden="false" customHeight="false" outlineLevel="0" collapsed="false">
      <c r="C621" s="34"/>
      <c r="D621" s="35"/>
      <c r="E621" s="22"/>
    </row>
    <row r="622" customFormat="false" ht="12.5" hidden="false" customHeight="false" outlineLevel="0" collapsed="false">
      <c r="C622" s="34"/>
      <c r="D622" s="35"/>
      <c r="E622" s="22"/>
    </row>
    <row r="623" customFormat="false" ht="12.5" hidden="false" customHeight="false" outlineLevel="0" collapsed="false">
      <c r="C623" s="34"/>
      <c r="D623" s="35"/>
      <c r="E623" s="22"/>
    </row>
    <row r="624" customFormat="false" ht="12.5" hidden="false" customHeight="false" outlineLevel="0" collapsed="false">
      <c r="C624" s="34"/>
      <c r="D624" s="35"/>
      <c r="E624" s="22"/>
    </row>
    <row r="625" customFormat="false" ht="12.5" hidden="false" customHeight="false" outlineLevel="0" collapsed="false">
      <c r="C625" s="34"/>
      <c r="D625" s="35"/>
      <c r="E625" s="22"/>
    </row>
    <row r="626" customFormat="false" ht="12.5" hidden="false" customHeight="false" outlineLevel="0" collapsed="false">
      <c r="C626" s="34"/>
      <c r="D626" s="35"/>
      <c r="E626" s="22"/>
    </row>
    <row r="627" customFormat="false" ht="12.5" hidden="false" customHeight="false" outlineLevel="0" collapsed="false">
      <c r="C627" s="34"/>
      <c r="D627" s="35"/>
      <c r="E627" s="22"/>
    </row>
    <row r="628" customFormat="false" ht="12.5" hidden="false" customHeight="false" outlineLevel="0" collapsed="false">
      <c r="C628" s="34"/>
      <c r="D628" s="35"/>
      <c r="E628" s="22"/>
    </row>
    <row r="629" customFormat="false" ht="12.5" hidden="false" customHeight="false" outlineLevel="0" collapsed="false">
      <c r="C629" s="34"/>
      <c r="D629" s="35"/>
      <c r="E629" s="22"/>
    </row>
    <row r="630" customFormat="false" ht="12.5" hidden="false" customHeight="false" outlineLevel="0" collapsed="false">
      <c r="C630" s="34"/>
      <c r="D630" s="35"/>
      <c r="E630" s="22"/>
    </row>
    <row r="631" customFormat="false" ht="12.5" hidden="false" customHeight="false" outlineLevel="0" collapsed="false">
      <c r="C631" s="34"/>
      <c r="D631" s="35"/>
      <c r="E631" s="22"/>
    </row>
    <row r="632" customFormat="false" ht="12.5" hidden="false" customHeight="false" outlineLevel="0" collapsed="false">
      <c r="C632" s="34"/>
      <c r="D632" s="35"/>
      <c r="E632" s="22"/>
    </row>
    <row r="633" customFormat="false" ht="12.5" hidden="false" customHeight="false" outlineLevel="0" collapsed="false">
      <c r="C633" s="34"/>
      <c r="D633" s="35"/>
      <c r="E633" s="22"/>
    </row>
    <row r="634" customFormat="false" ht="12.5" hidden="false" customHeight="false" outlineLevel="0" collapsed="false">
      <c r="C634" s="34"/>
      <c r="D634" s="35"/>
      <c r="E634" s="22"/>
    </row>
    <row r="635" customFormat="false" ht="12.5" hidden="false" customHeight="false" outlineLevel="0" collapsed="false">
      <c r="C635" s="34"/>
      <c r="D635" s="35"/>
      <c r="E635" s="22"/>
    </row>
    <row r="636" customFormat="false" ht="12.5" hidden="false" customHeight="false" outlineLevel="0" collapsed="false">
      <c r="C636" s="34"/>
      <c r="D636" s="35"/>
      <c r="E636" s="22"/>
    </row>
    <row r="637" customFormat="false" ht="12.5" hidden="false" customHeight="false" outlineLevel="0" collapsed="false">
      <c r="C637" s="34"/>
      <c r="D637" s="35"/>
      <c r="E637" s="22"/>
    </row>
    <row r="638" customFormat="false" ht="12.5" hidden="false" customHeight="false" outlineLevel="0" collapsed="false">
      <c r="C638" s="34"/>
      <c r="D638" s="35"/>
      <c r="E638" s="22"/>
    </row>
    <row r="639" customFormat="false" ht="12.5" hidden="false" customHeight="false" outlineLevel="0" collapsed="false">
      <c r="C639" s="34"/>
      <c r="D639" s="35"/>
      <c r="E639" s="22"/>
    </row>
    <row r="640" customFormat="false" ht="12.5" hidden="false" customHeight="false" outlineLevel="0" collapsed="false">
      <c r="C640" s="34"/>
      <c r="D640" s="35"/>
      <c r="E640" s="22"/>
    </row>
    <row r="641" customFormat="false" ht="12.5" hidden="false" customHeight="false" outlineLevel="0" collapsed="false">
      <c r="C641" s="34"/>
      <c r="D641" s="35"/>
      <c r="E641" s="22"/>
    </row>
    <row r="642" customFormat="false" ht="12.5" hidden="false" customHeight="false" outlineLevel="0" collapsed="false">
      <c r="C642" s="34"/>
      <c r="D642" s="35"/>
      <c r="E642" s="22"/>
    </row>
    <row r="643" customFormat="false" ht="12.5" hidden="false" customHeight="false" outlineLevel="0" collapsed="false">
      <c r="C643" s="34"/>
      <c r="D643" s="35"/>
      <c r="E643" s="22"/>
    </row>
    <row r="644" customFormat="false" ht="12.5" hidden="false" customHeight="false" outlineLevel="0" collapsed="false">
      <c r="C644" s="34"/>
      <c r="D644" s="35"/>
      <c r="E644" s="22"/>
    </row>
    <row r="645" customFormat="false" ht="12.5" hidden="false" customHeight="false" outlineLevel="0" collapsed="false">
      <c r="C645" s="34"/>
      <c r="D645" s="35"/>
      <c r="E645" s="22"/>
    </row>
    <row r="646" customFormat="false" ht="12.5" hidden="false" customHeight="false" outlineLevel="0" collapsed="false">
      <c r="C646" s="34"/>
      <c r="D646" s="35"/>
      <c r="E646" s="22"/>
    </row>
    <row r="647" customFormat="false" ht="12.5" hidden="false" customHeight="false" outlineLevel="0" collapsed="false">
      <c r="C647" s="34"/>
      <c r="D647" s="35"/>
      <c r="E647" s="22"/>
    </row>
    <row r="648" customFormat="false" ht="12.5" hidden="false" customHeight="false" outlineLevel="0" collapsed="false">
      <c r="C648" s="34"/>
      <c r="D648" s="35"/>
      <c r="E648" s="22"/>
    </row>
    <row r="649" customFormat="false" ht="12.5" hidden="false" customHeight="false" outlineLevel="0" collapsed="false">
      <c r="C649" s="34"/>
      <c r="D649" s="35"/>
      <c r="E649" s="22"/>
    </row>
    <row r="650" customFormat="false" ht="12.5" hidden="false" customHeight="false" outlineLevel="0" collapsed="false">
      <c r="C650" s="34"/>
      <c r="D650" s="35"/>
      <c r="E650" s="22"/>
    </row>
    <row r="651" customFormat="false" ht="12.5" hidden="false" customHeight="false" outlineLevel="0" collapsed="false">
      <c r="C651" s="34"/>
      <c r="D651" s="35"/>
      <c r="E651" s="22"/>
    </row>
    <row r="652" customFormat="false" ht="12.5" hidden="false" customHeight="false" outlineLevel="0" collapsed="false">
      <c r="C652" s="34"/>
      <c r="D652" s="35"/>
      <c r="E652" s="22"/>
    </row>
    <row r="653" customFormat="false" ht="12.5" hidden="false" customHeight="false" outlineLevel="0" collapsed="false">
      <c r="C653" s="34"/>
      <c r="D653" s="35"/>
      <c r="E653" s="22"/>
    </row>
    <row r="654" customFormat="false" ht="12.5" hidden="false" customHeight="false" outlineLevel="0" collapsed="false">
      <c r="C654" s="34"/>
      <c r="D654" s="35"/>
      <c r="E654" s="22"/>
    </row>
    <row r="655" customFormat="false" ht="12.5" hidden="false" customHeight="false" outlineLevel="0" collapsed="false">
      <c r="C655" s="34"/>
      <c r="D655" s="35"/>
      <c r="E655" s="22"/>
    </row>
    <row r="656" customFormat="false" ht="12.5" hidden="false" customHeight="false" outlineLevel="0" collapsed="false">
      <c r="C656" s="34"/>
      <c r="D656" s="35"/>
      <c r="E656" s="22"/>
    </row>
    <row r="657" customFormat="false" ht="12.5" hidden="false" customHeight="false" outlineLevel="0" collapsed="false">
      <c r="C657" s="34"/>
      <c r="D657" s="35"/>
      <c r="E657" s="22"/>
    </row>
    <row r="658" customFormat="false" ht="12.5" hidden="false" customHeight="false" outlineLevel="0" collapsed="false">
      <c r="C658" s="34"/>
      <c r="D658" s="35"/>
      <c r="E658" s="22"/>
    </row>
    <row r="659" customFormat="false" ht="12.5" hidden="false" customHeight="false" outlineLevel="0" collapsed="false">
      <c r="C659" s="34"/>
      <c r="D659" s="35"/>
      <c r="E659" s="22"/>
    </row>
    <row r="660" customFormat="false" ht="12.5" hidden="false" customHeight="false" outlineLevel="0" collapsed="false">
      <c r="C660" s="34"/>
      <c r="D660" s="35"/>
      <c r="E660" s="22"/>
    </row>
    <row r="661" customFormat="false" ht="12.5" hidden="false" customHeight="false" outlineLevel="0" collapsed="false">
      <c r="C661" s="34"/>
      <c r="D661" s="35"/>
      <c r="E661" s="22"/>
    </row>
    <row r="662" customFormat="false" ht="12.5" hidden="false" customHeight="false" outlineLevel="0" collapsed="false">
      <c r="C662" s="34"/>
      <c r="D662" s="35"/>
      <c r="E662" s="22"/>
    </row>
    <row r="663" customFormat="false" ht="12.5" hidden="false" customHeight="false" outlineLevel="0" collapsed="false">
      <c r="C663" s="34"/>
      <c r="D663" s="35"/>
      <c r="E663" s="22"/>
    </row>
    <row r="664" customFormat="false" ht="12.5" hidden="false" customHeight="false" outlineLevel="0" collapsed="false">
      <c r="C664" s="34"/>
      <c r="D664" s="35"/>
      <c r="E664" s="22"/>
    </row>
    <row r="665" customFormat="false" ht="12.5" hidden="false" customHeight="false" outlineLevel="0" collapsed="false">
      <c r="C665" s="34"/>
      <c r="D665" s="35"/>
      <c r="E665" s="22"/>
    </row>
    <row r="666" customFormat="false" ht="12.5" hidden="false" customHeight="false" outlineLevel="0" collapsed="false">
      <c r="C666" s="34"/>
      <c r="D666" s="35"/>
      <c r="E666" s="22"/>
    </row>
    <row r="667" customFormat="false" ht="12.5" hidden="false" customHeight="false" outlineLevel="0" collapsed="false">
      <c r="C667" s="34"/>
      <c r="D667" s="35"/>
      <c r="E667" s="22"/>
    </row>
    <row r="668" customFormat="false" ht="12.5" hidden="false" customHeight="false" outlineLevel="0" collapsed="false">
      <c r="C668" s="34"/>
      <c r="D668" s="35"/>
      <c r="E668" s="22"/>
    </row>
    <row r="669" customFormat="false" ht="12.5" hidden="false" customHeight="false" outlineLevel="0" collapsed="false">
      <c r="C669" s="34"/>
      <c r="D669" s="35"/>
      <c r="E669" s="22"/>
    </row>
    <row r="670" customFormat="false" ht="12.5" hidden="false" customHeight="false" outlineLevel="0" collapsed="false">
      <c r="C670" s="34"/>
      <c r="D670" s="35"/>
      <c r="E670" s="22"/>
    </row>
    <row r="671" customFormat="false" ht="12.5" hidden="false" customHeight="false" outlineLevel="0" collapsed="false">
      <c r="C671" s="34"/>
      <c r="D671" s="35"/>
      <c r="E671" s="22"/>
    </row>
    <row r="672" customFormat="false" ht="12.5" hidden="false" customHeight="false" outlineLevel="0" collapsed="false">
      <c r="C672" s="34"/>
      <c r="D672" s="35"/>
      <c r="E672" s="22"/>
    </row>
    <row r="673" customFormat="false" ht="12.5" hidden="false" customHeight="false" outlineLevel="0" collapsed="false">
      <c r="C673" s="34"/>
      <c r="D673" s="35"/>
      <c r="E673" s="22"/>
    </row>
    <row r="674" customFormat="false" ht="12.5" hidden="false" customHeight="false" outlineLevel="0" collapsed="false">
      <c r="C674" s="34"/>
      <c r="D674" s="35"/>
      <c r="E674" s="22"/>
    </row>
    <row r="675" customFormat="false" ht="12.5" hidden="false" customHeight="false" outlineLevel="0" collapsed="false">
      <c r="C675" s="34"/>
      <c r="D675" s="35"/>
      <c r="E675" s="22"/>
    </row>
    <row r="676" customFormat="false" ht="12.5" hidden="false" customHeight="false" outlineLevel="0" collapsed="false">
      <c r="C676" s="34"/>
      <c r="D676" s="35"/>
      <c r="E676" s="22"/>
    </row>
    <row r="677" customFormat="false" ht="12.5" hidden="false" customHeight="false" outlineLevel="0" collapsed="false">
      <c r="C677" s="34"/>
      <c r="D677" s="35"/>
      <c r="E677" s="22"/>
    </row>
    <row r="678" customFormat="false" ht="12.5" hidden="false" customHeight="false" outlineLevel="0" collapsed="false">
      <c r="C678" s="34"/>
      <c r="D678" s="35"/>
      <c r="E678" s="22"/>
    </row>
    <row r="679" customFormat="false" ht="12.5" hidden="false" customHeight="false" outlineLevel="0" collapsed="false">
      <c r="C679" s="34"/>
      <c r="D679" s="35"/>
      <c r="E679" s="22"/>
    </row>
    <row r="680" customFormat="false" ht="12.5" hidden="false" customHeight="false" outlineLevel="0" collapsed="false">
      <c r="C680" s="34"/>
      <c r="D680" s="35"/>
      <c r="E680" s="22"/>
    </row>
    <row r="681" customFormat="false" ht="12.5" hidden="false" customHeight="false" outlineLevel="0" collapsed="false">
      <c r="C681" s="34"/>
      <c r="D681" s="35"/>
      <c r="E681" s="22"/>
    </row>
    <row r="682" customFormat="false" ht="12.5" hidden="false" customHeight="false" outlineLevel="0" collapsed="false">
      <c r="C682" s="34"/>
      <c r="D682" s="35"/>
      <c r="E682" s="22"/>
    </row>
    <row r="683" customFormat="false" ht="12.5" hidden="false" customHeight="false" outlineLevel="0" collapsed="false">
      <c r="C683" s="34"/>
      <c r="D683" s="35"/>
      <c r="E683" s="22"/>
    </row>
    <row r="684" customFormat="false" ht="12.5" hidden="false" customHeight="false" outlineLevel="0" collapsed="false">
      <c r="C684" s="34"/>
      <c r="D684" s="35"/>
      <c r="E684" s="22"/>
    </row>
    <row r="685" customFormat="false" ht="12.5" hidden="false" customHeight="false" outlineLevel="0" collapsed="false">
      <c r="C685" s="34"/>
      <c r="D685" s="35"/>
      <c r="E685" s="22"/>
    </row>
    <row r="686" customFormat="false" ht="12.5" hidden="false" customHeight="false" outlineLevel="0" collapsed="false">
      <c r="C686" s="34"/>
      <c r="D686" s="35"/>
      <c r="E686" s="22"/>
    </row>
    <row r="687" customFormat="false" ht="12.5" hidden="false" customHeight="false" outlineLevel="0" collapsed="false">
      <c r="C687" s="34"/>
      <c r="D687" s="35"/>
      <c r="E687" s="22"/>
    </row>
    <row r="688" customFormat="false" ht="12.5" hidden="false" customHeight="false" outlineLevel="0" collapsed="false">
      <c r="C688" s="34"/>
      <c r="D688" s="35"/>
      <c r="E688" s="22"/>
    </row>
    <row r="689" customFormat="false" ht="12.5" hidden="false" customHeight="false" outlineLevel="0" collapsed="false">
      <c r="C689" s="34"/>
      <c r="D689" s="35"/>
      <c r="E689" s="22"/>
    </row>
    <row r="690" customFormat="false" ht="12.5" hidden="false" customHeight="false" outlineLevel="0" collapsed="false">
      <c r="C690" s="34"/>
      <c r="D690" s="35"/>
      <c r="E690" s="22"/>
    </row>
    <row r="691" customFormat="false" ht="12.5" hidden="false" customHeight="false" outlineLevel="0" collapsed="false">
      <c r="C691" s="34"/>
      <c r="D691" s="35"/>
      <c r="E691" s="22"/>
    </row>
    <row r="692" customFormat="false" ht="12.5" hidden="false" customHeight="false" outlineLevel="0" collapsed="false">
      <c r="C692" s="34"/>
      <c r="D692" s="35"/>
      <c r="E692" s="22"/>
    </row>
    <row r="693" customFormat="false" ht="12.5" hidden="false" customHeight="false" outlineLevel="0" collapsed="false">
      <c r="C693" s="34"/>
      <c r="D693" s="35"/>
      <c r="E693" s="22"/>
    </row>
    <row r="694" customFormat="false" ht="12.5" hidden="false" customHeight="false" outlineLevel="0" collapsed="false">
      <c r="C694" s="34"/>
      <c r="D694" s="35"/>
      <c r="E694" s="22"/>
    </row>
    <row r="695" customFormat="false" ht="12.5" hidden="false" customHeight="false" outlineLevel="0" collapsed="false">
      <c r="C695" s="34"/>
      <c r="D695" s="35"/>
      <c r="E695" s="22"/>
    </row>
    <row r="696" customFormat="false" ht="12.5" hidden="false" customHeight="false" outlineLevel="0" collapsed="false">
      <c r="C696" s="34"/>
      <c r="D696" s="35"/>
      <c r="E696" s="22"/>
    </row>
    <row r="697" customFormat="false" ht="12.5" hidden="false" customHeight="false" outlineLevel="0" collapsed="false">
      <c r="C697" s="34"/>
      <c r="D697" s="35"/>
      <c r="E697" s="22"/>
    </row>
    <row r="698" customFormat="false" ht="12.5" hidden="false" customHeight="false" outlineLevel="0" collapsed="false">
      <c r="C698" s="34"/>
      <c r="D698" s="35"/>
      <c r="E698" s="22"/>
    </row>
    <row r="699" customFormat="false" ht="12.5" hidden="false" customHeight="false" outlineLevel="0" collapsed="false">
      <c r="C699" s="34"/>
      <c r="D699" s="35"/>
      <c r="E699" s="22"/>
    </row>
    <row r="700" customFormat="false" ht="12.5" hidden="false" customHeight="false" outlineLevel="0" collapsed="false">
      <c r="C700" s="34"/>
      <c r="D700" s="35"/>
      <c r="E700" s="22"/>
    </row>
    <row r="701" customFormat="false" ht="12.5" hidden="false" customHeight="false" outlineLevel="0" collapsed="false">
      <c r="C701" s="34"/>
      <c r="D701" s="35"/>
      <c r="E701" s="22"/>
    </row>
    <row r="702" customFormat="false" ht="12.5" hidden="false" customHeight="false" outlineLevel="0" collapsed="false">
      <c r="C702" s="34"/>
      <c r="D702" s="35"/>
      <c r="E702" s="22"/>
    </row>
    <row r="703" customFormat="false" ht="12.5" hidden="false" customHeight="false" outlineLevel="0" collapsed="false">
      <c r="C703" s="34"/>
      <c r="D703" s="35"/>
      <c r="E703" s="22"/>
    </row>
    <row r="704" customFormat="false" ht="12.5" hidden="false" customHeight="false" outlineLevel="0" collapsed="false">
      <c r="C704" s="34"/>
      <c r="D704" s="35"/>
      <c r="E704" s="22"/>
    </row>
    <row r="705" customFormat="false" ht="12.5" hidden="false" customHeight="false" outlineLevel="0" collapsed="false">
      <c r="C705" s="34"/>
      <c r="D705" s="35"/>
      <c r="E705" s="22"/>
    </row>
    <row r="706" customFormat="false" ht="12.5" hidden="false" customHeight="false" outlineLevel="0" collapsed="false">
      <c r="C706" s="34"/>
      <c r="D706" s="35"/>
      <c r="E706" s="22"/>
    </row>
    <row r="707" customFormat="false" ht="12.5" hidden="false" customHeight="false" outlineLevel="0" collapsed="false">
      <c r="C707" s="34"/>
      <c r="D707" s="35"/>
      <c r="E707" s="22"/>
    </row>
    <row r="708" customFormat="false" ht="12.5" hidden="false" customHeight="false" outlineLevel="0" collapsed="false">
      <c r="C708" s="34"/>
      <c r="D708" s="35"/>
      <c r="E708" s="22"/>
    </row>
    <row r="709" customFormat="false" ht="12.5" hidden="false" customHeight="false" outlineLevel="0" collapsed="false">
      <c r="C709" s="34"/>
      <c r="D709" s="35"/>
      <c r="E709" s="22"/>
    </row>
    <row r="710" customFormat="false" ht="12.5" hidden="false" customHeight="false" outlineLevel="0" collapsed="false">
      <c r="C710" s="34"/>
      <c r="D710" s="35"/>
      <c r="E710" s="22"/>
    </row>
    <row r="711" customFormat="false" ht="12.5" hidden="false" customHeight="false" outlineLevel="0" collapsed="false">
      <c r="C711" s="34"/>
      <c r="D711" s="35"/>
      <c r="E711" s="22"/>
    </row>
    <row r="712" customFormat="false" ht="12.5" hidden="false" customHeight="false" outlineLevel="0" collapsed="false">
      <c r="C712" s="34"/>
      <c r="D712" s="35"/>
      <c r="E712" s="22"/>
    </row>
    <row r="713" customFormat="false" ht="12.5" hidden="false" customHeight="false" outlineLevel="0" collapsed="false">
      <c r="C713" s="34"/>
      <c r="D713" s="35"/>
      <c r="E713" s="22"/>
    </row>
    <row r="714" customFormat="false" ht="12.5" hidden="false" customHeight="false" outlineLevel="0" collapsed="false">
      <c r="C714" s="34"/>
      <c r="D714" s="35"/>
      <c r="E714" s="22"/>
    </row>
    <row r="715" customFormat="false" ht="12.5" hidden="false" customHeight="false" outlineLevel="0" collapsed="false">
      <c r="C715" s="34"/>
      <c r="D715" s="35"/>
      <c r="E715" s="22"/>
    </row>
    <row r="716" customFormat="false" ht="12.5" hidden="false" customHeight="false" outlineLevel="0" collapsed="false">
      <c r="C716" s="34"/>
      <c r="D716" s="35"/>
      <c r="E716" s="22"/>
    </row>
    <row r="717" customFormat="false" ht="12.5" hidden="false" customHeight="false" outlineLevel="0" collapsed="false">
      <c r="C717" s="34"/>
      <c r="D717" s="35"/>
      <c r="E717" s="22"/>
    </row>
    <row r="718" customFormat="false" ht="12.5" hidden="false" customHeight="false" outlineLevel="0" collapsed="false">
      <c r="C718" s="34"/>
      <c r="D718" s="35"/>
      <c r="E718" s="22"/>
    </row>
    <row r="719" customFormat="false" ht="12.5" hidden="false" customHeight="false" outlineLevel="0" collapsed="false">
      <c r="C719" s="34"/>
      <c r="D719" s="35"/>
      <c r="E719" s="22"/>
    </row>
    <row r="720" customFormat="false" ht="12.5" hidden="false" customHeight="false" outlineLevel="0" collapsed="false">
      <c r="C720" s="34"/>
      <c r="D720" s="35"/>
      <c r="E720" s="22"/>
    </row>
    <row r="721" customFormat="false" ht="12.5" hidden="false" customHeight="false" outlineLevel="0" collapsed="false">
      <c r="C721" s="34"/>
      <c r="D721" s="35"/>
      <c r="E721" s="22"/>
    </row>
    <row r="722" customFormat="false" ht="12.5" hidden="false" customHeight="false" outlineLevel="0" collapsed="false">
      <c r="C722" s="34"/>
      <c r="D722" s="35"/>
      <c r="E722" s="22"/>
    </row>
    <row r="723" customFormat="false" ht="12.5" hidden="false" customHeight="false" outlineLevel="0" collapsed="false">
      <c r="C723" s="34"/>
      <c r="D723" s="35"/>
      <c r="E723" s="22"/>
    </row>
    <row r="724" customFormat="false" ht="12.5" hidden="false" customHeight="false" outlineLevel="0" collapsed="false">
      <c r="C724" s="34"/>
      <c r="D724" s="35"/>
      <c r="E724" s="22"/>
    </row>
    <row r="725" customFormat="false" ht="12.5" hidden="false" customHeight="false" outlineLevel="0" collapsed="false">
      <c r="C725" s="34"/>
      <c r="D725" s="35"/>
      <c r="E725" s="22"/>
    </row>
    <row r="726" customFormat="false" ht="12.5" hidden="false" customHeight="false" outlineLevel="0" collapsed="false">
      <c r="C726" s="34"/>
      <c r="D726" s="35"/>
      <c r="E726" s="22"/>
    </row>
    <row r="727" customFormat="false" ht="12.5" hidden="false" customHeight="false" outlineLevel="0" collapsed="false">
      <c r="C727" s="34"/>
      <c r="D727" s="35"/>
      <c r="E727" s="22"/>
    </row>
    <row r="728" customFormat="false" ht="12.5" hidden="false" customHeight="false" outlineLevel="0" collapsed="false">
      <c r="C728" s="34"/>
      <c r="D728" s="35"/>
      <c r="E728" s="22"/>
    </row>
    <row r="729" customFormat="false" ht="12.5" hidden="false" customHeight="false" outlineLevel="0" collapsed="false">
      <c r="C729" s="34"/>
      <c r="D729" s="35"/>
      <c r="E729" s="22"/>
    </row>
    <row r="730" customFormat="false" ht="12.5" hidden="false" customHeight="false" outlineLevel="0" collapsed="false">
      <c r="C730" s="34"/>
      <c r="D730" s="35"/>
      <c r="E730" s="22"/>
    </row>
    <row r="731" customFormat="false" ht="12.5" hidden="false" customHeight="false" outlineLevel="0" collapsed="false">
      <c r="C731" s="34"/>
      <c r="D731" s="35"/>
      <c r="E731" s="22"/>
    </row>
    <row r="732" customFormat="false" ht="12.5" hidden="false" customHeight="false" outlineLevel="0" collapsed="false">
      <c r="C732" s="34"/>
      <c r="D732" s="35"/>
      <c r="E732" s="22"/>
    </row>
    <row r="733" customFormat="false" ht="12.5" hidden="false" customHeight="false" outlineLevel="0" collapsed="false">
      <c r="C733" s="34"/>
      <c r="D733" s="35"/>
      <c r="E733" s="22"/>
    </row>
    <row r="734" customFormat="false" ht="12.5" hidden="false" customHeight="false" outlineLevel="0" collapsed="false">
      <c r="C734" s="34"/>
      <c r="D734" s="35"/>
      <c r="E734" s="22"/>
    </row>
    <row r="735" customFormat="false" ht="12.5" hidden="false" customHeight="false" outlineLevel="0" collapsed="false">
      <c r="C735" s="34"/>
      <c r="D735" s="35"/>
      <c r="E735" s="22"/>
    </row>
    <row r="736" customFormat="false" ht="12.5" hidden="false" customHeight="false" outlineLevel="0" collapsed="false">
      <c r="C736" s="34"/>
      <c r="D736" s="35"/>
      <c r="E736" s="22"/>
    </row>
    <row r="737" customFormat="false" ht="12.5" hidden="false" customHeight="false" outlineLevel="0" collapsed="false">
      <c r="C737" s="34"/>
      <c r="D737" s="35"/>
      <c r="E737" s="22"/>
    </row>
    <row r="738" customFormat="false" ht="12.5" hidden="false" customHeight="false" outlineLevel="0" collapsed="false">
      <c r="C738" s="34"/>
      <c r="D738" s="35"/>
      <c r="E738" s="22"/>
    </row>
    <row r="739" customFormat="false" ht="12.5" hidden="false" customHeight="false" outlineLevel="0" collapsed="false">
      <c r="C739" s="34"/>
      <c r="D739" s="35"/>
      <c r="E739" s="22"/>
    </row>
    <row r="740" customFormat="false" ht="12.5" hidden="false" customHeight="false" outlineLevel="0" collapsed="false">
      <c r="C740" s="34"/>
      <c r="D740" s="35"/>
      <c r="E740" s="22"/>
    </row>
    <row r="741" customFormat="false" ht="12.5" hidden="false" customHeight="false" outlineLevel="0" collapsed="false">
      <c r="C741" s="34"/>
      <c r="D741" s="35"/>
      <c r="E741" s="22"/>
    </row>
    <row r="742" customFormat="false" ht="12.5" hidden="false" customHeight="false" outlineLevel="0" collapsed="false">
      <c r="C742" s="34"/>
      <c r="D742" s="35"/>
      <c r="E742" s="22"/>
    </row>
    <row r="743" customFormat="false" ht="12.5" hidden="false" customHeight="false" outlineLevel="0" collapsed="false">
      <c r="C743" s="34"/>
      <c r="D743" s="35"/>
      <c r="E743" s="22"/>
    </row>
    <row r="744" customFormat="false" ht="12.5" hidden="false" customHeight="false" outlineLevel="0" collapsed="false">
      <c r="C744" s="34"/>
      <c r="D744" s="35"/>
      <c r="E744" s="22"/>
    </row>
    <row r="745" customFormat="false" ht="12.5" hidden="false" customHeight="false" outlineLevel="0" collapsed="false">
      <c r="C745" s="34"/>
      <c r="D745" s="35"/>
      <c r="E745" s="22"/>
    </row>
    <row r="746" customFormat="false" ht="12.5" hidden="false" customHeight="false" outlineLevel="0" collapsed="false">
      <c r="C746" s="34"/>
      <c r="D746" s="35"/>
      <c r="E746" s="22"/>
    </row>
    <row r="747" customFormat="false" ht="12.5" hidden="false" customHeight="false" outlineLevel="0" collapsed="false">
      <c r="C747" s="34"/>
      <c r="D747" s="35"/>
      <c r="E747" s="22"/>
    </row>
    <row r="748" customFormat="false" ht="12.5" hidden="false" customHeight="false" outlineLevel="0" collapsed="false">
      <c r="C748" s="34"/>
      <c r="D748" s="35"/>
      <c r="E748" s="22"/>
    </row>
    <row r="749" customFormat="false" ht="12.5" hidden="false" customHeight="false" outlineLevel="0" collapsed="false">
      <c r="C749" s="34"/>
      <c r="D749" s="35"/>
      <c r="E749" s="22"/>
    </row>
    <row r="750" customFormat="false" ht="12.5" hidden="false" customHeight="false" outlineLevel="0" collapsed="false">
      <c r="C750" s="34"/>
      <c r="D750" s="35"/>
      <c r="E750" s="22"/>
    </row>
    <row r="751" customFormat="false" ht="12.5" hidden="false" customHeight="false" outlineLevel="0" collapsed="false">
      <c r="C751" s="34"/>
      <c r="D751" s="35"/>
      <c r="E751" s="22"/>
    </row>
    <row r="752" customFormat="false" ht="12.5" hidden="false" customHeight="false" outlineLevel="0" collapsed="false">
      <c r="C752" s="34"/>
      <c r="D752" s="35"/>
      <c r="E752" s="22"/>
    </row>
    <row r="753" customFormat="false" ht="12.5" hidden="false" customHeight="false" outlineLevel="0" collapsed="false">
      <c r="C753" s="34"/>
      <c r="D753" s="35"/>
      <c r="E753" s="22"/>
    </row>
    <row r="754" customFormat="false" ht="12.5" hidden="false" customHeight="false" outlineLevel="0" collapsed="false">
      <c r="C754" s="34"/>
      <c r="D754" s="35"/>
      <c r="E754" s="22"/>
    </row>
    <row r="755" customFormat="false" ht="12.5" hidden="false" customHeight="false" outlineLevel="0" collapsed="false">
      <c r="C755" s="34"/>
      <c r="D755" s="35"/>
      <c r="E755" s="22"/>
    </row>
    <row r="756" customFormat="false" ht="12.5" hidden="false" customHeight="false" outlineLevel="0" collapsed="false">
      <c r="C756" s="34"/>
      <c r="D756" s="35"/>
      <c r="E756" s="22"/>
    </row>
    <row r="757" customFormat="false" ht="12.5" hidden="false" customHeight="false" outlineLevel="0" collapsed="false">
      <c r="C757" s="34"/>
      <c r="D757" s="35"/>
      <c r="E757" s="22"/>
    </row>
    <row r="758" customFormat="false" ht="12.5" hidden="false" customHeight="false" outlineLevel="0" collapsed="false">
      <c r="C758" s="34"/>
      <c r="D758" s="35"/>
      <c r="E758" s="22"/>
    </row>
    <row r="759" customFormat="false" ht="12.5" hidden="false" customHeight="false" outlineLevel="0" collapsed="false">
      <c r="C759" s="34"/>
      <c r="D759" s="35"/>
      <c r="E759" s="22"/>
    </row>
    <row r="760" customFormat="false" ht="12.5" hidden="false" customHeight="false" outlineLevel="0" collapsed="false">
      <c r="C760" s="34"/>
      <c r="D760" s="35"/>
      <c r="E760" s="22"/>
    </row>
    <row r="761" customFormat="false" ht="12.5" hidden="false" customHeight="false" outlineLevel="0" collapsed="false">
      <c r="C761" s="34"/>
      <c r="D761" s="35"/>
      <c r="E761" s="22"/>
    </row>
    <row r="762" customFormat="false" ht="12.5" hidden="false" customHeight="false" outlineLevel="0" collapsed="false">
      <c r="C762" s="34"/>
      <c r="D762" s="35"/>
      <c r="E762" s="22"/>
    </row>
    <row r="763" customFormat="false" ht="12.5" hidden="false" customHeight="false" outlineLevel="0" collapsed="false">
      <c r="C763" s="34"/>
      <c r="D763" s="35"/>
      <c r="E763" s="22"/>
    </row>
    <row r="764" customFormat="false" ht="12.5" hidden="false" customHeight="false" outlineLevel="0" collapsed="false">
      <c r="C764" s="34"/>
      <c r="D764" s="35"/>
      <c r="E764" s="22"/>
    </row>
    <row r="765" customFormat="false" ht="12.5" hidden="false" customHeight="false" outlineLevel="0" collapsed="false">
      <c r="C765" s="34"/>
      <c r="D765" s="35"/>
      <c r="E765" s="22"/>
    </row>
    <row r="766" customFormat="false" ht="12.5" hidden="false" customHeight="false" outlineLevel="0" collapsed="false">
      <c r="C766" s="34"/>
      <c r="D766" s="35"/>
      <c r="E766" s="22"/>
    </row>
    <row r="767" customFormat="false" ht="12.5" hidden="false" customHeight="false" outlineLevel="0" collapsed="false">
      <c r="C767" s="34"/>
      <c r="D767" s="35"/>
      <c r="E767" s="22"/>
    </row>
    <row r="768" customFormat="false" ht="12.5" hidden="false" customHeight="false" outlineLevel="0" collapsed="false">
      <c r="C768" s="34"/>
      <c r="D768" s="35"/>
      <c r="E768" s="22"/>
    </row>
    <row r="769" customFormat="false" ht="12.5" hidden="false" customHeight="false" outlineLevel="0" collapsed="false">
      <c r="C769" s="34"/>
      <c r="D769" s="35"/>
      <c r="E769" s="22"/>
    </row>
    <row r="770" customFormat="false" ht="12.5" hidden="false" customHeight="false" outlineLevel="0" collapsed="false">
      <c r="C770" s="34"/>
      <c r="D770" s="35"/>
      <c r="E770" s="22"/>
    </row>
    <row r="771" customFormat="false" ht="12.5" hidden="false" customHeight="false" outlineLevel="0" collapsed="false">
      <c r="C771" s="34"/>
      <c r="D771" s="35"/>
      <c r="E771" s="22"/>
    </row>
    <row r="772" customFormat="false" ht="12.5" hidden="false" customHeight="false" outlineLevel="0" collapsed="false">
      <c r="C772" s="34"/>
      <c r="D772" s="35"/>
      <c r="E772" s="22"/>
    </row>
    <row r="773" customFormat="false" ht="12.5" hidden="false" customHeight="false" outlineLevel="0" collapsed="false">
      <c r="C773" s="34"/>
      <c r="D773" s="35"/>
      <c r="E773" s="22"/>
    </row>
    <row r="774" customFormat="false" ht="12.5" hidden="false" customHeight="false" outlineLevel="0" collapsed="false">
      <c r="C774" s="34"/>
      <c r="D774" s="35"/>
      <c r="E774" s="22"/>
    </row>
    <row r="775" customFormat="false" ht="12.5" hidden="false" customHeight="false" outlineLevel="0" collapsed="false">
      <c r="C775" s="34"/>
      <c r="D775" s="35"/>
      <c r="E775" s="22"/>
    </row>
    <row r="776" customFormat="false" ht="12.5" hidden="false" customHeight="false" outlineLevel="0" collapsed="false">
      <c r="C776" s="34"/>
      <c r="D776" s="35"/>
      <c r="E776" s="22"/>
    </row>
    <row r="777" customFormat="false" ht="12.5" hidden="false" customHeight="false" outlineLevel="0" collapsed="false">
      <c r="C777" s="34"/>
      <c r="D777" s="35"/>
      <c r="E777" s="22"/>
    </row>
    <row r="778" customFormat="false" ht="12.5" hidden="false" customHeight="false" outlineLevel="0" collapsed="false">
      <c r="C778" s="34"/>
      <c r="D778" s="35"/>
      <c r="E778" s="22"/>
    </row>
    <row r="779" customFormat="false" ht="12.5" hidden="false" customHeight="false" outlineLevel="0" collapsed="false">
      <c r="C779" s="34"/>
      <c r="D779" s="35"/>
      <c r="E779" s="22"/>
    </row>
    <row r="780" customFormat="false" ht="12.5" hidden="false" customHeight="false" outlineLevel="0" collapsed="false">
      <c r="C780" s="34"/>
      <c r="D780" s="35"/>
      <c r="E780" s="22"/>
    </row>
    <row r="781" customFormat="false" ht="12.5" hidden="false" customHeight="false" outlineLevel="0" collapsed="false">
      <c r="C781" s="34"/>
      <c r="D781" s="35"/>
      <c r="E781" s="22"/>
    </row>
    <row r="782" customFormat="false" ht="12.5" hidden="false" customHeight="false" outlineLevel="0" collapsed="false">
      <c r="C782" s="34"/>
      <c r="D782" s="35"/>
      <c r="E782" s="22"/>
    </row>
    <row r="783" customFormat="false" ht="12.5" hidden="false" customHeight="false" outlineLevel="0" collapsed="false">
      <c r="C783" s="34"/>
      <c r="D783" s="35"/>
      <c r="E783" s="22"/>
    </row>
    <row r="784" customFormat="false" ht="12.5" hidden="false" customHeight="false" outlineLevel="0" collapsed="false">
      <c r="C784" s="34"/>
      <c r="D784" s="35"/>
      <c r="E784" s="22"/>
    </row>
    <row r="785" customFormat="false" ht="12.5" hidden="false" customHeight="false" outlineLevel="0" collapsed="false">
      <c r="C785" s="34"/>
      <c r="D785" s="35"/>
      <c r="E785" s="22"/>
    </row>
    <row r="786" customFormat="false" ht="12.5" hidden="false" customHeight="false" outlineLevel="0" collapsed="false">
      <c r="C786" s="34"/>
      <c r="D786" s="35"/>
      <c r="E786" s="22"/>
    </row>
    <row r="787" customFormat="false" ht="12.5" hidden="false" customHeight="false" outlineLevel="0" collapsed="false">
      <c r="C787" s="34"/>
      <c r="D787" s="35"/>
      <c r="E787" s="22"/>
    </row>
    <row r="788" customFormat="false" ht="12.5" hidden="false" customHeight="false" outlineLevel="0" collapsed="false">
      <c r="C788" s="34"/>
      <c r="D788" s="35"/>
      <c r="E788" s="22"/>
    </row>
    <row r="789" customFormat="false" ht="12.5" hidden="false" customHeight="false" outlineLevel="0" collapsed="false">
      <c r="C789" s="34"/>
      <c r="D789" s="35"/>
      <c r="E789" s="22"/>
    </row>
    <row r="790" customFormat="false" ht="12.5" hidden="false" customHeight="false" outlineLevel="0" collapsed="false">
      <c r="C790" s="34"/>
      <c r="D790" s="35"/>
      <c r="E790" s="22"/>
    </row>
    <row r="791" customFormat="false" ht="12.5" hidden="false" customHeight="false" outlineLevel="0" collapsed="false">
      <c r="C791" s="34"/>
      <c r="D791" s="35"/>
      <c r="E791" s="22"/>
    </row>
    <row r="792" customFormat="false" ht="12.5" hidden="false" customHeight="false" outlineLevel="0" collapsed="false">
      <c r="C792" s="34"/>
      <c r="D792" s="35"/>
      <c r="E792" s="22"/>
    </row>
    <row r="793" customFormat="false" ht="12.5" hidden="false" customHeight="false" outlineLevel="0" collapsed="false">
      <c r="C793" s="34"/>
      <c r="D793" s="35"/>
      <c r="E793" s="22"/>
    </row>
    <row r="794" customFormat="false" ht="12.5" hidden="false" customHeight="false" outlineLevel="0" collapsed="false">
      <c r="C794" s="34"/>
      <c r="D794" s="35"/>
      <c r="E794" s="22"/>
    </row>
    <row r="795" customFormat="false" ht="12.5" hidden="false" customHeight="false" outlineLevel="0" collapsed="false">
      <c r="C795" s="34"/>
      <c r="D795" s="35"/>
      <c r="E795" s="22"/>
    </row>
    <row r="796" customFormat="false" ht="12.5" hidden="false" customHeight="false" outlineLevel="0" collapsed="false">
      <c r="C796" s="34"/>
      <c r="D796" s="35"/>
      <c r="E796" s="22"/>
    </row>
    <row r="797" customFormat="false" ht="12.5" hidden="false" customHeight="false" outlineLevel="0" collapsed="false">
      <c r="C797" s="34"/>
      <c r="D797" s="35"/>
      <c r="E797" s="22"/>
    </row>
    <row r="798" customFormat="false" ht="12.5" hidden="false" customHeight="false" outlineLevel="0" collapsed="false">
      <c r="C798" s="34"/>
      <c r="D798" s="35"/>
      <c r="E798" s="22"/>
    </row>
    <row r="799" customFormat="false" ht="12.5" hidden="false" customHeight="false" outlineLevel="0" collapsed="false">
      <c r="C799" s="34"/>
      <c r="D799" s="35"/>
      <c r="E799" s="22"/>
    </row>
    <row r="800" customFormat="false" ht="12.5" hidden="false" customHeight="false" outlineLevel="0" collapsed="false">
      <c r="C800" s="34"/>
      <c r="D800" s="35"/>
      <c r="E800" s="22"/>
    </row>
    <row r="801" customFormat="false" ht="12.5" hidden="false" customHeight="false" outlineLevel="0" collapsed="false">
      <c r="C801" s="34"/>
      <c r="D801" s="35"/>
      <c r="E801" s="22"/>
    </row>
    <row r="802" customFormat="false" ht="12.5" hidden="false" customHeight="false" outlineLevel="0" collapsed="false">
      <c r="C802" s="34"/>
      <c r="D802" s="35"/>
      <c r="E802" s="22"/>
    </row>
    <row r="803" customFormat="false" ht="12.5" hidden="false" customHeight="false" outlineLevel="0" collapsed="false">
      <c r="C803" s="34"/>
      <c r="D803" s="35"/>
      <c r="E803" s="22"/>
    </row>
    <row r="804" customFormat="false" ht="12.5" hidden="false" customHeight="false" outlineLevel="0" collapsed="false">
      <c r="C804" s="34"/>
      <c r="D804" s="35"/>
      <c r="E804" s="22"/>
    </row>
    <row r="805" customFormat="false" ht="12.5" hidden="false" customHeight="false" outlineLevel="0" collapsed="false">
      <c r="C805" s="34"/>
      <c r="D805" s="35"/>
      <c r="E805" s="22"/>
    </row>
    <row r="806" customFormat="false" ht="12.5" hidden="false" customHeight="false" outlineLevel="0" collapsed="false">
      <c r="C806" s="34"/>
      <c r="D806" s="35"/>
      <c r="E806" s="22"/>
    </row>
    <row r="807" customFormat="false" ht="12.5" hidden="false" customHeight="false" outlineLevel="0" collapsed="false">
      <c r="C807" s="34"/>
      <c r="D807" s="35"/>
      <c r="E807" s="22"/>
    </row>
    <row r="808" customFormat="false" ht="12.5" hidden="false" customHeight="false" outlineLevel="0" collapsed="false">
      <c r="C808" s="34"/>
      <c r="D808" s="35"/>
      <c r="E808" s="22"/>
    </row>
    <row r="809" customFormat="false" ht="12.5" hidden="false" customHeight="false" outlineLevel="0" collapsed="false">
      <c r="C809" s="34"/>
      <c r="D809" s="35"/>
      <c r="E809" s="22"/>
    </row>
    <row r="810" customFormat="false" ht="12.5" hidden="false" customHeight="false" outlineLevel="0" collapsed="false">
      <c r="C810" s="34"/>
      <c r="D810" s="35"/>
      <c r="E810" s="22"/>
    </row>
    <row r="811" customFormat="false" ht="12.5" hidden="false" customHeight="false" outlineLevel="0" collapsed="false">
      <c r="C811" s="34"/>
      <c r="D811" s="35"/>
      <c r="E811" s="22"/>
    </row>
    <row r="812" customFormat="false" ht="12.5" hidden="false" customHeight="false" outlineLevel="0" collapsed="false">
      <c r="C812" s="34"/>
      <c r="D812" s="35"/>
      <c r="E812" s="22"/>
    </row>
    <row r="813" customFormat="false" ht="12.5" hidden="false" customHeight="false" outlineLevel="0" collapsed="false">
      <c r="C813" s="34"/>
      <c r="D813" s="35"/>
      <c r="E813" s="22"/>
    </row>
    <row r="814" customFormat="false" ht="12.5" hidden="false" customHeight="false" outlineLevel="0" collapsed="false">
      <c r="C814" s="34"/>
      <c r="D814" s="35"/>
      <c r="E814" s="22"/>
    </row>
    <row r="815" customFormat="false" ht="12.5" hidden="false" customHeight="false" outlineLevel="0" collapsed="false">
      <c r="C815" s="34"/>
      <c r="D815" s="35"/>
      <c r="E815" s="22"/>
    </row>
    <row r="816" customFormat="false" ht="12.5" hidden="false" customHeight="false" outlineLevel="0" collapsed="false">
      <c r="C816" s="34"/>
      <c r="D816" s="35"/>
      <c r="E816" s="22"/>
    </row>
    <row r="817" customFormat="false" ht="12.5" hidden="false" customHeight="false" outlineLevel="0" collapsed="false">
      <c r="C817" s="34"/>
      <c r="D817" s="35"/>
      <c r="E817" s="22"/>
    </row>
    <row r="818" customFormat="false" ht="12.5" hidden="false" customHeight="false" outlineLevel="0" collapsed="false">
      <c r="C818" s="34"/>
      <c r="D818" s="35"/>
      <c r="E818" s="22"/>
    </row>
    <row r="819" customFormat="false" ht="12.5" hidden="false" customHeight="false" outlineLevel="0" collapsed="false">
      <c r="C819" s="34"/>
      <c r="D819" s="35"/>
      <c r="E819" s="22"/>
    </row>
    <row r="820" customFormat="false" ht="12.5" hidden="false" customHeight="false" outlineLevel="0" collapsed="false">
      <c r="C820" s="34"/>
      <c r="D820" s="35"/>
      <c r="E820" s="22"/>
    </row>
    <row r="821" customFormat="false" ht="12.5" hidden="false" customHeight="false" outlineLevel="0" collapsed="false">
      <c r="C821" s="34"/>
      <c r="D821" s="35"/>
      <c r="E821" s="22"/>
    </row>
    <row r="822" customFormat="false" ht="12.5" hidden="false" customHeight="false" outlineLevel="0" collapsed="false">
      <c r="C822" s="34"/>
      <c r="D822" s="35"/>
      <c r="E822" s="22"/>
    </row>
    <row r="823" customFormat="false" ht="12.5" hidden="false" customHeight="false" outlineLevel="0" collapsed="false">
      <c r="C823" s="34"/>
      <c r="D823" s="35"/>
      <c r="E823" s="22"/>
    </row>
    <row r="824" customFormat="false" ht="12.5" hidden="false" customHeight="false" outlineLevel="0" collapsed="false">
      <c r="C824" s="34"/>
      <c r="D824" s="35"/>
      <c r="E824" s="22"/>
    </row>
    <row r="825" customFormat="false" ht="12.5" hidden="false" customHeight="false" outlineLevel="0" collapsed="false">
      <c r="C825" s="34"/>
      <c r="D825" s="35"/>
      <c r="E825" s="22"/>
    </row>
    <row r="826" customFormat="false" ht="12.5" hidden="false" customHeight="false" outlineLevel="0" collapsed="false">
      <c r="C826" s="34"/>
      <c r="D826" s="35"/>
      <c r="E826" s="22"/>
    </row>
    <row r="827" customFormat="false" ht="12.5" hidden="false" customHeight="false" outlineLevel="0" collapsed="false">
      <c r="C827" s="34"/>
      <c r="D827" s="35"/>
      <c r="E827" s="22"/>
    </row>
    <row r="828" customFormat="false" ht="12.5" hidden="false" customHeight="false" outlineLevel="0" collapsed="false">
      <c r="C828" s="34"/>
      <c r="D828" s="35"/>
      <c r="E828" s="22"/>
    </row>
    <row r="829" customFormat="false" ht="12.5" hidden="false" customHeight="false" outlineLevel="0" collapsed="false">
      <c r="C829" s="34"/>
      <c r="D829" s="35"/>
      <c r="E829" s="22"/>
    </row>
    <row r="830" customFormat="false" ht="12.5" hidden="false" customHeight="false" outlineLevel="0" collapsed="false">
      <c r="C830" s="34"/>
      <c r="D830" s="35"/>
      <c r="E830" s="22"/>
    </row>
    <row r="831" customFormat="false" ht="12.5" hidden="false" customHeight="false" outlineLevel="0" collapsed="false">
      <c r="C831" s="34"/>
      <c r="D831" s="35"/>
      <c r="E831" s="22"/>
    </row>
    <row r="832" customFormat="false" ht="12.5" hidden="false" customHeight="false" outlineLevel="0" collapsed="false">
      <c r="C832" s="34"/>
      <c r="D832" s="35"/>
      <c r="E832" s="22"/>
    </row>
    <row r="833" customFormat="false" ht="12.5" hidden="false" customHeight="false" outlineLevel="0" collapsed="false">
      <c r="C833" s="34"/>
      <c r="D833" s="35"/>
      <c r="E833" s="22"/>
    </row>
    <row r="834" customFormat="false" ht="12.5" hidden="false" customHeight="false" outlineLevel="0" collapsed="false">
      <c r="C834" s="34"/>
      <c r="D834" s="35"/>
      <c r="E834" s="22"/>
    </row>
    <row r="835" customFormat="false" ht="12.5" hidden="false" customHeight="false" outlineLevel="0" collapsed="false">
      <c r="C835" s="34"/>
      <c r="D835" s="35"/>
      <c r="E835" s="22"/>
    </row>
    <row r="836" customFormat="false" ht="12.5" hidden="false" customHeight="false" outlineLevel="0" collapsed="false">
      <c r="C836" s="34"/>
      <c r="D836" s="35"/>
      <c r="E836" s="22"/>
    </row>
    <row r="837" customFormat="false" ht="12.5" hidden="false" customHeight="false" outlineLevel="0" collapsed="false">
      <c r="C837" s="34"/>
      <c r="D837" s="35"/>
      <c r="E837" s="22"/>
    </row>
    <row r="838" customFormat="false" ht="12.5" hidden="false" customHeight="false" outlineLevel="0" collapsed="false">
      <c r="C838" s="34"/>
      <c r="D838" s="35"/>
      <c r="E838" s="22"/>
    </row>
    <row r="839" customFormat="false" ht="12.5" hidden="false" customHeight="false" outlineLevel="0" collapsed="false">
      <c r="C839" s="34"/>
      <c r="D839" s="35"/>
      <c r="E839" s="22"/>
    </row>
    <row r="840" customFormat="false" ht="12.5" hidden="false" customHeight="false" outlineLevel="0" collapsed="false">
      <c r="C840" s="34"/>
      <c r="D840" s="35"/>
      <c r="E840" s="22"/>
    </row>
    <row r="841" customFormat="false" ht="12.5" hidden="false" customHeight="false" outlineLevel="0" collapsed="false">
      <c r="C841" s="34"/>
      <c r="D841" s="35"/>
      <c r="E841" s="22"/>
    </row>
    <row r="842" customFormat="false" ht="12.5" hidden="false" customHeight="false" outlineLevel="0" collapsed="false">
      <c r="C842" s="34"/>
      <c r="D842" s="35"/>
      <c r="E842" s="22"/>
    </row>
    <row r="843" customFormat="false" ht="12.5" hidden="false" customHeight="false" outlineLevel="0" collapsed="false">
      <c r="C843" s="34"/>
      <c r="D843" s="35"/>
      <c r="E843" s="22"/>
    </row>
    <row r="844" customFormat="false" ht="12.5" hidden="false" customHeight="false" outlineLevel="0" collapsed="false">
      <c r="C844" s="34"/>
      <c r="D844" s="35"/>
      <c r="E844" s="22"/>
    </row>
    <row r="845" customFormat="false" ht="12.5" hidden="false" customHeight="false" outlineLevel="0" collapsed="false">
      <c r="C845" s="34"/>
      <c r="D845" s="35"/>
      <c r="E845" s="22"/>
    </row>
    <row r="846" customFormat="false" ht="12.5" hidden="false" customHeight="false" outlineLevel="0" collapsed="false">
      <c r="C846" s="34"/>
      <c r="D846" s="35"/>
      <c r="E846" s="22"/>
    </row>
    <row r="847" customFormat="false" ht="12.5" hidden="false" customHeight="false" outlineLevel="0" collapsed="false">
      <c r="C847" s="34"/>
      <c r="D847" s="35"/>
      <c r="E847" s="22"/>
    </row>
    <row r="848" customFormat="false" ht="12.5" hidden="false" customHeight="false" outlineLevel="0" collapsed="false">
      <c r="C848" s="34"/>
      <c r="D848" s="35"/>
      <c r="E848" s="22"/>
    </row>
    <row r="849" customFormat="false" ht="12.5" hidden="false" customHeight="false" outlineLevel="0" collapsed="false">
      <c r="C849" s="34"/>
      <c r="D849" s="35"/>
      <c r="E849" s="22"/>
    </row>
    <row r="850" customFormat="false" ht="12.5" hidden="false" customHeight="false" outlineLevel="0" collapsed="false">
      <c r="C850" s="34"/>
      <c r="D850" s="35"/>
      <c r="E850" s="22"/>
    </row>
    <row r="851" customFormat="false" ht="12.5" hidden="false" customHeight="false" outlineLevel="0" collapsed="false">
      <c r="C851" s="34"/>
      <c r="D851" s="35"/>
      <c r="E851" s="22"/>
    </row>
    <row r="852" customFormat="false" ht="12.5" hidden="false" customHeight="false" outlineLevel="0" collapsed="false">
      <c r="C852" s="34"/>
      <c r="D852" s="35"/>
      <c r="E852" s="22"/>
    </row>
    <row r="853" customFormat="false" ht="12.5" hidden="false" customHeight="false" outlineLevel="0" collapsed="false">
      <c r="C853" s="34"/>
      <c r="D853" s="35"/>
      <c r="E853" s="22"/>
    </row>
    <row r="854" customFormat="false" ht="12.5" hidden="false" customHeight="false" outlineLevel="0" collapsed="false">
      <c r="C854" s="34"/>
      <c r="D854" s="35"/>
      <c r="E854" s="22"/>
    </row>
    <row r="855" customFormat="false" ht="12.5" hidden="false" customHeight="false" outlineLevel="0" collapsed="false">
      <c r="C855" s="34"/>
      <c r="D855" s="35"/>
      <c r="E855" s="22"/>
    </row>
    <row r="856" customFormat="false" ht="12.5" hidden="false" customHeight="false" outlineLevel="0" collapsed="false">
      <c r="C856" s="34"/>
      <c r="D856" s="35"/>
      <c r="E856" s="22"/>
    </row>
    <row r="857" customFormat="false" ht="12.5" hidden="false" customHeight="false" outlineLevel="0" collapsed="false">
      <c r="C857" s="34"/>
      <c r="D857" s="35"/>
      <c r="E857" s="22"/>
    </row>
    <row r="858" customFormat="false" ht="12.5" hidden="false" customHeight="false" outlineLevel="0" collapsed="false">
      <c r="C858" s="34"/>
      <c r="D858" s="35"/>
      <c r="E858" s="22"/>
    </row>
    <row r="859" customFormat="false" ht="12.5" hidden="false" customHeight="false" outlineLevel="0" collapsed="false">
      <c r="C859" s="34"/>
      <c r="D859" s="35"/>
      <c r="E859" s="22"/>
    </row>
    <row r="860" customFormat="false" ht="12.5" hidden="false" customHeight="false" outlineLevel="0" collapsed="false">
      <c r="C860" s="34"/>
      <c r="D860" s="35"/>
      <c r="E860" s="22"/>
    </row>
    <row r="861" customFormat="false" ht="12.5" hidden="false" customHeight="false" outlineLevel="0" collapsed="false">
      <c r="C861" s="34"/>
      <c r="D861" s="35"/>
      <c r="E861" s="22"/>
    </row>
    <row r="862" customFormat="false" ht="12.5" hidden="false" customHeight="false" outlineLevel="0" collapsed="false">
      <c r="C862" s="34"/>
      <c r="D862" s="35"/>
      <c r="E862" s="22"/>
    </row>
    <row r="863" customFormat="false" ht="12.5" hidden="false" customHeight="false" outlineLevel="0" collapsed="false">
      <c r="C863" s="34"/>
      <c r="D863" s="35"/>
      <c r="E863" s="22"/>
    </row>
    <row r="864" customFormat="false" ht="12.5" hidden="false" customHeight="false" outlineLevel="0" collapsed="false">
      <c r="C864" s="34"/>
      <c r="D864" s="35"/>
      <c r="E864" s="22"/>
    </row>
    <row r="865" customFormat="false" ht="12.5" hidden="false" customHeight="false" outlineLevel="0" collapsed="false">
      <c r="C865" s="34"/>
      <c r="D865" s="35"/>
      <c r="E865" s="22"/>
    </row>
    <row r="866" customFormat="false" ht="12.5" hidden="false" customHeight="false" outlineLevel="0" collapsed="false">
      <c r="C866" s="34"/>
      <c r="D866" s="35"/>
      <c r="E866" s="22"/>
    </row>
    <row r="867" customFormat="false" ht="12.5" hidden="false" customHeight="false" outlineLevel="0" collapsed="false">
      <c r="C867" s="34"/>
      <c r="D867" s="35"/>
      <c r="E867" s="22"/>
    </row>
    <row r="868" customFormat="false" ht="12.5" hidden="false" customHeight="false" outlineLevel="0" collapsed="false">
      <c r="C868" s="34"/>
      <c r="D868" s="35"/>
      <c r="E868" s="22"/>
    </row>
    <row r="869" customFormat="false" ht="12.5" hidden="false" customHeight="false" outlineLevel="0" collapsed="false">
      <c r="C869" s="34"/>
      <c r="D869" s="35"/>
      <c r="E869" s="22"/>
    </row>
    <row r="870" customFormat="false" ht="12.5" hidden="false" customHeight="false" outlineLevel="0" collapsed="false">
      <c r="C870" s="34"/>
      <c r="D870" s="35"/>
      <c r="E870" s="22"/>
    </row>
    <row r="871" customFormat="false" ht="12.5" hidden="false" customHeight="false" outlineLevel="0" collapsed="false">
      <c r="C871" s="34"/>
      <c r="D871" s="35"/>
      <c r="E871" s="22"/>
    </row>
    <row r="872" customFormat="false" ht="12.5" hidden="false" customHeight="false" outlineLevel="0" collapsed="false">
      <c r="C872" s="34"/>
      <c r="D872" s="35"/>
      <c r="E872" s="22"/>
    </row>
    <row r="873" customFormat="false" ht="12.5" hidden="false" customHeight="false" outlineLevel="0" collapsed="false">
      <c r="C873" s="34"/>
      <c r="D873" s="35"/>
      <c r="E873" s="22"/>
    </row>
    <row r="874" customFormat="false" ht="12.5" hidden="false" customHeight="false" outlineLevel="0" collapsed="false">
      <c r="C874" s="34"/>
      <c r="D874" s="35"/>
      <c r="E874" s="22"/>
    </row>
    <row r="875" customFormat="false" ht="12.5" hidden="false" customHeight="false" outlineLevel="0" collapsed="false">
      <c r="C875" s="34"/>
      <c r="D875" s="35"/>
      <c r="E875" s="22"/>
    </row>
    <row r="876" customFormat="false" ht="12.5" hidden="false" customHeight="false" outlineLevel="0" collapsed="false">
      <c r="C876" s="34"/>
      <c r="D876" s="35"/>
      <c r="E876" s="22"/>
    </row>
    <row r="877" customFormat="false" ht="12.5" hidden="false" customHeight="false" outlineLevel="0" collapsed="false">
      <c r="C877" s="34"/>
      <c r="D877" s="35"/>
      <c r="E877" s="22"/>
    </row>
    <row r="878" customFormat="false" ht="12.5" hidden="false" customHeight="false" outlineLevel="0" collapsed="false">
      <c r="C878" s="34"/>
      <c r="D878" s="35"/>
      <c r="E878" s="22"/>
    </row>
    <row r="879" customFormat="false" ht="12.5" hidden="false" customHeight="false" outlineLevel="0" collapsed="false">
      <c r="C879" s="34"/>
      <c r="D879" s="35"/>
      <c r="E879" s="22"/>
    </row>
    <row r="880" customFormat="false" ht="12.5" hidden="false" customHeight="false" outlineLevel="0" collapsed="false">
      <c r="C880" s="34"/>
      <c r="D880" s="35"/>
      <c r="E880" s="22"/>
    </row>
    <row r="881" customFormat="false" ht="12.5" hidden="false" customHeight="false" outlineLevel="0" collapsed="false">
      <c r="C881" s="34"/>
      <c r="D881" s="35"/>
      <c r="E881" s="22"/>
    </row>
    <row r="882" customFormat="false" ht="12.5" hidden="false" customHeight="false" outlineLevel="0" collapsed="false">
      <c r="C882" s="34"/>
      <c r="D882" s="35"/>
      <c r="E882" s="22"/>
    </row>
    <row r="883" customFormat="false" ht="12.5" hidden="false" customHeight="false" outlineLevel="0" collapsed="false">
      <c r="C883" s="34"/>
      <c r="D883" s="35"/>
      <c r="E883" s="22"/>
    </row>
    <row r="884" customFormat="false" ht="12.5" hidden="false" customHeight="false" outlineLevel="0" collapsed="false">
      <c r="C884" s="34"/>
      <c r="D884" s="35"/>
      <c r="E884" s="22"/>
    </row>
    <row r="885" customFormat="false" ht="12.5" hidden="false" customHeight="false" outlineLevel="0" collapsed="false">
      <c r="C885" s="34"/>
      <c r="D885" s="35"/>
      <c r="E885" s="22"/>
    </row>
    <row r="886" customFormat="false" ht="12.5" hidden="false" customHeight="false" outlineLevel="0" collapsed="false">
      <c r="C886" s="34"/>
      <c r="D886" s="35"/>
      <c r="E886" s="22"/>
    </row>
    <row r="887" customFormat="false" ht="12.5" hidden="false" customHeight="false" outlineLevel="0" collapsed="false">
      <c r="C887" s="34"/>
      <c r="D887" s="35"/>
      <c r="E887" s="22"/>
    </row>
    <row r="888" customFormat="false" ht="12.5" hidden="false" customHeight="false" outlineLevel="0" collapsed="false">
      <c r="C888" s="34"/>
      <c r="D888" s="35"/>
      <c r="E888" s="22"/>
    </row>
    <row r="889" customFormat="false" ht="12.5" hidden="false" customHeight="false" outlineLevel="0" collapsed="false">
      <c r="C889" s="34"/>
      <c r="D889" s="35"/>
      <c r="E889" s="22"/>
    </row>
    <row r="890" customFormat="false" ht="12.5" hidden="false" customHeight="false" outlineLevel="0" collapsed="false">
      <c r="C890" s="34"/>
      <c r="D890" s="35"/>
      <c r="E890" s="22"/>
    </row>
    <row r="891" customFormat="false" ht="12.5" hidden="false" customHeight="false" outlineLevel="0" collapsed="false">
      <c r="C891" s="34"/>
      <c r="D891" s="35"/>
      <c r="E891" s="22"/>
    </row>
    <row r="892" customFormat="false" ht="12.5" hidden="false" customHeight="false" outlineLevel="0" collapsed="false">
      <c r="C892" s="34"/>
      <c r="D892" s="35"/>
      <c r="E892" s="22"/>
    </row>
    <row r="893" customFormat="false" ht="12.5" hidden="false" customHeight="false" outlineLevel="0" collapsed="false">
      <c r="C893" s="34"/>
      <c r="D893" s="35"/>
      <c r="E893" s="22"/>
    </row>
    <row r="894" customFormat="false" ht="12.5" hidden="false" customHeight="false" outlineLevel="0" collapsed="false">
      <c r="C894" s="34"/>
      <c r="D894" s="35"/>
      <c r="E894" s="22"/>
    </row>
    <row r="895" customFormat="false" ht="12.5" hidden="false" customHeight="false" outlineLevel="0" collapsed="false">
      <c r="C895" s="34"/>
      <c r="D895" s="35"/>
      <c r="E895" s="22"/>
    </row>
    <row r="896" customFormat="false" ht="12.5" hidden="false" customHeight="false" outlineLevel="0" collapsed="false">
      <c r="C896" s="34"/>
      <c r="D896" s="35"/>
      <c r="E896" s="22"/>
    </row>
    <row r="897" customFormat="false" ht="12.5" hidden="false" customHeight="false" outlineLevel="0" collapsed="false">
      <c r="C897" s="34"/>
      <c r="D897" s="35"/>
      <c r="E897" s="22"/>
    </row>
    <row r="898" customFormat="false" ht="12.5" hidden="false" customHeight="false" outlineLevel="0" collapsed="false">
      <c r="C898" s="34"/>
      <c r="D898" s="35"/>
      <c r="E898" s="22"/>
    </row>
    <row r="899" customFormat="false" ht="12.5" hidden="false" customHeight="false" outlineLevel="0" collapsed="false">
      <c r="C899" s="34"/>
      <c r="D899" s="35"/>
      <c r="E899" s="22"/>
    </row>
    <row r="900" customFormat="false" ht="12.5" hidden="false" customHeight="false" outlineLevel="0" collapsed="false">
      <c r="C900" s="34"/>
      <c r="D900" s="35"/>
      <c r="E900" s="22"/>
    </row>
    <row r="901" customFormat="false" ht="12.5" hidden="false" customHeight="false" outlineLevel="0" collapsed="false">
      <c r="C901" s="34"/>
      <c r="D901" s="35"/>
      <c r="E901" s="22"/>
    </row>
    <row r="902" customFormat="false" ht="12.5" hidden="false" customHeight="false" outlineLevel="0" collapsed="false">
      <c r="C902" s="34"/>
      <c r="D902" s="35"/>
      <c r="E902" s="22"/>
    </row>
    <row r="903" customFormat="false" ht="12.5" hidden="false" customHeight="false" outlineLevel="0" collapsed="false">
      <c r="C903" s="34"/>
      <c r="D903" s="35"/>
      <c r="E903" s="22"/>
    </row>
    <row r="904" customFormat="false" ht="12.5" hidden="false" customHeight="false" outlineLevel="0" collapsed="false">
      <c r="C904" s="34"/>
      <c r="D904" s="35"/>
      <c r="E904" s="22"/>
    </row>
    <row r="905" customFormat="false" ht="12.5" hidden="false" customHeight="false" outlineLevel="0" collapsed="false">
      <c r="C905" s="34"/>
      <c r="D905" s="35"/>
      <c r="E905" s="22"/>
    </row>
    <row r="906" customFormat="false" ht="12.5" hidden="false" customHeight="false" outlineLevel="0" collapsed="false">
      <c r="C906" s="34"/>
      <c r="D906" s="35"/>
      <c r="E906" s="22"/>
    </row>
    <row r="907" customFormat="false" ht="12.5" hidden="false" customHeight="false" outlineLevel="0" collapsed="false">
      <c r="C907" s="34"/>
      <c r="D907" s="35"/>
      <c r="E907" s="22"/>
    </row>
    <row r="908" customFormat="false" ht="12.5" hidden="false" customHeight="false" outlineLevel="0" collapsed="false">
      <c r="C908" s="34"/>
      <c r="D908" s="35"/>
      <c r="E908" s="22"/>
    </row>
    <row r="909" customFormat="false" ht="12.5" hidden="false" customHeight="false" outlineLevel="0" collapsed="false">
      <c r="C909" s="34"/>
      <c r="D909" s="35"/>
      <c r="E909" s="22"/>
    </row>
    <row r="910" customFormat="false" ht="12.5" hidden="false" customHeight="false" outlineLevel="0" collapsed="false">
      <c r="C910" s="34"/>
      <c r="D910" s="35"/>
      <c r="E910" s="22"/>
    </row>
    <row r="911" customFormat="false" ht="12.5" hidden="false" customHeight="false" outlineLevel="0" collapsed="false">
      <c r="C911" s="34"/>
      <c r="D911" s="35"/>
      <c r="E911" s="22"/>
    </row>
    <row r="912" customFormat="false" ht="12.5" hidden="false" customHeight="false" outlineLevel="0" collapsed="false">
      <c r="C912" s="34"/>
      <c r="D912" s="35"/>
      <c r="E912" s="22"/>
    </row>
    <row r="913" customFormat="false" ht="12.5" hidden="false" customHeight="false" outlineLevel="0" collapsed="false">
      <c r="C913" s="34"/>
      <c r="D913" s="35"/>
      <c r="E913" s="22"/>
    </row>
    <row r="914" customFormat="false" ht="12.5" hidden="false" customHeight="false" outlineLevel="0" collapsed="false">
      <c r="C914" s="34"/>
      <c r="D914" s="35"/>
      <c r="E914" s="22"/>
    </row>
    <row r="915" customFormat="false" ht="12.5" hidden="false" customHeight="false" outlineLevel="0" collapsed="false">
      <c r="C915" s="34"/>
      <c r="D915" s="35"/>
      <c r="E915" s="22"/>
    </row>
    <row r="916" customFormat="false" ht="12.5" hidden="false" customHeight="false" outlineLevel="0" collapsed="false">
      <c r="C916" s="34"/>
      <c r="D916" s="35"/>
      <c r="E916" s="22"/>
    </row>
    <row r="917" customFormat="false" ht="12.5" hidden="false" customHeight="false" outlineLevel="0" collapsed="false">
      <c r="C917" s="34"/>
      <c r="D917" s="35"/>
      <c r="E917" s="22"/>
    </row>
    <row r="918" customFormat="false" ht="12.5" hidden="false" customHeight="false" outlineLevel="0" collapsed="false">
      <c r="C918" s="34"/>
      <c r="D918" s="35"/>
      <c r="E918" s="22"/>
    </row>
    <row r="919" customFormat="false" ht="12.5" hidden="false" customHeight="false" outlineLevel="0" collapsed="false">
      <c r="C919" s="34"/>
      <c r="D919" s="35"/>
      <c r="E919" s="22"/>
    </row>
    <row r="920" customFormat="false" ht="12.5" hidden="false" customHeight="false" outlineLevel="0" collapsed="false">
      <c r="C920" s="34"/>
      <c r="D920" s="35"/>
      <c r="E920" s="22"/>
    </row>
    <row r="921" customFormat="false" ht="12.5" hidden="false" customHeight="false" outlineLevel="0" collapsed="false">
      <c r="C921" s="34"/>
      <c r="D921" s="35"/>
      <c r="E921" s="22"/>
    </row>
    <row r="922" customFormat="false" ht="12.5" hidden="false" customHeight="false" outlineLevel="0" collapsed="false">
      <c r="C922" s="34"/>
      <c r="D922" s="35"/>
      <c r="E922" s="22"/>
    </row>
    <row r="923" customFormat="false" ht="12.5" hidden="false" customHeight="false" outlineLevel="0" collapsed="false">
      <c r="C923" s="34"/>
      <c r="D923" s="35"/>
      <c r="E923" s="22"/>
    </row>
    <row r="924" customFormat="false" ht="12.5" hidden="false" customHeight="false" outlineLevel="0" collapsed="false">
      <c r="C924" s="34"/>
      <c r="D924" s="35"/>
      <c r="E924" s="22"/>
    </row>
    <row r="925" customFormat="false" ht="12.5" hidden="false" customHeight="false" outlineLevel="0" collapsed="false">
      <c r="C925" s="34"/>
      <c r="D925" s="35"/>
      <c r="E925" s="22"/>
    </row>
    <row r="926" customFormat="false" ht="12.5" hidden="false" customHeight="false" outlineLevel="0" collapsed="false">
      <c r="C926" s="34"/>
      <c r="D926" s="35"/>
      <c r="E926" s="22"/>
    </row>
    <row r="927" customFormat="false" ht="12.5" hidden="false" customHeight="false" outlineLevel="0" collapsed="false">
      <c r="C927" s="34"/>
      <c r="D927" s="35"/>
      <c r="E927" s="22"/>
    </row>
    <row r="928" customFormat="false" ht="12.5" hidden="false" customHeight="false" outlineLevel="0" collapsed="false">
      <c r="C928" s="34"/>
      <c r="D928" s="35"/>
      <c r="E928" s="22"/>
    </row>
    <row r="929" customFormat="false" ht="12.5" hidden="false" customHeight="false" outlineLevel="0" collapsed="false">
      <c r="C929" s="34"/>
      <c r="D929" s="35"/>
      <c r="E929" s="22"/>
    </row>
    <row r="930" customFormat="false" ht="12.5" hidden="false" customHeight="false" outlineLevel="0" collapsed="false">
      <c r="C930" s="34"/>
      <c r="D930" s="35"/>
      <c r="E930" s="22"/>
    </row>
    <row r="931" customFormat="false" ht="12.5" hidden="false" customHeight="false" outlineLevel="0" collapsed="false">
      <c r="C931" s="34"/>
      <c r="D931" s="35"/>
      <c r="E931" s="22"/>
    </row>
    <row r="932" customFormat="false" ht="12.5" hidden="false" customHeight="false" outlineLevel="0" collapsed="false">
      <c r="C932" s="34"/>
      <c r="D932" s="35"/>
      <c r="E932" s="22"/>
    </row>
    <row r="933" customFormat="false" ht="12.5" hidden="false" customHeight="false" outlineLevel="0" collapsed="false">
      <c r="C933" s="34"/>
      <c r="D933" s="35"/>
      <c r="E933" s="22"/>
    </row>
    <row r="934" customFormat="false" ht="12.5" hidden="false" customHeight="false" outlineLevel="0" collapsed="false">
      <c r="C934" s="34"/>
      <c r="D934" s="35"/>
      <c r="E934" s="22"/>
    </row>
    <row r="935" customFormat="false" ht="12.5" hidden="false" customHeight="false" outlineLevel="0" collapsed="false">
      <c r="C935" s="34"/>
      <c r="D935" s="35"/>
      <c r="E935" s="22"/>
    </row>
    <row r="936" customFormat="false" ht="12.5" hidden="false" customHeight="false" outlineLevel="0" collapsed="false">
      <c r="C936" s="34"/>
      <c r="D936" s="35"/>
      <c r="E936" s="22"/>
    </row>
    <row r="937" customFormat="false" ht="12.5" hidden="false" customHeight="false" outlineLevel="0" collapsed="false">
      <c r="C937" s="34"/>
      <c r="D937" s="35"/>
      <c r="E937" s="22"/>
    </row>
    <row r="938" customFormat="false" ht="12.5" hidden="false" customHeight="false" outlineLevel="0" collapsed="false">
      <c r="C938" s="34"/>
      <c r="D938" s="35"/>
      <c r="E938" s="22"/>
    </row>
    <row r="939" customFormat="false" ht="12.5" hidden="false" customHeight="false" outlineLevel="0" collapsed="false">
      <c r="C939" s="34"/>
      <c r="D939" s="35"/>
      <c r="E939" s="22"/>
    </row>
    <row r="940" customFormat="false" ht="12.5" hidden="false" customHeight="false" outlineLevel="0" collapsed="false">
      <c r="C940" s="34"/>
      <c r="D940" s="35"/>
      <c r="E940" s="22"/>
    </row>
    <row r="941" customFormat="false" ht="12.5" hidden="false" customHeight="false" outlineLevel="0" collapsed="false">
      <c r="C941" s="34"/>
      <c r="D941" s="35"/>
      <c r="E941" s="22"/>
    </row>
    <row r="942" customFormat="false" ht="12.5" hidden="false" customHeight="false" outlineLevel="0" collapsed="false">
      <c r="C942" s="34"/>
      <c r="D942" s="35"/>
      <c r="E942" s="22"/>
    </row>
    <row r="943" customFormat="false" ht="12.5" hidden="false" customHeight="false" outlineLevel="0" collapsed="false">
      <c r="C943" s="34"/>
      <c r="D943" s="35"/>
      <c r="E943" s="22"/>
    </row>
    <row r="944" customFormat="false" ht="12.5" hidden="false" customHeight="false" outlineLevel="0" collapsed="false">
      <c r="C944" s="34"/>
      <c r="D944" s="35"/>
      <c r="E944" s="22"/>
    </row>
    <row r="945" customFormat="false" ht="12.5" hidden="false" customHeight="false" outlineLevel="0" collapsed="false">
      <c r="C945" s="34"/>
      <c r="D945" s="35"/>
      <c r="E945" s="22"/>
    </row>
    <row r="946" customFormat="false" ht="12.5" hidden="false" customHeight="false" outlineLevel="0" collapsed="false">
      <c r="C946" s="34"/>
      <c r="D946" s="35"/>
      <c r="E946" s="22"/>
    </row>
    <row r="947" customFormat="false" ht="12.5" hidden="false" customHeight="false" outlineLevel="0" collapsed="false">
      <c r="C947" s="34"/>
      <c r="D947" s="35"/>
      <c r="E947" s="22"/>
    </row>
    <row r="948" customFormat="false" ht="12.5" hidden="false" customHeight="false" outlineLevel="0" collapsed="false">
      <c r="C948" s="34"/>
      <c r="D948" s="35"/>
      <c r="E948" s="22"/>
    </row>
    <row r="949" customFormat="false" ht="12.5" hidden="false" customHeight="false" outlineLevel="0" collapsed="false">
      <c r="C949" s="34"/>
      <c r="D949" s="35"/>
      <c r="E949" s="22"/>
    </row>
    <row r="950" customFormat="false" ht="12.5" hidden="false" customHeight="false" outlineLevel="0" collapsed="false">
      <c r="C950" s="34"/>
      <c r="D950" s="35"/>
      <c r="E950" s="22"/>
    </row>
    <row r="951" customFormat="false" ht="12.5" hidden="false" customHeight="false" outlineLevel="0" collapsed="false">
      <c r="C951" s="34"/>
      <c r="D951" s="35"/>
      <c r="E951" s="22"/>
    </row>
    <row r="952" customFormat="false" ht="12.5" hidden="false" customHeight="false" outlineLevel="0" collapsed="false">
      <c r="C952" s="34"/>
      <c r="D952" s="35"/>
      <c r="E952" s="22"/>
    </row>
    <row r="953" customFormat="false" ht="12.5" hidden="false" customHeight="false" outlineLevel="0" collapsed="false">
      <c r="C953" s="34"/>
      <c r="D953" s="35"/>
      <c r="E953" s="22"/>
    </row>
    <row r="954" customFormat="false" ht="12.5" hidden="false" customHeight="false" outlineLevel="0" collapsed="false">
      <c r="C954" s="34"/>
      <c r="D954" s="35"/>
      <c r="E954" s="22"/>
    </row>
    <row r="955" customFormat="false" ht="12.5" hidden="false" customHeight="false" outlineLevel="0" collapsed="false">
      <c r="C955" s="34"/>
      <c r="D955" s="35"/>
      <c r="E955" s="22"/>
    </row>
    <row r="956" customFormat="false" ht="12.5" hidden="false" customHeight="false" outlineLevel="0" collapsed="false">
      <c r="C956" s="34"/>
      <c r="D956" s="35"/>
      <c r="E956" s="22"/>
    </row>
    <row r="957" customFormat="false" ht="12.5" hidden="false" customHeight="false" outlineLevel="0" collapsed="false">
      <c r="C957" s="34"/>
      <c r="D957" s="35"/>
      <c r="E957" s="22"/>
    </row>
    <row r="958" customFormat="false" ht="12.5" hidden="false" customHeight="false" outlineLevel="0" collapsed="false">
      <c r="C958" s="34"/>
      <c r="D958" s="35"/>
      <c r="E958" s="22"/>
    </row>
    <row r="959" customFormat="false" ht="12.5" hidden="false" customHeight="false" outlineLevel="0" collapsed="false">
      <c r="C959" s="34"/>
      <c r="D959" s="35"/>
      <c r="E959" s="22"/>
    </row>
    <row r="960" customFormat="false" ht="12.5" hidden="false" customHeight="false" outlineLevel="0" collapsed="false">
      <c r="C960" s="34"/>
      <c r="D960" s="35"/>
      <c r="E960" s="22"/>
    </row>
    <row r="961" customFormat="false" ht="12.5" hidden="false" customHeight="false" outlineLevel="0" collapsed="false">
      <c r="C961" s="34"/>
      <c r="D961" s="35"/>
      <c r="E961" s="22"/>
    </row>
    <row r="962" customFormat="false" ht="12.5" hidden="false" customHeight="false" outlineLevel="0" collapsed="false">
      <c r="C962" s="34"/>
      <c r="D962" s="35"/>
      <c r="E962" s="22"/>
    </row>
    <row r="963" customFormat="false" ht="12.5" hidden="false" customHeight="false" outlineLevel="0" collapsed="false">
      <c r="C963" s="34"/>
      <c r="D963" s="35"/>
      <c r="E963" s="22"/>
    </row>
    <row r="964" customFormat="false" ht="12.5" hidden="false" customHeight="false" outlineLevel="0" collapsed="false">
      <c r="C964" s="34"/>
      <c r="D964" s="35"/>
      <c r="E964" s="22"/>
    </row>
    <row r="965" customFormat="false" ht="12.5" hidden="false" customHeight="false" outlineLevel="0" collapsed="false">
      <c r="C965" s="34"/>
      <c r="D965" s="35"/>
      <c r="E965" s="22"/>
    </row>
    <row r="966" customFormat="false" ht="12.5" hidden="false" customHeight="false" outlineLevel="0" collapsed="false">
      <c r="C966" s="34"/>
      <c r="D966" s="35"/>
      <c r="E966" s="22"/>
    </row>
    <row r="967" customFormat="false" ht="12.5" hidden="false" customHeight="false" outlineLevel="0" collapsed="false">
      <c r="C967" s="34"/>
      <c r="D967" s="35"/>
      <c r="E967" s="22"/>
    </row>
    <row r="968" customFormat="false" ht="12.5" hidden="false" customHeight="false" outlineLevel="0" collapsed="false">
      <c r="C968" s="34"/>
      <c r="D968" s="35"/>
      <c r="E968" s="22"/>
    </row>
    <row r="969" customFormat="false" ht="12.5" hidden="false" customHeight="false" outlineLevel="0" collapsed="false">
      <c r="C969" s="34"/>
      <c r="D969" s="35"/>
      <c r="E969" s="22"/>
    </row>
    <row r="970" customFormat="false" ht="12.5" hidden="false" customHeight="false" outlineLevel="0" collapsed="false">
      <c r="C970" s="34"/>
      <c r="D970" s="35"/>
      <c r="E970" s="22"/>
    </row>
    <row r="971" customFormat="false" ht="12.5" hidden="false" customHeight="false" outlineLevel="0" collapsed="false">
      <c r="C971" s="34"/>
      <c r="D971" s="35"/>
      <c r="E971" s="22"/>
    </row>
    <row r="972" customFormat="false" ht="12.5" hidden="false" customHeight="false" outlineLevel="0" collapsed="false">
      <c r="C972" s="34"/>
      <c r="D972" s="35"/>
      <c r="E972" s="22"/>
    </row>
    <row r="973" customFormat="false" ht="12.5" hidden="false" customHeight="false" outlineLevel="0" collapsed="false">
      <c r="C973" s="34"/>
      <c r="D973" s="35"/>
      <c r="E973" s="22"/>
    </row>
    <row r="974" customFormat="false" ht="12.5" hidden="false" customHeight="false" outlineLevel="0" collapsed="false">
      <c r="C974" s="34"/>
      <c r="D974" s="35"/>
      <c r="E974" s="22"/>
    </row>
    <row r="975" customFormat="false" ht="12.5" hidden="false" customHeight="false" outlineLevel="0" collapsed="false">
      <c r="C975" s="34"/>
      <c r="D975" s="35"/>
      <c r="E975" s="22"/>
    </row>
    <row r="976" customFormat="false" ht="12.5" hidden="false" customHeight="false" outlineLevel="0" collapsed="false">
      <c r="C976" s="34"/>
      <c r="D976" s="35"/>
      <c r="E976" s="22"/>
    </row>
    <row r="977" customFormat="false" ht="12.5" hidden="false" customHeight="false" outlineLevel="0" collapsed="false">
      <c r="C977" s="34"/>
      <c r="D977" s="35"/>
      <c r="E977" s="22"/>
    </row>
    <row r="978" customFormat="false" ht="12.5" hidden="false" customHeight="false" outlineLevel="0" collapsed="false">
      <c r="C978" s="34"/>
      <c r="D978" s="35"/>
      <c r="E978" s="22"/>
    </row>
    <row r="979" customFormat="false" ht="12.5" hidden="false" customHeight="false" outlineLevel="0" collapsed="false">
      <c r="C979" s="34"/>
      <c r="D979" s="35"/>
      <c r="E979" s="22"/>
    </row>
    <row r="980" customFormat="false" ht="12.5" hidden="false" customHeight="false" outlineLevel="0" collapsed="false">
      <c r="C980" s="34"/>
      <c r="D980" s="35"/>
      <c r="E980" s="22"/>
    </row>
    <row r="981" customFormat="false" ht="12.5" hidden="false" customHeight="false" outlineLevel="0" collapsed="false">
      <c r="C981" s="34"/>
      <c r="D981" s="35"/>
      <c r="E981" s="22"/>
    </row>
    <row r="982" customFormat="false" ht="12.5" hidden="false" customHeight="false" outlineLevel="0" collapsed="false">
      <c r="C982" s="34"/>
      <c r="D982" s="35"/>
      <c r="E982" s="22"/>
    </row>
    <row r="983" customFormat="false" ht="12.5" hidden="false" customHeight="false" outlineLevel="0" collapsed="false">
      <c r="C983" s="34"/>
      <c r="D983" s="35"/>
      <c r="E983" s="22"/>
    </row>
    <row r="984" customFormat="false" ht="12.5" hidden="false" customHeight="false" outlineLevel="0" collapsed="false">
      <c r="C984" s="34"/>
      <c r="D984" s="35"/>
      <c r="E984" s="22"/>
    </row>
    <row r="985" customFormat="false" ht="12.5" hidden="false" customHeight="false" outlineLevel="0" collapsed="false">
      <c r="C985" s="34"/>
      <c r="D985" s="35"/>
      <c r="E985" s="22"/>
    </row>
    <row r="986" customFormat="false" ht="12.5" hidden="false" customHeight="false" outlineLevel="0" collapsed="false">
      <c r="C986" s="34"/>
      <c r="D986" s="35"/>
      <c r="E986" s="22"/>
    </row>
    <row r="987" customFormat="false" ht="12.5" hidden="false" customHeight="false" outlineLevel="0" collapsed="false">
      <c r="C987" s="34"/>
      <c r="D987" s="35"/>
      <c r="E987" s="22"/>
    </row>
    <row r="988" customFormat="false" ht="12.5" hidden="false" customHeight="false" outlineLevel="0" collapsed="false">
      <c r="C988" s="34"/>
      <c r="D988" s="35"/>
      <c r="E988" s="22"/>
    </row>
    <row r="989" customFormat="false" ht="12.5" hidden="false" customHeight="false" outlineLevel="0" collapsed="false">
      <c r="C989" s="34"/>
      <c r="D989" s="35"/>
      <c r="E989" s="22"/>
    </row>
    <row r="990" customFormat="false" ht="12.5" hidden="false" customHeight="false" outlineLevel="0" collapsed="false">
      <c r="C990" s="34"/>
      <c r="D990" s="35"/>
      <c r="E990" s="22"/>
    </row>
    <row r="991" customFormat="false" ht="12.5" hidden="false" customHeight="false" outlineLevel="0" collapsed="false">
      <c r="C991" s="34"/>
      <c r="D991" s="35"/>
      <c r="E991" s="22"/>
    </row>
    <row r="992" customFormat="false" ht="12.5" hidden="false" customHeight="false" outlineLevel="0" collapsed="false">
      <c r="C992" s="34"/>
      <c r="D992" s="35"/>
      <c r="E992" s="22"/>
    </row>
    <row r="993" customFormat="false" ht="12.5" hidden="false" customHeight="false" outlineLevel="0" collapsed="false">
      <c r="C993" s="34"/>
      <c r="D993" s="35"/>
      <c r="E993" s="22"/>
    </row>
    <row r="994" customFormat="false" ht="12.5" hidden="false" customHeight="false" outlineLevel="0" collapsed="false">
      <c r="C994" s="34"/>
      <c r="D994" s="35"/>
      <c r="E994" s="22"/>
    </row>
    <row r="995" customFormat="false" ht="12.5" hidden="false" customHeight="false" outlineLevel="0" collapsed="false">
      <c r="C995" s="34"/>
      <c r="D995" s="35"/>
      <c r="E995" s="22"/>
    </row>
    <row r="996" customFormat="false" ht="12.5" hidden="false" customHeight="false" outlineLevel="0" collapsed="false">
      <c r="C996" s="34"/>
      <c r="D996" s="35"/>
      <c r="E996" s="22"/>
    </row>
    <row r="997" customFormat="false" ht="12.5" hidden="false" customHeight="false" outlineLevel="0" collapsed="false">
      <c r="C997" s="34"/>
      <c r="D997" s="35"/>
      <c r="E997" s="22"/>
    </row>
    <row r="998" customFormat="false" ht="12.5" hidden="false" customHeight="false" outlineLevel="0" collapsed="false">
      <c r="C998" s="34"/>
      <c r="D998" s="35"/>
      <c r="E998" s="22"/>
    </row>
    <row r="999" customFormat="false" ht="12.5" hidden="false" customHeight="false" outlineLevel="0" collapsed="false">
      <c r="C999" s="34"/>
      <c r="D999" s="35"/>
      <c r="E999" s="22"/>
    </row>
    <row r="1000" customFormat="false" ht="12.5" hidden="false" customHeight="false" outlineLevel="0" collapsed="false">
      <c r="C1000" s="34"/>
      <c r="D1000" s="35"/>
      <c r="E1000" s="22"/>
    </row>
    <row r="1001" customFormat="false" ht="12.5" hidden="false" customHeight="false" outlineLevel="0" collapsed="false">
      <c r="C1001" s="34"/>
      <c r="D1001" s="35"/>
      <c r="E1001" s="22"/>
    </row>
    <row r="1002" customFormat="false" ht="12.5" hidden="false" customHeight="false" outlineLevel="0" collapsed="false">
      <c r="C1002" s="34"/>
      <c r="D1002" s="35"/>
      <c r="E1002" s="22"/>
    </row>
    <row r="1003" customFormat="false" ht="12.5" hidden="false" customHeight="false" outlineLevel="0" collapsed="false">
      <c r="C1003" s="34"/>
      <c r="D1003" s="35"/>
      <c r="E1003" s="22"/>
    </row>
    <row r="1004" customFormat="false" ht="12.5" hidden="false" customHeight="false" outlineLevel="0" collapsed="false">
      <c r="C1004" s="34"/>
      <c r="D1004" s="35"/>
      <c r="E1004" s="22"/>
    </row>
    <row r="1005" customFormat="false" ht="12.5" hidden="false" customHeight="false" outlineLevel="0" collapsed="false">
      <c r="C1005" s="34"/>
      <c r="D1005" s="35"/>
      <c r="E1005" s="22"/>
    </row>
    <row r="1006" customFormat="false" ht="12.5" hidden="false" customHeight="false" outlineLevel="0" collapsed="false">
      <c r="C1006" s="34"/>
      <c r="D1006" s="35"/>
      <c r="E1006" s="22"/>
    </row>
    <row r="1007" customFormat="false" ht="12.5" hidden="false" customHeight="false" outlineLevel="0" collapsed="false">
      <c r="C1007" s="34"/>
      <c r="D1007" s="35"/>
      <c r="E1007" s="22"/>
    </row>
    <row r="1008" customFormat="false" ht="12.5" hidden="false" customHeight="false" outlineLevel="0" collapsed="false">
      <c r="C1008" s="34"/>
      <c r="D1008" s="35"/>
      <c r="E1008" s="22"/>
    </row>
    <row r="1009" customFormat="false" ht="12.5" hidden="false" customHeight="false" outlineLevel="0" collapsed="false">
      <c r="C1009" s="34"/>
      <c r="D1009" s="35"/>
      <c r="E1009" s="22"/>
    </row>
    <row r="1010" customFormat="false" ht="12.5" hidden="false" customHeight="false" outlineLevel="0" collapsed="false">
      <c r="C1010" s="34"/>
      <c r="D1010" s="35"/>
      <c r="E1010" s="22"/>
    </row>
    <row r="1011" customFormat="false" ht="12.5" hidden="false" customHeight="false" outlineLevel="0" collapsed="false">
      <c r="C1011" s="34"/>
      <c r="D1011" s="35"/>
      <c r="E1011" s="22"/>
    </row>
    <row r="1012" customFormat="false" ht="12.5" hidden="false" customHeight="false" outlineLevel="0" collapsed="false">
      <c r="C1012" s="34"/>
      <c r="D1012" s="35"/>
      <c r="E1012" s="22"/>
    </row>
    <row r="1013" customFormat="false" ht="12.5" hidden="false" customHeight="false" outlineLevel="0" collapsed="false">
      <c r="C1013" s="34"/>
      <c r="D1013" s="35"/>
      <c r="E1013" s="22"/>
    </row>
    <row r="1014" customFormat="false" ht="12.5" hidden="false" customHeight="false" outlineLevel="0" collapsed="false">
      <c r="C1014" s="34"/>
      <c r="D1014" s="35"/>
      <c r="E1014" s="22"/>
    </row>
    <row r="1015" customFormat="false" ht="12.5" hidden="false" customHeight="false" outlineLevel="0" collapsed="false">
      <c r="C1015" s="34"/>
      <c r="D1015" s="35"/>
      <c r="E1015" s="22"/>
    </row>
    <row r="1016" customFormat="false" ht="12.5" hidden="false" customHeight="false" outlineLevel="0" collapsed="false">
      <c r="C1016" s="34"/>
      <c r="D1016" s="35"/>
      <c r="E1016" s="22"/>
    </row>
    <row r="1017" customFormat="false" ht="12.5" hidden="false" customHeight="false" outlineLevel="0" collapsed="false">
      <c r="C1017" s="34"/>
      <c r="D1017" s="35"/>
      <c r="E1017" s="22"/>
    </row>
    <row r="1018" customFormat="false" ht="12.5" hidden="false" customHeight="false" outlineLevel="0" collapsed="false">
      <c r="C1018" s="34"/>
      <c r="D1018" s="35"/>
      <c r="E1018" s="22"/>
    </row>
    <row r="1019" customFormat="false" ht="12.5" hidden="false" customHeight="false" outlineLevel="0" collapsed="false">
      <c r="C1019" s="34"/>
      <c r="D1019" s="35"/>
      <c r="E1019" s="22"/>
    </row>
    <row r="1020" customFormat="false" ht="12.5" hidden="false" customHeight="false" outlineLevel="0" collapsed="false">
      <c r="C1020" s="34"/>
      <c r="D1020" s="35"/>
      <c r="E1020" s="22"/>
    </row>
    <row r="1021" customFormat="false" ht="12.5" hidden="false" customHeight="false" outlineLevel="0" collapsed="false">
      <c r="C1021" s="34"/>
      <c r="D1021" s="35"/>
      <c r="E1021" s="22"/>
    </row>
    <row r="1022" customFormat="false" ht="12.5" hidden="false" customHeight="false" outlineLevel="0" collapsed="false">
      <c r="C1022" s="34"/>
      <c r="D1022" s="35"/>
      <c r="E1022" s="22"/>
    </row>
    <row r="1023" customFormat="false" ht="12.5" hidden="false" customHeight="false" outlineLevel="0" collapsed="false">
      <c r="C1023" s="34"/>
      <c r="D1023" s="35"/>
      <c r="E1023" s="22"/>
    </row>
    <row r="1024" customFormat="false" ht="12.5" hidden="false" customHeight="false" outlineLevel="0" collapsed="false">
      <c r="C1024" s="34"/>
      <c r="D1024" s="35"/>
      <c r="E1024" s="22"/>
    </row>
    <row r="1025" customFormat="false" ht="12.5" hidden="false" customHeight="false" outlineLevel="0" collapsed="false">
      <c r="C1025" s="34"/>
      <c r="D1025" s="35"/>
      <c r="E1025" s="22"/>
    </row>
    <row r="1026" customFormat="false" ht="12.5" hidden="false" customHeight="false" outlineLevel="0" collapsed="false">
      <c r="C1026" s="34"/>
      <c r="D1026" s="35"/>
      <c r="E1026" s="22"/>
    </row>
    <row r="1027" customFormat="false" ht="12.5" hidden="false" customHeight="false" outlineLevel="0" collapsed="false">
      <c r="C1027" s="34"/>
      <c r="D1027" s="35"/>
      <c r="E1027" s="22"/>
    </row>
    <row r="1028" customFormat="false" ht="12.5" hidden="false" customHeight="false" outlineLevel="0" collapsed="false">
      <c r="C1028" s="34"/>
      <c r="D1028" s="35"/>
      <c r="E1028" s="22"/>
    </row>
    <row r="1029" customFormat="false" ht="12.5" hidden="false" customHeight="false" outlineLevel="0" collapsed="false">
      <c r="C1029" s="34"/>
      <c r="D1029" s="35"/>
      <c r="E1029" s="22"/>
    </row>
    <row r="1030" customFormat="false" ht="12.5" hidden="false" customHeight="false" outlineLevel="0" collapsed="false">
      <c r="C1030" s="34"/>
      <c r="D1030" s="35"/>
      <c r="E1030" s="22"/>
    </row>
    <row r="1031" customFormat="false" ht="12.5" hidden="false" customHeight="false" outlineLevel="0" collapsed="false">
      <c r="C1031" s="34"/>
      <c r="D1031" s="35"/>
      <c r="E1031" s="22"/>
    </row>
    <row r="1032" customFormat="false" ht="12.5" hidden="false" customHeight="false" outlineLevel="0" collapsed="false">
      <c r="C1032" s="34"/>
      <c r="D1032" s="35"/>
      <c r="E1032" s="22"/>
    </row>
    <row r="1033" customFormat="false" ht="12.5" hidden="false" customHeight="false" outlineLevel="0" collapsed="false">
      <c r="C1033" s="34"/>
      <c r="D1033" s="35"/>
      <c r="E1033" s="22"/>
    </row>
    <row r="1034" customFormat="false" ht="12.5" hidden="false" customHeight="false" outlineLevel="0" collapsed="false">
      <c r="C1034" s="34"/>
      <c r="D1034" s="35"/>
      <c r="E1034" s="22"/>
    </row>
    <row r="1035" customFormat="false" ht="12.5" hidden="false" customHeight="false" outlineLevel="0" collapsed="false">
      <c r="C1035" s="34"/>
      <c r="D1035" s="35"/>
      <c r="E1035" s="22"/>
    </row>
    <row r="1036" customFormat="false" ht="12.5" hidden="false" customHeight="false" outlineLevel="0" collapsed="false">
      <c r="C1036" s="34"/>
      <c r="D1036" s="35"/>
      <c r="E1036" s="22"/>
    </row>
    <row r="1037" customFormat="false" ht="12.5" hidden="false" customHeight="false" outlineLevel="0" collapsed="false">
      <c r="C1037" s="34"/>
      <c r="D1037" s="35"/>
      <c r="E1037" s="22"/>
    </row>
    <row r="1038" customFormat="false" ht="12.5" hidden="false" customHeight="false" outlineLevel="0" collapsed="false">
      <c r="C1038" s="34"/>
      <c r="D1038" s="35"/>
      <c r="E1038" s="22"/>
    </row>
    <row r="1039" customFormat="false" ht="12.5" hidden="false" customHeight="false" outlineLevel="0" collapsed="false">
      <c r="C1039" s="34"/>
      <c r="D1039" s="35"/>
      <c r="E1039" s="22"/>
    </row>
    <row r="1040" customFormat="false" ht="12.5" hidden="false" customHeight="false" outlineLevel="0" collapsed="false">
      <c r="C1040" s="34"/>
      <c r="D1040" s="35"/>
      <c r="E1040" s="22"/>
    </row>
    <row r="1041" customFormat="false" ht="12.5" hidden="false" customHeight="false" outlineLevel="0" collapsed="false">
      <c r="C1041" s="34"/>
      <c r="D1041" s="35"/>
      <c r="E1041" s="22"/>
    </row>
    <row r="1042" customFormat="false" ht="12.5" hidden="false" customHeight="false" outlineLevel="0" collapsed="false">
      <c r="C1042" s="34"/>
      <c r="D1042" s="35"/>
      <c r="E1042" s="22"/>
    </row>
    <row r="1043" customFormat="false" ht="12.5" hidden="false" customHeight="false" outlineLevel="0" collapsed="false">
      <c r="C1043" s="34"/>
      <c r="D1043" s="35"/>
      <c r="E1043" s="22"/>
    </row>
    <row r="1044" customFormat="false" ht="12.5" hidden="false" customHeight="false" outlineLevel="0" collapsed="false">
      <c r="C1044" s="34"/>
      <c r="D1044" s="35"/>
      <c r="E1044" s="22"/>
    </row>
    <row r="1045" customFormat="false" ht="12.5" hidden="false" customHeight="false" outlineLevel="0" collapsed="false">
      <c r="C1045" s="34"/>
      <c r="D1045" s="35"/>
      <c r="E1045" s="22"/>
    </row>
    <row r="1046" customFormat="false" ht="12.5" hidden="false" customHeight="false" outlineLevel="0" collapsed="false">
      <c r="C1046" s="34"/>
      <c r="D1046" s="35"/>
      <c r="E1046" s="22"/>
    </row>
    <row r="1047" customFormat="false" ht="12.5" hidden="false" customHeight="false" outlineLevel="0" collapsed="false">
      <c r="C1047" s="34"/>
      <c r="D1047" s="35"/>
      <c r="E1047" s="22"/>
    </row>
    <row r="1048" customFormat="false" ht="12.5" hidden="false" customHeight="false" outlineLevel="0" collapsed="false">
      <c r="C1048" s="34"/>
      <c r="D1048" s="35"/>
      <c r="E1048" s="22"/>
    </row>
    <row r="1049" customFormat="false" ht="12.5" hidden="false" customHeight="false" outlineLevel="0" collapsed="false">
      <c r="C1049" s="34"/>
      <c r="D1049" s="35"/>
      <c r="E1049" s="22"/>
    </row>
    <row r="1050" customFormat="false" ht="12.5" hidden="false" customHeight="false" outlineLevel="0" collapsed="false">
      <c r="C1050" s="34"/>
      <c r="D1050" s="35"/>
      <c r="E1050" s="22"/>
    </row>
    <row r="1051" customFormat="false" ht="12.5" hidden="false" customHeight="false" outlineLevel="0" collapsed="false">
      <c r="C1051" s="34"/>
      <c r="D1051" s="35"/>
      <c r="E1051" s="22"/>
    </row>
    <row r="1052" customFormat="false" ht="12.5" hidden="false" customHeight="false" outlineLevel="0" collapsed="false">
      <c r="C1052" s="34"/>
      <c r="D1052" s="35"/>
      <c r="E1052" s="22"/>
    </row>
    <row r="1053" customFormat="false" ht="12.5" hidden="false" customHeight="false" outlineLevel="0" collapsed="false">
      <c r="C1053" s="34"/>
      <c r="D1053" s="35"/>
      <c r="E1053" s="22"/>
    </row>
    <row r="1054" customFormat="false" ht="12.5" hidden="false" customHeight="false" outlineLevel="0" collapsed="false">
      <c r="C1054" s="34"/>
      <c r="D1054" s="35"/>
      <c r="E1054" s="22"/>
    </row>
    <row r="1055" customFormat="false" ht="12.5" hidden="false" customHeight="false" outlineLevel="0" collapsed="false">
      <c r="C1055" s="34"/>
      <c r="D1055" s="35"/>
      <c r="E1055" s="22"/>
    </row>
    <row r="1056" customFormat="false" ht="12.5" hidden="false" customHeight="false" outlineLevel="0" collapsed="false">
      <c r="C1056" s="34"/>
      <c r="D1056" s="35"/>
      <c r="E1056" s="22"/>
    </row>
    <row r="1057" customFormat="false" ht="12.5" hidden="false" customHeight="false" outlineLevel="0" collapsed="false">
      <c r="C1057" s="34"/>
      <c r="D1057" s="35"/>
      <c r="E1057" s="22"/>
    </row>
    <row r="1058" customFormat="false" ht="12.5" hidden="false" customHeight="false" outlineLevel="0" collapsed="false">
      <c r="C1058" s="34"/>
      <c r="D1058" s="35"/>
      <c r="E1058" s="22"/>
    </row>
    <row r="1059" customFormat="false" ht="12.5" hidden="false" customHeight="false" outlineLevel="0" collapsed="false">
      <c r="C1059" s="34"/>
      <c r="D1059" s="35"/>
      <c r="E1059" s="22"/>
    </row>
    <row r="1060" customFormat="false" ht="12.5" hidden="false" customHeight="false" outlineLevel="0" collapsed="false">
      <c r="C1060" s="34"/>
      <c r="D1060" s="35"/>
      <c r="E1060" s="22"/>
    </row>
    <row r="1061" customFormat="false" ht="12.5" hidden="false" customHeight="false" outlineLevel="0" collapsed="false">
      <c r="C1061" s="34"/>
      <c r="D1061" s="35"/>
      <c r="E1061" s="22"/>
    </row>
    <row r="1062" customFormat="false" ht="12.5" hidden="false" customHeight="false" outlineLevel="0" collapsed="false">
      <c r="C1062" s="34"/>
      <c r="D1062" s="35"/>
      <c r="E1062" s="22"/>
    </row>
    <row r="1063" customFormat="false" ht="12.5" hidden="false" customHeight="false" outlineLevel="0" collapsed="false">
      <c r="C1063" s="34"/>
      <c r="D1063" s="35"/>
      <c r="E1063" s="22"/>
    </row>
    <row r="1064" customFormat="false" ht="12.5" hidden="false" customHeight="false" outlineLevel="0" collapsed="false">
      <c r="C1064" s="34"/>
      <c r="D1064" s="35"/>
      <c r="E1064" s="22"/>
    </row>
    <row r="1065" customFormat="false" ht="12.5" hidden="false" customHeight="false" outlineLevel="0" collapsed="false">
      <c r="C1065" s="34"/>
      <c r="D1065" s="35"/>
      <c r="E1065" s="22"/>
    </row>
    <row r="1066" customFormat="false" ht="12.5" hidden="false" customHeight="false" outlineLevel="0" collapsed="false">
      <c r="C1066" s="34"/>
      <c r="D1066" s="35"/>
      <c r="E1066" s="22"/>
    </row>
    <row r="1067" customFormat="false" ht="12.5" hidden="false" customHeight="false" outlineLevel="0" collapsed="false">
      <c r="C1067" s="34"/>
      <c r="D1067" s="35"/>
      <c r="E1067" s="22"/>
    </row>
    <row r="1068" customFormat="false" ht="12.5" hidden="false" customHeight="false" outlineLevel="0" collapsed="false">
      <c r="C1068" s="34"/>
      <c r="D1068" s="35"/>
      <c r="E1068" s="22"/>
    </row>
    <row r="1069" customFormat="false" ht="12.5" hidden="false" customHeight="false" outlineLevel="0" collapsed="false">
      <c r="C1069" s="34"/>
      <c r="D1069" s="35"/>
      <c r="E1069" s="22"/>
    </row>
    <row r="1070" customFormat="false" ht="12.5" hidden="false" customHeight="false" outlineLevel="0" collapsed="false">
      <c r="C1070" s="34"/>
      <c r="D1070" s="35"/>
      <c r="E1070" s="22"/>
    </row>
    <row r="1071" customFormat="false" ht="12.5" hidden="false" customHeight="false" outlineLevel="0" collapsed="false">
      <c r="C1071" s="34"/>
      <c r="D1071" s="35"/>
      <c r="E1071" s="22"/>
    </row>
    <row r="1072" customFormat="false" ht="12.5" hidden="false" customHeight="false" outlineLevel="0" collapsed="false">
      <c r="C1072" s="34"/>
      <c r="D1072" s="35"/>
      <c r="E1072" s="22"/>
    </row>
    <row r="1073" customFormat="false" ht="12.5" hidden="false" customHeight="false" outlineLevel="0" collapsed="false">
      <c r="C1073" s="34"/>
      <c r="D1073" s="35"/>
      <c r="E1073" s="22"/>
    </row>
    <row r="1074" customFormat="false" ht="12.5" hidden="false" customHeight="false" outlineLevel="0" collapsed="false">
      <c r="C1074" s="34"/>
      <c r="D1074" s="35"/>
      <c r="E1074" s="22"/>
    </row>
    <row r="1075" customFormat="false" ht="12.5" hidden="false" customHeight="false" outlineLevel="0" collapsed="false">
      <c r="C1075" s="34"/>
      <c r="D1075" s="35"/>
      <c r="E1075" s="22"/>
    </row>
    <row r="1076" customFormat="false" ht="12.5" hidden="false" customHeight="false" outlineLevel="0" collapsed="false">
      <c r="C1076" s="34"/>
      <c r="D1076" s="35"/>
      <c r="E1076" s="22"/>
    </row>
    <row r="1077" customFormat="false" ht="12.5" hidden="false" customHeight="false" outlineLevel="0" collapsed="false">
      <c r="C1077" s="34"/>
      <c r="D1077" s="35"/>
      <c r="E1077" s="22"/>
    </row>
    <row r="1078" customFormat="false" ht="12.5" hidden="false" customHeight="false" outlineLevel="0" collapsed="false">
      <c r="C1078" s="34"/>
      <c r="D1078" s="35"/>
      <c r="E1078" s="22"/>
    </row>
    <row r="1079" customFormat="false" ht="12.5" hidden="false" customHeight="false" outlineLevel="0" collapsed="false">
      <c r="C1079" s="34"/>
      <c r="D1079" s="35"/>
      <c r="E1079" s="22"/>
    </row>
    <row r="1080" customFormat="false" ht="12.5" hidden="false" customHeight="false" outlineLevel="0" collapsed="false">
      <c r="C1080" s="34"/>
      <c r="D1080" s="35"/>
      <c r="E1080" s="22"/>
    </row>
    <row r="1081" customFormat="false" ht="12.5" hidden="false" customHeight="false" outlineLevel="0" collapsed="false">
      <c r="C1081" s="34"/>
      <c r="D1081" s="35"/>
      <c r="E1081" s="22"/>
    </row>
    <row r="1082" customFormat="false" ht="12.5" hidden="false" customHeight="false" outlineLevel="0" collapsed="false">
      <c r="C1082" s="34"/>
      <c r="D1082" s="35"/>
      <c r="E1082" s="22"/>
    </row>
    <row r="1083" customFormat="false" ht="12.5" hidden="false" customHeight="false" outlineLevel="0" collapsed="false">
      <c r="C1083" s="34"/>
      <c r="D1083" s="35"/>
      <c r="E1083" s="22"/>
    </row>
    <row r="1084" customFormat="false" ht="12.5" hidden="false" customHeight="false" outlineLevel="0" collapsed="false">
      <c r="C1084" s="34"/>
      <c r="D1084" s="35"/>
      <c r="E1084" s="22"/>
    </row>
    <row r="1085" customFormat="false" ht="12.5" hidden="false" customHeight="false" outlineLevel="0" collapsed="false">
      <c r="C1085" s="34"/>
      <c r="D1085" s="35"/>
      <c r="E1085" s="22"/>
    </row>
    <row r="1086" customFormat="false" ht="12.5" hidden="false" customHeight="false" outlineLevel="0" collapsed="false">
      <c r="C1086" s="34"/>
      <c r="D1086" s="35"/>
      <c r="E1086" s="22"/>
    </row>
    <row r="1087" customFormat="false" ht="12.5" hidden="false" customHeight="false" outlineLevel="0" collapsed="false">
      <c r="C1087" s="34"/>
      <c r="D1087" s="35"/>
      <c r="E1087" s="22"/>
    </row>
    <row r="1088" customFormat="false" ht="12.5" hidden="false" customHeight="false" outlineLevel="0" collapsed="false">
      <c r="C1088" s="34"/>
      <c r="D1088" s="35"/>
      <c r="E1088" s="22"/>
    </row>
    <row r="1089" customFormat="false" ht="12.5" hidden="false" customHeight="false" outlineLevel="0" collapsed="false">
      <c r="C1089" s="34"/>
      <c r="D1089" s="35"/>
      <c r="E1089" s="22"/>
    </row>
    <row r="1090" customFormat="false" ht="12.5" hidden="false" customHeight="false" outlineLevel="0" collapsed="false">
      <c r="C1090" s="34"/>
      <c r="D1090" s="35"/>
      <c r="E1090" s="22"/>
    </row>
    <row r="1091" customFormat="false" ht="12.5" hidden="false" customHeight="false" outlineLevel="0" collapsed="false">
      <c r="C1091" s="34"/>
      <c r="D1091" s="35"/>
      <c r="E1091" s="22"/>
    </row>
    <row r="1092" customFormat="false" ht="12.5" hidden="false" customHeight="false" outlineLevel="0" collapsed="false">
      <c r="C1092" s="34"/>
      <c r="D1092" s="35"/>
      <c r="E1092" s="22"/>
    </row>
    <row r="1093" customFormat="false" ht="12.5" hidden="false" customHeight="false" outlineLevel="0" collapsed="false">
      <c r="C1093" s="34"/>
      <c r="D1093" s="35"/>
      <c r="E1093" s="22"/>
    </row>
    <row r="1094" customFormat="false" ht="12.5" hidden="false" customHeight="false" outlineLevel="0" collapsed="false">
      <c r="C1094" s="34"/>
      <c r="D1094" s="35"/>
      <c r="E1094" s="22"/>
    </row>
    <row r="1095" customFormat="false" ht="12.5" hidden="false" customHeight="false" outlineLevel="0" collapsed="false">
      <c r="C1095" s="34"/>
      <c r="D1095" s="35"/>
      <c r="E1095" s="22"/>
    </row>
    <row r="1096" customFormat="false" ht="12.5" hidden="false" customHeight="false" outlineLevel="0" collapsed="false">
      <c r="C1096" s="34"/>
      <c r="D1096" s="35"/>
      <c r="E1096" s="22"/>
    </row>
    <row r="1097" customFormat="false" ht="12.5" hidden="false" customHeight="false" outlineLevel="0" collapsed="false">
      <c r="C1097" s="34"/>
      <c r="D1097" s="35"/>
      <c r="E1097" s="22"/>
    </row>
    <row r="1098" customFormat="false" ht="12.5" hidden="false" customHeight="false" outlineLevel="0" collapsed="false">
      <c r="C1098" s="34"/>
      <c r="D1098" s="35"/>
      <c r="E1098" s="22"/>
    </row>
    <row r="1099" customFormat="false" ht="12.5" hidden="false" customHeight="false" outlineLevel="0" collapsed="false">
      <c r="C1099" s="34"/>
      <c r="D1099" s="35"/>
      <c r="E1099" s="22"/>
    </row>
    <row r="1100" customFormat="false" ht="12.5" hidden="false" customHeight="false" outlineLevel="0" collapsed="false">
      <c r="C1100" s="34"/>
      <c r="D1100" s="35"/>
      <c r="E1100" s="22"/>
    </row>
    <row r="1101" customFormat="false" ht="12.5" hidden="false" customHeight="false" outlineLevel="0" collapsed="false">
      <c r="C1101" s="34"/>
      <c r="D1101" s="35"/>
      <c r="E1101" s="22"/>
    </row>
    <row r="1102" customFormat="false" ht="12.5" hidden="false" customHeight="false" outlineLevel="0" collapsed="false">
      <c r="C1102" s="34"/>
      <c r="D1102" s="35"/>
      <c r="E1102" s="22"/>
    </row>
    <row r="1103" customFormat="false" ht="12.5" hidden="false" customHeight="false" outlineLevel="0" collapsed="false">
      <c r="C1103" s="34"/>
      <c r="D1103" s="35"/>
      <c r="E1103" s="22"/>
    </row>
    <row r="1104" customFormat="false" ht="12.5" hidden="false" customHeight="false" outlineLevel="0" collapsed="false">
      <c r="C1104" s="34"/>
      <c r="D1104" s="35"/>
      <c r="E1104" s="22"/>
    </row>
    <row r="1105" customFormat="false" ht="12.5" hidden="false" customHeight="false" outlineLevel="0" collapsed="false">
      <c r="C1105" s="34"/>
      <c r="D1105" s="35"/>
      <c r="E1105" s="22"/>
    </row>
    <row r="1106" customFormat="false" ht="12.5" hidden="false" customHeight="false" outlineLevel="0" collapsed="false">
      <c r="C1106" s="34"/>
      <c r="D1106" s="35"/>
      <c r="E1106" s="22"/>
    </row>
    <row r="1107" customFormat="false" ht="12.5" hidden="false" customHeight="false" outlineLevel="0" collapsed="false">
      <c r="C1107" s="34"/>
      <c r="D1107" s="35"/>
      <c r="E1107" s="22"/>
    </row>
    <row r="1108" customFormat="false" ht="12.5" hidden="false" customHeight="false" outlineLevel="0" collapsed="false">
      <c r="C1108" s="34"/>
      <c r="D1108" s="35"/>
      <c r="E1108" s="22"/>
    </row>
    <row r="1109" customFormat="false" ht="12.5" hidden="false" customHeight="false" outlineLevel="0" collapsed="false">
      <c r="C1109" s="34"/>
      <c r="D1109" s="35"/>
      <c r="E1109" s="22"/>
    </row>
    <row r="1110" customFormat="false" ht="12.5" hidden="false" customHeight="false" outlineLevel="0" collapsed="false">
      <c r="C1110" s="34"/>
      <c r="D1110" s="35"/>
      <c r="E1110" s="22"/>
    </row>
    <row r="1111" customFormat="false" ht="12.5" hidden="false" customHeight="false" outlineLevel="0" collapsed="false">
      <c r="C1111" s="34"/>
      <c r="D1111" s="35"/>
      <c r="E1111" s="22"/>
    </row>
    <row r="1112" customFormat="false" ht="12.5" hidden="false" customHeight="false" outlineLevel="0" collapsed="false">
      <c r="C1112" s="34"/>
      <c r="D1112" s="35"/>
      <c r="E1112" s="22"/>
    </row>
    <row r="1113" customFormat="false" ht="12.5" hidden="false" customHeight="false" outlineLevel="0" collapsed="false">
      <c r="C1113" s="34"/>
      <c r="D1113" s="35"/>
      <c r="E1113" s="22"/>
    </row>
    <row r="1114" customFormat="false" ht="12.5" hidden="false" customHeight="false" outlineLevel="0" collapsed="false">
      <c r="C1114" s="34"/>
      <c r="D1114" s="35"/>
      <c r="E1114" s="22"/>
    </row>
    <row r="1115" customFormat="false" ht="12.5" hidden="false" customHeight="false" outlineLevel="0" collapsed="false">
      <c r="C1115" s="34"/>
      <c r="D1115" s="35"/>
      <c r="E1115" s="22"/>
    </row>
    <row r="1116" customFormat="false" ht="12.5" hidden="false" customHeight="false" outlineLevel="0" collapsed="false">
      <c r="C1116" s="34"/>
      <c r="D1116" s="35"/>
      <c r="E1116" s="22"/>
    </row>
    <row r="1117" customFormat="false" ht="12.5" hidden="false" customHeight="false" outlineLevel="0" collapsed="false">
      <c r="C1117" s="34"/>
      <c r="D1117" s="35"/>
      <c r="E1117" s="22"/>
    </row>
    <row r="1118" customFormat="false" ht="12.5" hidden="false" customHeight="false" outlineLevel="0" collapsed="false">
      <c r="C1118" s="34"/>
      <c r="D1118" s="35"/>
      <c r="E1118" s="22"/>
    </row>
    <row r="1119" customFormat="false" ht="12.5" hidden="false" customHeight="false" outlineLevel="0" collapsed="false">
      <c r="C1119" s="34"/>
      <c r="D1119" s="35"/>
      <c r="E1119" s="22"/>
    </row>
    <row r="1120" customFormat="false" ht="12.5" hidden="false" customHeight="false" outlineLevel="0" collapsed="false">
      <c r="C1120" s="34"/>
      <c r="D1120" s="35"/>
      <c r="E1120" s="22"/>
    </row>
    <row r="1121" customFormat="false" ht="12.5" hidden="false" customHeight="false" outlineLevel="0" collapsed="false">
      <c r="C1121" s="34"/>
      <c r="D1121" s="35"/>
      <c r="E1121" s="22"/>
    </row>
    <row r="1122" customFormat="false" ht="12.5" hidden="false" customHeight="false" outlineLevel="0" collapsed="false">
      <c r="C1122" s="34"/>
      <c r="D1122" s="35"/>
      <c r="E1122" s="22"/>
    </row>
    <row r="1123" customFormat="false" ht="12.5" hidden="false" customHeight="false" outlineLevel="0" collapsed="false">
      <c r="C1123" s="34"/>
      <c r="D1123" s="35"/>
      <c r="E1123" s="22"/>
    </row>
    <row r="1124" customFormat="false" ht="12.5" hidden="false" customHeight="false" outlineLevel="0" collapsed="false">
      <c r="C1124" s="34"/>
      <c r="D1124" s="35"/>
      <c r="E1124" s="22"/>
    </row>
    <row r="1125" customFormat="false" ht="12.5" hidden="false" customHeight="false" outlineLevel="0" collapsed="false">
      <c r="C1125" s="34"/>
      <c r="D1125" s="35"/>
      <c r="E1125" s="22"/>
    </row>
    <row r="1126" customFormat="false" ht="12.5" hidden="false" customHeight="false" outlineLevel="0" collapsed="false">
      <c r="C1126" s="34"/>
      <c r="D1126" s="35"/>
      <c r="E1126" s="22"/>
    </row>
    <row r="1127" customFormat="false" ht="12.5" hidden="false" customHeight="false" outlineLevel="0" collapsed="false">
      <c r="C1127" s="34"/>
      <c r="D1127" s="35"/>
      <c r="E1127" s="22"/>
    </row>
    <row r="1128" customFormat="false" ht="12.5" hidden="false" customHeight="false" outlineLevel="0" collapsed="false">
      <c r="C1128" s="34"/>
      <c r="D1128" s="35"/>
      <c r="E1128" s="22"/>
    </row>
    <row r="1129" customFormat="false" ht="12.5" hidden="false" customHeight="false" outlineLevel="0" collapsed="false">
      <c r="C1129" s="34"/>
      <c r="D1129" s="35"/>
      <c r="E1129" s="22"/>
    </row>
    <row r="1130" customFormat="false" ht="12.5" hidden="false" customHeight="false" outlineLevel="0" collapsed="false">
      <c r="C1130" s="34"/>
      <c r="D1130" s="35"/>
      <c r="E1130" s="22"/>
    </row>
    <row r="1131" customFormat="false" ht="12.5" hidden="false" customHeight="false" outlineLevel="0" collapsed="false">
      <c r="C1131" s="34"/>
      <c r="D1131" s="35"/>
      <c r="E1131" s="22"/>
    </row>
    <row r="1132" customFormat="false" ht="12.5" hidden="false" customHeight="false" outlineLevel="0" collapsed="false">
      <c r="C1132" s="34"/>
      <c r="D1132" s="35"/>
      <c r="E1132" s="22"/>
    </row>
    <row r="1133" customFormat="false" ht="12.5" hidden="false" customHeight="false" outlineLevel="0" collapsed="false">
      <c r="C1133" s="34"/>
      <c r="D1133" s="35"/>
      <c r="E1133" s="22"/>
    </row>
    <row r="1134" customFormat="false" ht="12.5" hidden="false" customHeight="false" outlineLevel="0" collapsed="false">
      <c r="C1134" s="34"/>
      <c r="D1134" s="35"/>
      <c r="E1134" s="22"/>
    </row>
    <row r="1135" customFormat="false" ht="12.5" hidden="false" customHeight="false" outlineLevel="0" collapsed="false">
      <c r="C1135" s="34"/>
      <c r="D1135" s="35"/>
      <c r="E1135" s="22"/>
    </row>
    <row r="1136" customFormat="false" ht="12.5" hidden="false" customHeight="false" outlineLevel="0" collapsed="false">
      <c r="C1136" s="34"/>
      <c r="D1136" s="35"/>
      <c r="E1136" s="22"/>
    </row>
    <row r="1137" customFormat="false" ht="12.5" hidden="false" customHeight="false" outlineLevel="0" collapsed="false">
      <c r="C1137" s="34"/>
      <c r="D1137" s="35"/>
      <c r="E1137" s="22"/>
    </row>
    <row r="1138" customFormat="false" ht="12.5" hidden="false" customHeight="false" outlineLevel="0" collapsed="false">
      <c r="C1138" s="34"/>
      <c r="D1138" s="35"/>
      <c r="E1138" s="22"/>
    </row>
    <row r="1139" customFormat="false" ht="12.5" hidden="false" customHeight="false" outlineLevel="0" collapsed="false">
      <c r="C1139" s="34"/>
      <c r="D1139" s="35"/>
      <c r="E1139" s="22"/>
    </row>
    <row r="1140" customFormat="false" ht="12.5" hidden="false" customHeight="false" outlineLevel="0" collapsed="false">
      <c r="C1140" s="34"/>
      <c r="D1140" s="35"/>
      <c r="E1140" s="22"/>
    </row>
    <row r="1141" customFormat="false" ht="12.5" hidden="false" customHeight="false" outlineLevel="0" collapsed="false">
      <c r="C1141" s="34"/>
      <c r="D1141" s="35"/>
      <c r="E1141" s="22"/>
    </row>
    <row r="1142" customFormat="false" ht="12.5" hidden="false" customHeight="false" outlineLevel="0" collapsed="false">
      <c r="C1142" s="34"/>
      <c r="D1142" s="35"/>
      <c r="E1142" s="22"/>
    </row>
    <row r="1143" customFormat="false" ht="12.5" hidden="false" customHeight="false" outlineLevel="0" collapsed="false">
      <c r="C1143" s="34"/>
      <c r="D1143" s="35"/>
      <c r="E1143" s="22"/>
    </row>
    <row r="1144" customFormat="false" ht="12.5" hidden="false" customHeight="false" outlineLevel="0" collapsed="false">
      <c r="C1144" s="34"/>
      <c r="D1144" s="35"/>
      <c r="E1144" s="22"/>
    </row>
    <row r="1145" customFormat="false" ht="12.5" hidden="false" customHeight="false" outlineLevel="0" collapsed="false">
      <c r="C1145" s="34"/>
      <c r="D1145" s="35"/>
      <c r="E1145" s="22"/>
    </row>
    <row r="1146" customFormat="false" ht="12.5" hidden="false" customHeight="false" outlineLevel="0" collapsed="false">
      <c r="C1146" s="34"/>
      <c r="D1146" s="35"/>
      <c r="E1146" s="22"/>
    </row>
    <row r="1147" customFormat="false" ht="12.5" hidden="false" customHeight="false" outlineLevel="0" collapsed="false">
      <c r="C1147" s="34"/>
      <c r="D1147" s="35"/>
      <c r="E1147" s="22"/>
    </row>
    <row r="1148" customFormat="false" ht="12.5" hidden="false" customHeight="false" outlineLevel="0" collapsed="false">
      <c r="C1148" s="34"/>
      <c r="D1148" s="35"/>
      <c r="E1148" s="22"/>
    </row>
    <row r="1149" customFormat="false" ht="12.5" hidden="false" customHeight="false" outlineLevel="0" collapsed="false">
      <c r="C1149" s="34"/>
      <c r="D1149" s="35"/>
      <c r="E1149" s="22"/>
    </row>
    <row r="1150" customFormat="false" ht="12.5" hidden="false" customHeight="false" outlineLevel="0" collapsed="false">
      <c r="C1150" s="34"/>
      <c r="D1150" s="35"/>
      <c r="E1150" s="22"/>
    </row>
    <row r="1151" customFormat="false" ht="12.5" hidden="false" customHeight="false" outlineLevel="0" collapsed="false">
      <c r="C1151" s="34"/>
      <c r="D1151" s="35"/>
      <c r="E1151" s="22"/>
    </row>
    <row r="1152" customFormat="false" ht="12.5" hidden="false" customHeight="false" outlineLevel="0" collapsed="false">
      <c r="C1152" s="34"/>
      <c r="D1152" s="35"/>
      <c r="E1152" s="22"/>
    </row>
    <row r="1153" customFormat="false" ht="12.5" hidden="false" customHeight="false" outlineLevel="0" collapsed="false">
      <c r="C1153" s="34"/>
      <c r="D1153" s="35"/>
      <c r="E1153" s="22"/>
    </row>
    <row r="1154" customFormat="false" ht="12.5" hidden="false" customHeight="false" outlineLevel="0" collapsed="false">
      <c r="C1154" s="34"/>
      <c r="D1154" s="35"/>
      <c r="E1154" s="22"/>
    </row>
    <row r="1155" customFormat="false" ht="12.5" hidden="false" customHeight="false" outlineLevel="0" collapsed="false">
      <c r="C1155" s="34"/>
      <c r="D1155" s="35"/>
      <c r="E1155" s="22"/>
    </row>
    <row r="1156" customFormat="false" ht="12.5" hidden="false" customHeight="false" outlineLevel="0" collapsed="false">
      <c r="C1156" s="34"/>
      <c r="D1156" s="35"/>
      <c r="E1156" s="22"/>
    </row>
    <row r="1157" customFormat="false" ht="12.5" hidden="false" customHeight="false" outlineLevel="0" collapsed="false">
      <c r="C1157" s="34"/>
      <c r="D1157" s="35"/>
      <c r="E1157" s="22"/>
    </row>
    <row r="1158" customFormat="false" ht="12.5" hidden="false" customHeight="false" outlineLevel="0" collapsed="false">
      <c r="C1158" s="34"/>
      <c r="D1158" s="35"/>
      <c r="E1158" s="22"/>
    </row>
    <row r="1159" customFormat="false" ht="12.5" hidden="false" customHeight="false" outlineLevel="0" collapsed="false">
      <c r="C1159" s="34"/>
      <c r="D1159" s="35"/>
      <c r="E1159" s="22"/>
    </row>
    <row r="1160" customFormat="false" ht="12.5" hidden="false" customHeight="false" outlineLevel="0" collapsed="false">
      <c r="C1160" s="34"/>
      <c r="D1160" s="35"/>
      <c r="E1160" s="22"/>
    </row>
    <row r="1161" customFormat="false" ht="12.5" hidden="false" customHeight="false" outlineLevel="0" collapsed="false">
      <c r="C1161" s="34"/>
      <c r="D1161" s="35"/>
      <c r="E1161" s="22"/>
    </row>
    <row r="1162" customFormat="false" ht="12.5" hidden="false" customHeight="false" outlineLevel="0" collapsed="false">
      <c r="C1162" s="34"/>
      <c r="D1162" s="35"/>
      <c r="E1162" s="22"/>
    </row>
    <row r="1163" customFormat="false" ht="12.5" hidden="false" customHeight="false" outlineLevel="0" collapsed="false">
      <c r="C1163" s="34"/>
      <c r="D1163" s="35"/>
      <c r="E1163" s="22"/>
    </row>
    <row r="1164" customFormat="false" ht="12.5" hidden="false" customHeight="false" outlineLevel="0" collapsed="false">
      <c r="C1164" s="34"/>
      <c r="D1164" s="35"/>
      <c r="E1164" s="22"/>
    </row>
    <row r="1165" customFormat="false" ht="12.5" hidden="false" customHeight="false" outlineLevel="0" collapsed="false">
      <c r="C1165" s="34"/>
      <c r="D1165" s="35"/>
      <c r="E1165" s="22"/>
    </row>
    <row r="1166" customFormat="false" ht="12.5" hidden="false" customHeight="false" outlineLevel="0" collapsed="false">
      <c r="C1166" s="34"/>
      <c r="D1166" s="35"/>
      <c r="E1166" s="22"/>
    </row>
    <row r="1167" customFormat="false" ht="12.5" hidden="false" customHeight="false" outlineLevel="0" collapsed="false">
      <c r="C1167" s="34"/>
      <c r="D1167" s="35"/>
      <c r="E1167" s="22"/>
    </row>
    <row r="1168" customFormat="false" ht="12.5" hidden="false" customHeight="false" outlineLevel="0" collapsed="false">
      <c r="C1168" s="34"/>
      <c r="D1168" s="35"/>
      <c r="E1168" s="22"/>
    </row>
    <row r="1169" customFormat="false" ht="12.5" hidden="false" customHeight="false" outlineLevel="0" collapsed="false">
      <c r="C1169" s="34"/>
      <c r="D1169" s="35"/>
      <c r="E1169" s="22"/>
    </row>
    <row r="1170" customFormat="false" ht="12.5" hidden="false" customHeight="false" outlineLevel="0" collapsed="false">
      <c r="C1170" s="34"/>
      <c r="D1170" s="35"/>
      <c r="E1170" s="22"/>
    </row>
    <row r="1171" customFormat="false" ht="12.5" hidden="false" customHeight="false" outlineLevel="0" collapsed="false">
      <c r="C1171" s="34"/>
      <c r="D1171" s="35"/>
      <c r="E1171" s="22"/>
    </row>
    <row r="1172" customFormat="false" ht="12.5" hidden="false" customHeight="false" outlineLevel="0" collapsed="false">
      <c r="C1172" s="34"/>
      <c r="D1172" s="35"/>
      <c r="E1172" s="22"/>
    </row>
    <row r="1173" customFormat="false" ht="12.5" hidden="false" customHeight="false" outlineLevel="0" collapsed="false">
      <c r="C1173" s="34"/>
      <c r="D1173" s="35"/>
      <c r="E1173" s="22"/>
    </row>
    <row r="1174" customFormat="false" ht="12.5" hidden="false" customHeight="false" outlineLevel="0" collapsed="false">
      <c r="C1174" s="34"/>
      <c r="D1174" s="35"/>
      <c r="E1174" s="22"/>
    </row>
    <row r="1175" customFormat="false" ht="12.5" hidden="false" customHeight="false" outlineLevel="0" collapsed="false">
      <c r="C1175" s="34"/>
      <c r="D1175" s="35"/>
      <c r="E1175" s="22"/>
    </row>
    <row r="1176" customFormat="false" ht="12.5" hidden="false" customHeight="false" outlineLevel="0" collapsed="false">
      <c r="C1176" s="34"/>
      <c r="D1176" s="35"/>
      <c r="E1176" s="22"/>
    </row>
    <row r="1177" customFormat="false" ht="12.5" hidden="false" customHeight="false" outlineLevel="0" collapsed="false">
      <c r="C1177" s="34"/>
      <c r="D1177" s="35"/>
      <c r="E1177" s="22"/>
    </row>
    <row r="1178" customFormat="false" ht="12.5" hidden="false" customHeight="false" outlineLevel="0" collapsed="false">
      <c r="C1178" s="34"/>
      <c r="D1178" s="35"/>
      <c r="E1178" s="22"/>
    </row>
    <row r="1179" customFormat="false" ht="12.5" hidden="false" customHeight="false" outlineLevel="0" collapsed="false">
      <c r="C1179" s="34"/>
      <c r="D1179" s="35"/>
      <c r="E1179" s="22"/>
    </row>
    <row r="1180" customFormat="false" ht="12.5" hidden="false" customHeight="false" outlineLevel="0" collapsed="false">
      <c r="C1180" s="34"/>
      <c r="D1180" s="35"/>
      <c r="E1180" s="22"/>
    </row>
    <row r="1181" customFormat="false" ht="12.5" hidden="false" customHeight="false" outlineLevel="0" collapsed="false">
      <c r="C1181" s="34"/>
      <c r="D1181" s="35"/>
      <c r="E1181" s="22"/>
    </row>
    <row r="1182" customFormat="false" ht="12.5" hidden="false" customHeight="false" outlineLevel="0" collapsed="false">
      <c r="C1182" s="34"/>
      <c r="D1182" s="35"/>
      <c r="E1182" s="22"/>
    </row>
    <row r="1183" customFormat="false" ht="12.5" hidden="false" customHeight="false" outlineLevel="0" collapsed="false">
      <c r="C1183" s="34"/>
      <c r="D1183" s="35"/>
      <c r="E1183" s="22"/>
    </row>
    <row r="1184" customFormat="false" ht="12.5" hidden="false" customHeight="false" outlineLevel="0" collapsed="false">
      <c r="C1184" s="34"/>
      <c r="D1184" s="35"/>
      <c r="E1184" s="22"/>
    </row>
    <row r="1185" customFormat="false" ht="12.5" hidden="false" customHeight="false" outlineLevel="0" collapsed="false">
      <c r="C1185" s="34"/>
      <c r="D1185" s="35"/>
      <c r="E1185" s="22"/>
    </row>
    <row r="1186" customFormat="false" ht="12.5" hidden="false" customHeight="false" outlineLevel="0" collapsed="false">
      <c r="C1186" s="34"/>
      <c r="D1186" s="35"/>
      <c r="E1186" s="22"/>
    </row>
    <row r="1187" customFormat="false" ht="12.5" hidden="false" customHeight="false" outlineLevel="0" collapsed="false">
      <c r="C1187" s="34"/>
      <c r="D1187" s="35"/>
      <c r="E1187" s="22"/>
    </row>
    <row r="1188" customFormat="false" ht="12.5" hidden="false" customHeight="false" outlineLevel="0" collapsed="false">
      <c r="C1188" s="34"/>
      <c r="D1188" s="35"/>
      <c r="E1188" s="22"/>
    </row>
    <row r="1189" customFormat="false" ht="12.5" hidden="false" customHeight="false" outlineLevel="0" collapsed="false">
      <c r="C1189" s="34"/>
      <c r="D1189" s="35"/>
      <c r="E1189" s="22"/>
    </row>
    <row r="1190" customFormat="false" ht="12.5" hidden="false" customHeight="false" outlineLevel="0" collapsed="false">
      <c r="C1190" s="34"/>
      <c r="D1190" s="35"/>
      <c r="E1190" s="22"/>
    </row>
    <row r="1191" customFormat="false" ht="12.5" hidden="false" customHeight="false" outlineLevel="0" collapsed="false">
      <c r="C1191" s="34"/>
      <c r="D1191" s="35"/>
      <c r="E1191" s="22"/>
    </row>
    <row r="1192" customFormat="false" ht="12.5" hidden="false" customHeight="false" outlineLevel="0" collapsed="false">
      <c r="C1192" s="34"/>
      <c r="D1192" s="35"/>
      <c r="E1192" s="22"/>
    </row>
    <row r="1193" customFormat="false" ht="12.5" hidden="false" customHeight="false" outlineLevel="0" collapsed="false">
      <c r="C1193" s="34"/>
      <c r="D1193" s="35"/>
      <c r="E1193" s="22"/>
    </row>
    <row r="1194" customFormat="false" ht="12.5" hidden="false" customHeight="false" outlineLevel="0" collapsed="false">
      <c r="C1194" s="34"/>
      <c r="D1194" s="35"/>
      <c r="E1194" s="22"/>
    </row>
    <row r="1195" customFormat="false" ht="12.5" hidden="false" customHeight="false" outlineLevel="0" collapsed="false">
      <c r="C1195" s="34"/>
      <c r="D1195" s="35"/>
      <c r="E1195" s="22"/>
    </row>
    <row r="1196" customFormat="false" ht="12.5" hidden="false" customHeight="false" outlineLevel="0" collapsed="false">
      <c r="C1196" s="34"/>
      <c r="D1196" s="35"/>
      <c r="E1196" s="22"/>
    </row>
    <row r="1197" customFormat="false" ht="12.5" hidden="false" customHeight="false" outlineLevel="0" collapsed="false">
      <c r="C1197" s="34"/>
      <c r="D1197" s="35"/>
      <c r="E1197" s="22"/>
    </row>
    <row r="1198" customFormat="false" ht="12.5" hidden="false" customHeight="false" outlineLevel="0" collapsed="false">
      <c r="C1198" s="34"/>
      <c r="D1198" s="35"/>
      <c r="E1198" s="22"/>
    </row>
    <row r="1199" customFormat="false" ht="12.5" hidden="false" customHeight="false" outlineLevel="0" collapsed="false">
      <c r="C1199" s="34"/>
      <c r="D1199" s="35"/>
      <c r="E1199" s="22"/>
    </row>
    <row r="1200" customFormat="false" ht="12.5" hidden="false" customHeight="false" outlineLevel="0" collapsed="false">
      <c r="C1200" s="34"/>
      <c r="D1200" s="35"/>
      <c r="E1200" s="22"/>
    </row>
    <row r="1201" customFormat="false" ht="12.5" hidden="false" customHeight="false" outlineLevel="0" collapsed="false">
      <c r="C1201" s="34"/>
      <c r="D1201" s="35"/>
      <c r="E1201" s="22"/>
    </row>
    <row r="1202" customFormat="false" ht="12.5" hidden="false" customHeight="false" outlineLevel="0" collapsed="false">
      <c r="C1202" s="34"/>
      <c r="D1202" s="35"/>
      <c r="E1202" s="22"/>
    </row>
    <row r="1203" customFormat="false" ht="12.5" hidden="false" customHeight="false" outlineLevel="0" collapsed="false">
      <c r="C1203" s="34"/>
      <c r="D1203" s="35"/>
      <c r="E1203" s="22"/>
    </row>
    <row r="1204" customFormat="false" ht="12.5" hidden="false" customHeight="false" outlineLevel="0" collapsed="false">
      <c r="C1204" s="34"/>
      <c r="D1204" s="35"/>
      <c r="E1204" s="22"/>
    </row>
    <row r="1205" customFormat="false" ht="12.5" hidden="false" customHeight="false" outlineLevel="0" collapsed="false">
      <c r="C1205" s="34"/>
      <c r="D1205" s="35"/>
      <c r="E1205" s="22"/>
    </row>
    <row r="1206" customFormat="false" ht="12.5" hidden="false" customHeight="false" outlineLevel="0" collapsed="false">
      <c r="C1206" s="34"/>
      <c r="D1206" s="35"/>
      <c r="E1206" s="22"/>
    </row>
  </sheetData>
  <hyperlinks>
    <hyperlink ref="C70" r:id="rId1" location="bib0027" display="As this article shows, large differences manifest itself globally with regard to CE, yet the potential ascribed to CE of breaking the global “take-make-consume and dispose’ pattern of growth — a linear model based on the assumption that resources are abundant, available, easy to source and cheap to dispose of (…)” (EEA 2016, p. 9) is widely shared amongst different societal actors across the globe. The move towards a more circular economic model can hence be interpreted as confrontation with these untenable assumptions. CE is widely posed as alternative model of production and consumption, a growth strategy enabling the ‘decoupling’ of resource use from economic growth, thereby contributing to sustainable development (UNEP, 2011; McKinsey and Company, 2015; EC, 2015; OECD, 2016; EMAF, 2016a,b; Ghisellini et al., 2014; Geissdoerfer et al., 2017)."/>
    <hyperlink ref="C76" r:id="rId2" location="fig0001" display="With concepts such as dematerialisation, factor 4, factor 10, eco-efficiency and industrial ecology becoming ever increasingly attractive to businesses, getting the accreditation of becoming more ‘sustainable’ and/or ‘green’ requires a shift towards more systemic practices. This is what the circular economy (CE) aims to achieve of which systemic doing so are often overlooked or not properly accounted. However, these technicalities control to a large extent the successful transition from a linear to a circular economy; amongst them, the ability of materials, components and products (MCPs) to be properly recovered and redistributed for reuse, recycling, or recovery (Fig. 1)."/>
    <hyperlink ref="C79" r:id="rId3" location="bib0027" display="CE is defined “as a regenerative system in which resource input and waste, emission, and energy leakage are minimised by slowing, closing, and narrowing material and energy loops” (Geissdoerfer et al., 2017). Based on these definitions, CE is therefore a way of achieving sustainable development. Rashid et al. (2013) describe the implementation of circular economy principle in business models and supply chains as a requirement for sustainable manufacturing for enhanced economic and environmental performance of nations. The European Commission noted that circular economic systems are of immense benefit for sustainability development across Europe and encouraged member states to adopt it (COM, 2014). To promote the concept of CE in the built environment, the Waste and Resources Action Programme (WRAP) has provided a number of good practice guidance that must be embraced by the industry. These include BIM, design out waste, design for deconstruction, offsite construction, sustainable procurement, fairness, inclusion and respect (WRAP, 2013)."/>
    <hyperlink ref="C80" r:id="rId4" location="bib0043" display="It is, therefore, important to agree with the definition and goals of CE before a CE strategy can be assessed. Here, we embrace the definition of CE proposed by Kirchherr et al. (2017, p. 229):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We endorse this definition because it respects the waste hierarchy while connecting the CE concept with the ultimate goal of sustainable development."/>
    <hyperlink ref="C81" r:id="rId5" location="bib0058" display="Industry 4.0 specifically focuses on cyber physical systems to build smart factories for sustainable future; while circular economy mainly emphasises over the adoption of 6R's. amongst the organisations (Merli et al., 2018). Similarly, inclusion of industry 4.0 and circular economy practices in manufacturing organisations has become necessary if the organisation wants to compete at global level."/>
    <hyperlink ref="C83" r:id="rId6" location="bib0054" display="Circular economy means a different approach to production methods. In other words, it goes from a linear process that sees the use of raw materials and the generation of production waste that is thrown away, to a model that regenerates itself, transforming what is commonly considered waste into a resource. A passage that is first and foremost cultural (Lieder and Rashid 2016). The transition to a circular economy is a revolution and an opportunity: It is a question of enhancing what is hidden in waste and production waste."/>
    <hyperlink ref="C84" r:id="rId7" location="bib0028" display="According to Charonis (2012), CE cannot be considered an alternative to the economic growth model. However, it cannot be disregarded that CE is a type of green economy consistent with the “weak sustainability” path (Sauve et al., 2016). In fact, CE takes into account the relationships of the economic system with the environment (Naustdalslid, 2014) and provides an opportunity to design economic patterns aimed at increased efficiency of production (and consumption), by means of appropriate use, reuse and exchange of resources, and do more with less (Ghisellini et al., 2016)."/>
    <hyperlink ref="C86" r:id="rId8" location="bib0043" display="The circular economy, rooted in five decades of ideas regarding industrial ecology and metabolism, is focused on improving the efficiency and recycling capacity of the current consumption-production system through input reductions, eco-design, improved practices, waste reuse and recycling (Kirchherr et al., 2017; Korhonen et al., 2018b; Murray et al., 2015; the Ellen MacArthur Foundation, 2012)."/>
    <hyperlink ref="C87" r:id="rId9" location="bib0043" display="All the same, Kirchherr et al. report substantial agreement on the general message associated with the definitions scrutinized and provide a synthesis (rather than providing their own): “A circular economy describes an economic system that is based on business models which replace the ‘end-of-life’ concept with reducing, alternatively re-using, recycling and recovering materials in production/distribution and consumption processes, thus operating at the micro-level (products, companies, consumers), meso-level (eco-industrial parks) and macro-level (city, region, national and beyond), with the aim to accomplish sustainable development, which implies creating environmental quality, economic prosperity and social equity, to the benefit of current and future generations” (Kirchherr et al., 2017)."/>
    <hyperlink ref="C90" r:id="rId10" location="bib0028" display="The circular economy has gradually developed from a narrow focus on waste to a wide range of economy-orientated activities in the closed raw material cycle, including production, distribution, and consumption (Su, Heshmati, Geng, &amp; Yu, 2013). In the new circular economy (Ghisellini, Cialani, &amp; Ulgiati, 2016), restoration and stabilization of waste and reuse of raw materials in the supply chain leads to economic growth to avoid environmental damage. The three guidelines for implementing the circular economy—reduction, reuse, and recycling—are related to raw materials and energy."/>
    <hyperlink ref="C93" r:id="rId11" location="bib0041" display="Circular economy philosophy attempts to close the supply chain loop by reducing the need for virgin materials via reuse or recycle of existing materials (Sica et al., 2018). The paradigm uses eco-design and “Reduce, Reuse, Recycle” principles to minimise waste throughout a product's life-cycle (Kalmykova et al., 2018). Integrating the life-cycle perspective within the circular economy paradigm will shape PV systems as a truly sustainable source of energy"/>
    <hyperlink ref="C96" r:id="rId12" location="bib0043" display="This is possible through the development of advanced manufacturing capabilities using 10 R-based manufacturing approaches such as refuse, rethink, reduce, reuse, repair, refurbish, remanufacture, repurpose, recycle and recover options that can provide opportunities for cleaner production in the circular economy based business model and help firms to achieve a competitive edge over their competitors (Kirchherr et al., 2017)"/>
    <hyperlink ref="C100" r:id="rId13" location="bib0027" display="Geissdoerfer et al. (2017) claim that the most prominent circular economy definition has been provided by the Ellen MacArthur Foundation (2013), which reads: “(CE) is an industrial system that is restorative or regenerative by intention and design. It replaces the ‘end-of-life’ concept with re-storing, shifts towards the use of renewable energy, eliminates the use of toxic chemicals, which impede reuse, and aims for the elimination of waste through the superior design of materials, products, systems, and, within this, business models”. This definition makes it clear that the operating model of circular economic systems must not be confused with a new waste management system. The circular approach implies a much more forward-looking business model and economic behaviour (investment, production and consumption), where recycling is only one of the possibilities (Raworth, 2017). We need to rethink the whole life cycle of products and materials, from their design to technologies and production systems up to distribution, consumption, collection, recycling, and final disposal methods. Also, health issues should be taken into account (Leal Filho et al., 2019b)."/>
    <hyperlink ref="C111" r:id="rId14" location="bib0041" display="CE is a procedure using, old materials or products” as (secondary) raw material or shared product and in this way an excellent instrument supporting sustainability goals by improving raw material availability, decreasing environmental impacts and also increase economic advances (Kalmykova et al., 2018)."/>
    <hyperlink ref="C114" r:id="rId15" location="bib0054" display="According to Lieder and Rashid (2016) “CE is [a] closed loop material flow in the whole economic system […] in association with the so-called 3R principles […] Taking into account economic aspects CE […] minimizes matter […] without restricting economic growth”."/>
    <hyperlink ref="C116" r:id="rId16" location="bib0043" display="For our purposes, the definition provided by Kirchherr et al. (2017, pp. 224e225) is sufficiently comprehensive. “A circular economy describes an economic system that is based on business models which replace the ‘end-of-life’ concept with reducing, alternatively reusing, recycling and recovering materials in production/distribution and consumption processes, thus operating at the micro level (products, companies, consumers), meso level (eco-industrial parks) and macro level (city, region, nation and beyond), with the aim to accomplish sustainable development, which implies creating environmental quality, economic prosperity and social equity, to the benefit of current and future generations.”"/>
    <hyperlink ref="C118" r:id="rId17" location="bib0009" display="The concept's core proposition is to move away from ‘take-make-use-dispose’ practices and replace these with material, part and product cycling and cascading, thus enabling resource preservation, efficiency and productivity. CE functions as an umbrella concept. This means that it groups a wide range of waste and resource management strategies and focusses the attention on their capacity to extend resource life, whilst generating value and preventing value loss and destruction (Blomsma and Brennan, 2017). As such, the CE concept constructs and legitimises a space for the interrogation of the appropriate and effective use of such strategies."/>
    <hyperlink ref="C128" r:id="rId18" location="bib0028" display="In response, the normative concept of the circular economy (CE), which integrates environmental and economic objectives into a distinctive model of ‘sustainable growth’, has rapidly come to dominate the discussion about how best to disrupt unsustainable development patterns. A defining CE characteristic ‘is the valuation of materials within a closed-looped system with the aim to allow for natural resource use while reducing pollution or avoiding resource constraints and sustaining economic growth’ (Winans et al. 2017, p. 825, see also Ghisellini et al. 2016)."/>
    <hyperlink ref="C134" r:id="rId19" location="bib0043" display="It abandons the idea of products and materials ever becoming waste and instead envisions “an economic system that replaces the ‘end-of-life’ concept with reducing, alternatively reusing, recycling and recovering materials in production/distribution and consumption processes. It operates at the micro level (products, companies, consumers), meso level (eco-industrial parks) and macro level (city, region, nation and beyond), with the aim to accomplish sustainable development, thus simultaneously creating environmental quality, economic prosperity and social equity, to the benefit of current and future generations. It is enabled by novel business models and responsible consumers” (Kirchherr et al., 2017)."/>
    <hyperlink ref="C136" r:id="rId20" location="fig0001" display="A circular economy represents an alternative to the existing, predominantly linear, ‘take-make-consume-dispose’ economic model. The Ellen MacArthur Foundation defines a circular economy as one that is restorative, and one which aims to maintain the utility of products, components, and materials and retain their value [46]. The fundamental principles of a circular economy as outlined by the Ellen MacArthur Foundation are as follows. It preserves and enhances natural capital by controlling finite stocks and balancing renewable resource flows; it optimizes resource yields by circulating products, components, and materials in use at the highest utility at all times in both biological and technical cycles (as shown in Fig. 1); and it fosters system effectiveness by revealing and designing out the negative externalities"/>
    <hyperlink ref="C142" r:id="rId21" location="bib0028" display="Circular Economy (CE) became synonymous with providing an alternative to the dominant linear economic model, otherwise called ‘take, make and dispose’ model (Andersen, 2007). Because of this, both economy and natural ecosystems are perceived as taking a negative spiral, putting in danger the survival of humanity itself (Ghisellini et al., 2016). At the core of CE stands the idea that economy and environment can function in a mutually reinforcing way, whereby environmental protection can generate and benefit from new business models while creating innovative job opportunities."/>
    <hyperlink ref="C148" r:id="rId22" location="bib0051" display="The objective of the circular economy (CE) is to contribute to the necessary transition from the traditional linear model (Ranta, Aarikka-Stenroos and Mäkinen, 2018). The linear model relies on a take-to-discard approach (Hopkinson et al., 2018), and this system, according to Muranko et al. (2018), can lead to an overuse of resources and the production of waste, because it is based on the naive assumption of an infinite supply of material. The linear model is understood to be restorative by design (EMF, 2013). The management of circular business models integrates technical aspects and biological aspects (Stahel and Reday, 1976) and uses resources for as long as possible. Hence, the CE can reduce emissions of some nations by up to 70 percent, increase the workforce by 4 percent and reduce waste (Stahel, 2016). Joustra et al. (2013) and Van Renswoude et al. (2015) identify the main principles of the CE: design without residue, design for reuse, building resilience through biodiversity, relying on renewable energy, the idea that waste is food, the natural system of a waterfall and understanding the value of actions (symbiosis). Circular business models are those that devise an organizational logic that creates, captures and delivers value with – and within – closed cycles of materials (Mentink, 2014). They do not necessarily aim to balance ecological, social and economic needs in contrast to traditional business models, even though they may meet sustainability goals (Lewandowski, 2016)"/>
    <hyperlink ref="C149" r:id="rId23" location="bib0043" display="CE promotes circular flows to reduce environmental impacts and maximize resource efficiency as a strategy for sustainability. It aims to meet economic prosperity, while maintaining environmental quality and social equity to create sustainable world for future generations (Kirchherr et al., 2017). The implementation of circular economy principles is critical in meeting sustainable development goals (Korhonen et al., 2018; Saidani et al., 2018)."/>
    <hyperlink ref="C150" r:id="rId24" location="bib0054" display="The concept of the CE has recently attracted increasing policy and business attention. It proposes an alternative to the predominant ‘take-make-consume-dispose’ linear model of production and consumption, which is ‘restorative and regenerative by design’ and where resources are maintained at the ‘highest utility and value’ for longer (EMF, 2013). The concept of the CE is intuitively easy to understand, however, realising it in the practice is a complex issue. Industrial symbiosis has been identified as a practical approach to close the loop of manufacturing processes by transforming waste of different processes and industries in feedstock to other industries and, therefore, enabling the transition from wasteful to closed loop systems (Wen and Meng, 2015), where materials are kept in productive cycles for longer reducing the pressure on primary raw materials and impacts linked to waste generation and GHG emissions. IS is considered a solution to enhance environmental sustainability while achieving economic benefits simultaneously and one of the practical routes to embed CE in manufacturing activities (Lieder and Rashid, 2016). Policy developments in both China and Europe have attempted to accelerate the transition towards the CE (McDowall et al., 2017)."/>
    <hyperlink ref="C154" r:id="rId25" location="bib0043" display="Beyond the many different definitions of the CE, the main goal of this approach is to avoid and minimize product and resource consumption through multiple material loops (Kirchherr et al., 2017). According to the CE concept, the value of products and materials should be maintained for as long as possible, for example minimizing wastes or using them to create value-added products. The CE approach can thus change production processes in order to satisfy consumer needs in new and more sustainable ways (European Commission, 2018). As well as other economic activities, food production and consumption significantly exploit the environment, through resource use and waste production. Thus, even in the food sector, a substantial change is needed to ensure enduring sustainability (Laureti and Benedetti, 2018; Aschemann-Witzel and Peschel, 2019)."/>
    <hyperlink ref="C155" r:id="rId26" location="bib0028" display="The Circular Economy recalls other connected concepts, such as those of industrial ecology (Lüdeke-Freund et al., 2018), product-life extension (Corsini et al., 2015), regenerative design (Ghisellini et al., 2016) and the cradle-to-cradle approach (Ünal and Shao, 2019). Several authors attribute the original introduction of the CE concept to Pearce and Turner (1990), who described how natural resources influence the economy by providing inputs for production and consumption and, at the same time, serve as a sink for outputs in the form of waste. This thus fostered the idea of a circular economy as opposed to the current “linear” and “open-ended” one which directly transforms natural resources into waste (Winans et al., 2017). Scholars and practitioners have documented how the CE paradigm is giving birth to entirely new and very innovative business models (Bocken et al., 2014). Sharing platforms, remanufacturing, modular design and circular supplies are radical and crucial levers that could profoundly change the current economic system and generate circular loops (Esposito et al., 2018)."/>
    <hyperlink ref="C158" r:id="rId27" location="bib0009" display="The circular economy challenges the established linear production and consumption economic model. It proposes an economic system intentionally restorative of natural and social capital in which resources and materials circulate in regenerative production and consumption cycles (Blomsma &amp; Brennan, 2017; Webster et al.,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3" activeCellId="0" sqref="E23"/>
    </sheetView>
  </sheetViews>
  <sheetFormatPr defaultColWidth="9.0546875" defaultRowHeight="13" zeroHeight="false" outlineLevelRow="0" outlineLevelCol="0"/>
  <cols>
    <col collapsed="false" customWidth="true" hidden="false" outlineLevel="0" max="1" min="1" style="39" width="6.99"/>
    <col collapsed="false" customWidth="true" hidden="false" outlineLevel="0" max="2" min="2" style="1" width="31.9"/>
    <col collapsed="false" customWidth="true" hidden="false" outlineLevel="0" max="3" min="3" style="18" width="25.62"/>
    <col collapsed="false" customWidth="true" hidden="false" outlineLevel="0" max="4" min="4" style="18" width="9.9"/>
    <col collapsed="false" customWidth="true" hidden="false" outlineLevel="0" max="5" min="5" style="4" width="154.35"/>
  </cols>
  <sheetData>
    <row r="1" customFormat="false" ht="13" hidden="false" customHeight="false" outlineLevel="0" collapsed="false">
      <c r="A1" s="39" t="s">
        <v>709</v>
      </c>
      <c r="B1" s="40" t="s">
        <v>69</v>
      </c>
      <c r="C1" s="39" t="s">
        <v>710</v>
      </c>
      <c r="D1" s="39" t="s">
        <v>711</v>
      </c>
      <c r="E1" s="41" t="s">
        <v>712</v>
      </c>
    </row>
    <row r="2" customFormat="false" ht="12.5" hidden="false" customHeight="false" outlineLevel="0" collapsed="false">
      <c r="A2" s="9" t="n">
        <v>3</v>
      </c>
      <c r="B2" s="13" t="s">
        <v>102</v>
      </c>
      <c r="C2" s="9" t="s">
        <v>713</v>
      </c>
      <c r="D2" s="18" t="n">
        <v>40</v>
      </c>
      <c r="E2" s="3" t="s">
        <v>714</v>
      </c>
    </row>
    <row r="3" customFormat="false" ht="12.5" hidden="false" customHeight="false" outlineLevel="0" collapsed="false">
      <c r="A3" s="9" t="n">
        <v>6</v>
      </c>
      <c r="B3" s="13" t="s">
        <v>715</v>
      </c>
      <c r="C3" s="9" t="s">
        <v>713</v>
      </c>
      <c r="D3" s="18" t="n">
        <v>35</v>
      </c>
      <c r="E3" s="3" t="s">
        <v>716</v>
      </c>
    </row>
    <row r="4" customFormat="false" ht="12.5" hidden="false" customHeight="false" outlineLevel="0" collapsed="false">
      <c r="A4" s="9" t="n">
        <v>31</v>
      </c>
      <c r="B4" s="13" t="s">
        <v>717</v>
      </c>
      <c r="C4" s="9" t="s">
        <v>718</v>
      </c>
      <c r="D4" s="18" t="n">
        <v>14</v>
      </c>
      <c r="E4" s="3" t="s">
        <v>719</v>
      </c>
    </row>
    <row r="5" customFormat="false" ht="12.5" hidden="false" customHeight="false" outlineLevel="0" collapsed="false">
      <c r="A5" s="9" t="n">
        <v>21</v>
      </c>
      <c r="B5" s="13" t="s">
        <v>271</v>
      </c>
      <c r="C5" s="9" t="s">
        <v>720</v>
      </c>
      <c r="D5" s="18" t="n">
        <v>14</v>
      </c>
      <c r="E5" s="3" t="s">
        <v>721</v>
      </c>
    </row>
    <row r="6" customFormat="false" ht="12.5" hidden="false" customHeight="false" outlineLevel="0" collapsed="false">
      <c r="A6" s="9" t="n">
        <v>27</v>
      </c>
      <c r="B6" s="13" t="s">
        <v>349</v>
      </c>
      <c r="C6" s="9" t="s">
        <v>713</v>
      </c>
      <c r="D6" s="18" t="n">
        <v>13</v>
      </c>
      <c r="E6" s="3" t="s">
        <v>722</v>
      </c>
    </row>
    <row r="7" customFormat="false" ht="12.5" hidden="false" customHeight="false" outlineLevel="0" collapsed="false">
      <c r="A7" s="9" t="n">
        <v>5</v>
      </c>
      <c r="B7" s="13" t="s">
        <v>557</v>
      </c>
      <c r="C7" s="9" t="s">
        <v>718</v>
      </c>
      <c r="D7" s="18" t="n">
        <v>12</v>
      </c>
      <c r="E7" s="4" t="s">
        <v>723</v>
      </c>
    </row>
    <row r="8" customFormat="false" ht="12.5" hidden="false" customHeight="false" outlineLevel="0" collapsed="false">
      <c r="A8" s="9" t="n">
        <v>2</v>
      </c>
      <c r="B8" s="2" t="s">
        <v>94</v>
      </c>
      <c r="C8" s="9" t="s">
        <v>718</v>
      </c>
      <c r="D8" s="18" t="n">
        <v>10</v>
      </c>
      <c r="E8" s="3" t="s">
        <v>724</v>
      </c>
    </row>
    <row r="9" customFormat="false" ht="12.5" hidden="false" customHeight="false" outlineLevel="0" collapsed="false">
      <c r="A9" s="9" t="n">
        <v>4</v>
      </c>
      <c r="B9" s="13" t="s">
        <v>725</v>
      </c>
      <c r="C9" s="9" t="s">
        <v>718</v>
      </c>
      <c r="D9" s="18" t="n">
        <v>10</v>
      </c>
      <c r="E9" s="3" t="s">
        <v>726</v>
      </c>
    </row>
    <row r="10" customFormat="false" ht="12.5" hidden="false" customHeight="false" outlineLevel="0" collapsed="false">
      <c r="A10" s="9" t="n">
        <v>53</v>
      </c>
      <c r="B10" s="13" t="s">
        <v>727</v>
      </c>
      <c r="C10" s="18" t="s">
        <v>718</v>
      </c>
      <c r="D10" s="18" t="n">
        <v>10</v>
      </c>
      <c r="E10" s="4" t="s">
        <v>728</v>
      </c>
    </row>
    <row r="11" customFormat="false" ht="12.5" hidden="false" customHeight="false" outlineLevel="0" collapsed="false">
      <c r="A11" s="9" t="n">
        <v>8</v>
      </c>
      <c r="B11" s="13" t="s">
        <v>729</v>
      </c>
      <c r="C11" s="9" t="s">
        <v>718</v>
      </c>
      <c r="D11" s="18" t="n">
        <v>9</v>
      </c>
      <c r="E11" s="3" t="s">
        <v>730</v>
      </c>
    </row>
    <row r="12" customFormat="false" ht="12.5" hidden="false" customHeight="false" outlineLevel="0" collapsed="false">
      <c r="A12" s="9" t="n">
        <v>7</v>
      </c>
      <c r="B12" s="13" t="s">
        <v>731</v>
      </c>
      <c r="C12" s="9" t="s">
        <v>720</v>
      </c>
      <c r="D12" s="18" t="n">
        <v>8</v>
      </c>
      <c r="E12" s="3" t="s">
        <v>732</v>
      </c>
    </row>
    <row r="13" customFormat="false" ht="12.5" hidden="false" customHeight="false" outlineLevel="0" collapsed="false">
      <c r="A13" s="9" t="n">
        <v>11</v>
      </c>
      <c r="B13" s="13" t="s">
        <v>733</v>
      </c>
      <c r="C13" s="9" t="s">
        <v>734</v>
      </c>
      <c r="D13" s="18" t="n">
        <v>7</v>
      </c>
      <c r="E13" s="4" t="s">
        <v>735</v>
      </c>
    </row>
    <row r="14" customFormat="false" ht="12.5" hidden="false" customHeight="false" outlineLevel="0" collapsed="false">
      <c r="A14" s="9" t="n">
        <v>40</v>
      </c>
      <c r="B14" s="13" t="s">
        <v>269</v>
      </c>
      <c r="C14" s="9" t="s">
        <v>734</v>
      </c>
      <c r="D14" s="18" t="n">
        <v>5</v>
      </c>
      <c r="E14" s="4" t="s">
        <v>736</v>
      </c>
    </row>
    <row r="15" customFormat="false" ht="12.5" hidden="false" customHeight="false" outlineLevel="0" collapsed="false">
      <c r="A15" s="9" t="n">
        <v>22</v>
      </c>
      <c r="B15" s="13" t="s">
        <v>737</v>
      </c>
      <c r="C15" s="9" t="s">
        <v>738</v>
      </c>
      <c r="D15" s="18" t="n">
        <v>5</v>
      </c>
      <c r="E15" s="3" t="s">
        <v>739</v>
      </c>
    </row>
    <row r="16" customFormat="false" ht="12.5" hidden="false" customHeight="false" outlineLevel="0" collapsed="false">
      <c r="A16" s="9" t="n">
        <v>24</v>
      </c>
      <c r="B16" s="13" t="s">
        <v>740</v>
      </c>
      <c r="C16" s="9" t="s">
        <v>713</v>
      </c>
      <c r="D16" s="18" t="n">
        <v>5</v>
      </c>
      <c r="E16" s="4" t="s">
        <v>741</v>
      </c>
    </row>
    <row r="17" customFormat="false" ht="12.5" hidden="false" customHeight="false" outlineLevel="0" collapsed="false">
      <c r="A17" s="9" t="n">
        <v>16</v>
      </c>
      <c r="B17" s="13" t="s">
        <v>160</v>
      </c>
      <c r="C17" s="9" t="s">
        <v>720</v>
      </c>
      <c r="D17" s="18" t="n">
        <v>5</v>
      </c>
      <c r="E17" s="3" t="s">
        <v>742</v>
      </c>
    </row>
    <row r="18" customFormat="false" ht="12.5" hidden="false" customHeight="false" outlineLevel="0" collapsed="false">
      <c r="A18" s="9" t="n">
        <v>64</v>
      </c>
      <c r="B18" s="13" t="s">
        <v>458</v>
      </c>
      <c r="C18" s="9" t="s">
        <v>738</v>
      </c>
      <c r="D18" s="18" t="n">
        <v>4</v>
      </c>
      <c r="E18" s="4" t="s">
        <v>743</v>
      </c>
    </row>
    <row r="19" customFormat="false" ht="12.5" hidden="false" customHeight="false" outlineLevel="0" collapsed="false">
      <c r="A19" s="9" t="n">
        <v>17</v>
      </c>
      <c r="B19" s="13" t="s">
        <v>744</v>
      </c>
      <c r="C19" s="9" t="s">
        <v>720</v>
      </c>
      <c r="D19" s="18" t="n">
        <v>4</v>
      </c>
      <c r="E19" s="3" t="s">
        <v>745</v>
      </c>
    </row>
    <row r="20" customFormat="false" ht="12.5" hidden="false" customHeight="false" outlineLevel="0" collapsed="false">
      <c r="A20" s="9" t="n">
        <v>35</v>
      </c>
      <c r="B20" s="13" t="s">
        <v>207</v>
      </c>
      <c r="C20" s="9" t="s">
        <v>720</v>
      </c>
      <c r="D20" s="18" t="n">
        <v>4</v>
      </c>
      <c r="E20" s="4" t="s">
        <v>746</v>
      </c>
    </row>
    <row r="21" customFormat="false" ht="12.5" hidden="false" customHeight="false" outlineLevel="0" collapsed="false">
      <c r="A21" s="9" t="n">
        <v>36</v>
      </c>
      <c r="B21" s="13" t="s">
        <v>214</v>
      </c>
      <c r="C21" s="9" t="s">
        <v>713</v>
      </c>
      <c r="D21" s="18" t="n">
        <v>3</v>
      </c>
      <c r="E21" s="4" t="s">
        <v>747</v>
      </c>
    </row>
    <row r="22" customFormat="false" ht="12.5" hidden="false" customHeight="false" outlineLevel="0" collapsed="false">
      <c r="A22" s="9" t="n">
        <v>25</v>
      </c>
      <c r="B22" s="13" t="s">
        <v>748</v>
      </c>
      <c r="C22" s="9" t="s">
        <v>718</v>
      </c>
      <c r="D22" s="18" t="n">
        <v>3</v>
      </c>
      <c r="E22" s="4" t="s">
        <v>749</v>
      </c>
    </row>
    <row r="23" customFormat="false" ht="12.5" hidden="false" customHeight="false" outlineLevel="0" collapsed="false">
      <c r="A23" s="9" t="n">
        <v>37</v>
      </c>
      <c r="B23" s="13" t="s">
        <v>750</v>
      </c>
      <c r="C23" s="9" t="s">
        <v>713</v>
      </c>
      <c r="D23" s="18" t="n">
        <v>3</v>
      </c>
      <c r="E23" s="4" t="s">
        <v>751</v>
      </c>
    </row>
    <row r="24" customFormat="false" ht="12.5" hidden="false" customHeight="false" outlineLevel="0" collapsed="false">
      <c r="A24" s="9" t="n">
        <v>44</v>
      </c>
      <c r="B24" s="13" t="s">
        <v>752</v>
      </c>
      <c r="C24" s="9" t="s">
        <v>720</v>
      </c>
      <c r="D24" s="18" t="n">
        <v>2</v>
      </c>
      <c r="E24" s="4" t="s">
        <v>753</v>
      </c>
    </row>
    <row r="25" customFormat="false" ht="12.5" hidden="false" customHeight="false" outlineLevel="0" collapsed="false">
      <c r="A25" s="9" t="n">
        <v>14</v>
      </c>
      <c r="B25" s="13" t="s">
        <v>754</v>
      </c>
      <c r="C25" s="9" t="s">
        <v>738</v>
      </c>
      <c r="D25" s="18" t="n">
        <v>2</v>
      </c>
      <c r="E25" s="4" t="s">
        <v>755</v>
      </c>
    </row>
    <row r="26" customFormat="false" ht="12.5" hidden="false" customHeight="false" outlineLevel="0" collapsed="false">
      <c r="A26" s="9" t="n">
        <v>23</v>
      </c>
      <c r="B26" s="2" t="s">
        <v>756</v>
      </c>
      <c r="C26" s="9" t="s">
        <v>738</v>
      </c>
      <c r="D26" s="18" t="n">
        <v>2</v>
      </c>
      <c r="E26" s="4" t="n">
        <v>17</v>
      </c>
    </row>
    <row r="27" customFormat="false" ht="12.5" hidden="false" customHeight="false" outlineLevel="0" collapsed="false">
      <c r="A27" s="9" t="n">
        <v>10</v>
      </c>
      <c r="B27" s="13" t="s">
        <v>757</v>
      </c>
      <c r="C27" s="9" t="s">
        <v>718</v>
      </c>
      <c r="D27" s="18" t="n">
        <v>2</v>
      </c>
      <c r="E27" s="4" t="s">
        <v>758</v>
      </c>
    </row>
    <row r="28" customFormat="false" ht="12.5" hidden="false" customHeight="false" outlineLevel="0" collapsed="false">
      <c r="A28" s="9" t="n">
        <v>1</v>
      </c>
      <c r="B28" s="13" t="s">
        <v>88</v>
      </c>
      <c r="C28" s="9" t="s">
        <v>713</v>
      </c>
      <c r="D28" s="18" t="n">
        <v>2</v>
      </c>
      <c r="E28" s="4" t="s">
        <v>759</v>
      </c>
    </row>
    <row r="29" customFormat="false" ht="12.5" hidden="false" customHeight="false" outlineLevel="0" collapsed="false">
      <c r="A29" s="9" t="n">
        <v>38</v>
      </c>
      <c r="B29" s="13" t="s">
        <v>760</v>
      </c>
      <c r="C29" s="9" t="s">
        <v>713</v>
      </c>
      <c r="D29" s="18" t="n">
        <v>2</v>
      </c>
      <c r="E29" s="4" t="s">
        <v>761</v>
      </c>
    </row>
    <row r="30" customFormat="false" ht="12.5" hidden="false" customHeight="false" outlineLevel="0" collapsed="false">
      <c r="A30" s="9" t="n">
        <v>29</v>
      </c>
      <c r="B30" s="13" t="s">
        <v>355</v>
      </c>
      <c r="C30" s="9" t="s">
        <v>718</v>
      </c>
      <c r="D30" s="18" t="n">
        <v>2</v>
      </c>
      <c r="E30" s="4" t="s">
        <v>762</v>
      </c>
    </row>
    <row r="31" customFormat="false" ht="12.5" hidden="false" customHeight="false" outlineLevel="0" collapsed="false">
      <c r="A31" s="9" t="n">
        <v>55</v>
      </c>
      <c r="B31" s="13" t="s">
        <v>573</v>
      </c>
      <c r="C31" s="18" t="s">
        <v>713</v>
      </c>
      <c r="D31" s="18" t="n">
        <v>2</v>
      </c>
      <c r="E31" s="4" t="s">
        <v>763</v>
      </c>
    </row>
    <row r="32" customFormat="false" ht="12.5" hidden="false" customHeight="false" outlineLevel="0" collapsed="false">
      <c r="A32" s="9" t="n">
        <v>45</v>
      </c>
      <c r="B32" s="13" t="s">
        <v>764</v>
      </c>
      <c r="C32" s="18" t="s">
        <v>718</v>
      </c>
      <c r="D32" s="18" t="n">
        <v>2</v>
      </c>
      <c r="E32" s="4" t="s">
        <v>765</v>
      </c>
    </row>
    <row r="33" customFormat="false" ht="12.5" hidden="false" customHeight="false" outlineLevel="0" collapsed="false">
      <c r="A33" s="9" t="n">
        <v>48</v>
      </c>
      <c r="B33" s="13" t="s">
        <v>319</v>
      </c>
      <c r="C33" s="18" t="s">
        <v>718</v>
      </c>
      <c r="D33" s="18" t="n">
        <v>2</v>
      </c>
      <c r="E33" s="4" t="s">
        <v>766</v>
      </c>
    </row>
    <row r="34" customFormat="false" ht="12.5" hidden="false" customHeight="false" outlineLevel="0" collapsed="false">
      <c r="A34" s="9" t="n">
        <v>46</v>
      </c>
      <c r="B34" s="13" t="s">
        <v>338</v>
      </c>
      <c r="C34" s="18" t="s">
        <v>767</v>
      </c>
      <c r="D34" s="18" t="n">
        <v>2</v>
      </c>
      <c r="E34" s="4" t="s">
        <v>768</v>
      </c>
    </row>
    <row r="35" customFormat="false" ht="12.5" hidden="false" customHeight="false" outlineLevel="0" collapsed="false">
      <c r="A35" s="9" t="n">
        <v>63</v>
      </c>
      <c r="B35" s="13" t="s">
        <v>769</v>
      </c>
      <c r="C35" s="18" t="s">
        <v>718</v>
      </c>
      <c r="D35" s="18" t="n">
        <v>2</v>
      </c>
      <c r="E35" s="4" t="s">
        <v>770</v>
      </c>
    </row>
    <row r="36" customFormat="false" ht="12.5" hidden="false" customHeight="false" outlineLevel="0" collapsed="false">
      <c r="A36" s="9" t="n">
        <v>65</v>
      </c>
      <c r="B36" s="13" t="s">
        <v>771</v>
      </c>
      <c r="C36" s="18" t="s">
        <v>718</v>
      </c>
      <c r="D36" s="18" t="n">
        <v>2</v>
      </c>
      <c r="E36" s="4" t="s">
        <v>772</v>
      </c>
    </row>
    <row r="37" customFormat="false" ht="12.5" hidden="false" customHeight="false" outlineLevel="0" collapsed="false">
      <c r="A37" s="9" t="n">
        <v>9</v>
      </c>
      <c r="B37" s="13" t="s">
        <v>109</v>
      </c>
      <c r="C37" s="9" t="s">
        <v>720</v>
      </c>
      <c r="D37" s="18" t="n">
        <v>1</v>
      </c>
      <c r="E37" s="4" t="n">
        <v>6</v>
      </c>
    </row>
    <row r="38" customFormat="false" ht="12.5" hidden="false" customHeight="false" outlineLevel="0" collapsed="false">
      <c r="A38" s="9" t="n">
        <v>15</v>
      </c>
      <c r="B38" s="13" t="s">
        <v>773</v>
      </c>
      <c r="C38" s="9" t="s">
        <v>713</v>
      </c>
      <c r="D38" s="18" t="n">
        <v>1</v>
      </c>
      <c r="E38" s="4" t="n">
        <v>10</v>
      </c>
    </row>
    <row r="39" customFormat="false" ht="12.5" hidden="false" customHeight="false" outlineLevel="0" collapsed="false">
      <c r="A39" s="9" t="n">
        <v>19</v>
      </c>
      <c r="B39" s="2" t="s">
        <v>774</v>
      </c>
      <c r="C39" s="9" t="s">
        <v>713</v>
      </c>
      <c r="D39" s="18" t="n">
        <v>1</v>
      </c>
      <c r="E39" s="4" t="n">
        <v>12</v>
      </c>
    </row>
    <row r="40" customFormat="false" ht="12.5" hidden="false" customHeight="false" outlineLevel="0" collapsed="false">
      <c r="A40" s="9" t="n">
        <v>12</v>
      </c>
      <c r="B40" s="13" t="s">
        <v>122</v>
      </c>
      <c r="C40" s="9" t="s">
        <v>734</v>
      </c>
      <c r="D40" s="18" t="n">
        <v>1</v>
      </c>
      <c r="E40" s="4" t="n">
        <v>8</v>
      </c>
    </row>
    <row r="41" customFormat="false" ht="12.5" hidden="false" customHeight="false" outlineLevel="0" collapsed="false">
      <c r="A41" s="9" t="n">
        <v>18</v>
      </c>
      <c r="B41" s="2" t="s">
        <v>775</v>
      </c>
      <c r="C41" s="9" t="s">
        <v>720</v>
      </c>
      <c r="D41" s="18" t="n">
        <v>1</v>
      </c>
      <c r="E41" s="4" t="n">
        <v>12</v>
      </c>
    </row>
    <row r="42" customFormat="false" ht="12.5" hidden="false" customHeight="false" outlineLevel="0" collapsed="false">
      <c r="A42" s="9" t="n">
        <v>28</v>
      </c>
      <c r="B42" s="13" t="s">
        <v>776</v>
      </c>
      <c r="C42" s="9" t="s">
        <v>713</v>
      </c>
      <c r="D42" s="18" t="n">
        <v>1</v>
      </c>
      <c r="E42" s="4" t="n">
        <v>23</v>
      </c>
    </row>
    <row r="43" customFormat="false" ht="12.5" hidden="false" customHeight="false" outlineLevel="0" collapsed="false">
      <c r="A43" s="9" t="n">
        <v>30</v>
      </c>
      <c r="B43" s="13" t="s">
        <v>195</v>
      </c>
      <c r="C43" s="9" t="s">
        <v>713</v>
      </c>
      <c r="D43" s="18" t="n">
        <v>1</v>
      </c>
      <c r="E43" s="4" t="n">
        <v>26</v>
      </c>
    </row>
    <row r="44" customFormat="false" ht="12.5" hidden="false" customHeight="false" outlineLevel="0" collapsed="false">
      <c r="A44" s="9" t="n">
        <v>32</v>
      </c>
      <c r="B44" s="13" t="s">
        <v>777</v>
      </c>
      <c r="C44" s="9" t="s">
        <v>713</v>
      </c>
      <c r="D44" s="18" t="n">
        <v>1</v>
      </c>
      <c r="E44" s="4" t="n">
        <v>27</v>
      </c>
    </row>
    <row r="45" customFormat="false" ht="12.5" hidden="false" customHeight="false" outlineLevel="0" collapsed="false">
      <c r="A45" s="9" t="n">
        <v>33</v>
      </c>
      <c r="B45" s="2" t="s">
        <v>778</v>
      </c>
      <c r="C45" s="9" t="s">
        <v>713</v>
      </c>
      <c r="D45" s="18" t="n">
        <v>1</v>
      </c>
      <c r="E45" s="4" t="n">
        <v>28</v>
      </c>
    </row>
    <row r="46" customFormat="false" ht="12.5" hidden="false" customHeight="false" outlineLevel="0" collapsed="false">
      <c r="A46" s="9" t="n">
        <v>34</v>
      </c>
      <c r="B46" s="13" t="s">
        <v>779</v>
      </c>
      <c r="C46" s="9" t="s">
        <v>734</v>
      </c>
      <c r="D46" s="18" t="n">
        <v>1</v>
      </c>
      <c r="E46" s="4" t="n">
        <v>28</v>
      </c>
    </row>
    <row r="47" customFormat="false" ht="12.5" hidden="false" customHeight="false" outlineLevel="0" collapsed="false">
      <c r="A47" s="9" t="n">
        <v>39</v>
      </c>
      <c r="B47" s="13" t="s">
        <v>235</v>
      </c>
      <c r="C47" s="9" t="s">
        <v>713</v>
      </c>
      <c r="D47" s="18" t="n">
        <v>1</v>
      </c>
      <c r="E47" s="4" t="n">
        <v>40</v>
      </c>
    </row>
    <row r="48" customFormat="false" ht="12.5" hidden="false" customHeight="false" outlineLevel="0" collapsed="false">
      <c r="A48" s="9" t="n">
        <v>26</v>
      </c>
      <c r="B48" s="13" t="s">
        <v>780</v>
      </c>
      <c r="C48" s="9" t="s">
        <v>720</v>
      </c>
      <c r="D48" s="18" t="n">
        <v>1</v>
      </c>
      <c r="E48" s="4" t="n">
        <v>183</v>
      </c>
    </row>
    <row r="49" customFormat="false" ht="12.5" hidden="false" customHeight="false" outlineLevel="0" collapsed="false">
      <c r="A49" s="9" t="n">
        <v>43</v>
      </c>
      <c r="B49" s="1" t="s">
        <v>781</v>
      </c>
      <c r="C49" s="9" t="s">
        <v>720</v>
      </c>
      <c r="D49" s="18" t="n">
        <v>1</v>
      </c>
      <c r="E49" s="4" t="n">
        <v>57</v>
      </c>
    </row>
    <row r="50" customFormat="false" ht="12.5" hidden="false" customHeight="false" outlineLevel="0" collapsed="false">
      <c r="A50" s="9" t="n">
        <v>41</v>
      </c>
      <c r="B50" s="3" t="s">
        <v>274</v>
      </c>
      <c r="C50" s="9" t="s">
        <v>713</v>
      </c>
      <c r="D50" s="18" t="n">
        <v>1</v>
      </c>
      <c r="E50" s="4" t="n">
        <v>50</v>
      </c>
    </row>
    <row r="51" customFormat="false" ht="12.5" hidden="false" customHeight="false" outlineLevel="0" collapsed="false">
      <c r="A51" s="9" t="n">
        <v>47</v>
      </c>
      <c r="B51" s="13" t="s">
        <v>782</v>
      </c>
      <c r="C51" s="18" t="s">
        <v>713</v>
      </c>
      <c r="D51" s="18" t="n">
        <v>1</v>
      </c>
      <c r="E51" s="4" t="n">
        <v>64</v>
      </c>
    </row>
    <row r="52" customFormat="false" ht="12.5" hidden="false" customHeight="false" outlineLevel="0" collapsed="false">
      <c r="A52" s="9" t="n">
        <v>51</v>
      </c>
      <c r="B52" s="13" t="s">
        <v>783</v>
      </c>
      <c r="C52" s="9" t="s">
        <v>720</v>
      </c>
      <c r="D52" s="18" t="n">
        <v>1</v>
      </c>
      <c r="E52" s="4" t="n">
        <v>70</v>
      </c>
    </row>
    <row r="53" customFormat="false" ht="12.5" hidden="false" customHeight="false" outlineLevel="0" collapsed="false">
      <c r="A53" s="9" t="n">
        <v>50</v>
      </c>
      <c r="B53" s="13" t="s">
        <v>784</v>
      </c>
      <c r="C53" s="18" t="s">
        <v>713</v>
      </c>
      <c r="D53" s="18" t="n">
        <v>1</v>
      </c>
      <c r="E53" s="4" t="n">
        <v>70</v>
      </c>
    </row>
    <row r="54" customFormat="false" ht="12.5" hidden="false" customHeight="false" outlineLevel="0" collapsed="false">
      <c r="A54" s="9" t="n">
        <v>20</v>
      </c>
      <c r="B54" s="2" t="s">
        <v>785</v>
      </c>
      <c r="C54" s="9" t="s">
        <v>718</v>
      </c>
      <c r="D54" s="18" t="n">
        <v>1</v>
      </c>
      <c r="E54" s="4" t="n">
        <v>12</v>
      </c>
    </row>
    <row r="55" customFormat="false" ht="12.5" hidden="false" customHeight="false" outlineLevel="0" collapsed="false">
      <c r="A55" s="9" t="n">
        <v>13</v>
      </c>
      <c r="B55" s="13" t="s">
        <v>128</v>
      </c>
      <c r="C55" s="9" t="s">
        <v>786</v>
      </c>
      <c r="D55" s="18" t="n">
        <v>1</v>
      </c>
      <c r="E55" s="4" t="n">
        <v>9</v>
      </c>
    </row>
    <row r="56" customFormat="false" ht="12.5" hidden="false" customHeight="false" outlineLevel="0" collapsed="false">
      <c r="A56" s="9" t="n">
        <v>52</v>
      </c>
      <c r="B56" s="13" t="s">
        <v>787</v>
      </c>
      <c r="C56" s="18" t="s">
        <v>713</v>
      </c>
      <c r="D56" s="18" t="n">
        <v>1</v>
      </c>
      <c r="E56" s="4" t="n">
        <v>74</v>
      </c>
    </row>
    <row r="57" customFormat="false" ht="12.5" hidden="false" customHeight="false" outlineLevel="0" collapsed="false">
      <c r="A57" s="9" t="n">
        <v>56</v>
      </c>
      <c r="B57" s="13" t="s">
        <v>788</v>
      </c>
      <c r="C57" s="18" t="s">
        <v>713</v>
      </c>
      <c r="D57" s="18" t="n">
        <v>1</v>
      </c>
      <c r="E57" s="4" t="n">
        <v>83</v>
      </c>
    </row>
    <row r="58" customFormat="false" ht="12.5" hidden="false" customHeight="false" outlineLevel="0" collapsed="false">
      <c r="A58" s="9" t="n">
        <v>57</v>
      </c>
      <c r="B58" s="13" t="s">
        <v>390</v>
      </c>
      <c r="C58" s="18" t="s">
        <v>713</v>
      </c>
      <c r="D58" s="18" t="n">
        <v>1</v>
      </c>
      <c r="E58" s="4" t="n">
        <v>93</v>
      </c>
    </row>
    <row r="59" customFormat="false" ht="12.5" hidden="false" customHeight="false" outlineLevel="0" collapsed="false">
      <c r="A59" s="9" t="n">
        <v>42</v>
      </c>
      <c r="B59" s="13" t="s">
        <v>280</v>
      </c>
      <c r="C59" s="18" t="s">
        <v>718</v>
      </c>
      <c r="D59" s="18" t="n">
        <v>1</v>
      </c>
      <c r="E59" s="4" t="n">
        <v>52</v>
      </c>
    </row>
    <row r="60" customFormat="false" ht="12.5" hidden="false" customHeight="false" outlineLevel="0" collapsed="false">
      <c r="A60" s="9" t="n">
        <v>49</v>
      </c>
      <c r="B60" s="13" t="s">
        <v>789</v>
      </c>
      <c r="C60" s="18" t="s">
        <v>718</v>
      </c>
      <c r="D60" s="18" t="n">
        <v>1</v>
      </c>
      <c r="E60" s="4" t="n">
        <v>70</v>
      </c>
    </row>
    <row r="61" customFormat="false" ht="12.5" hidden="false" customHeight="false" outlineLevel="0" collapsed="false">
      <c r="A61" s="9" t="n">
        <v>60</v>
      </c>
      <c r="B61" s="13" t="s">
        <v>790</v>
      </c>
      <c r="C61" s="18" t="s">
        <v>713</v>
      </c>
      <c r="D61" s="18" t="n">
        <v>1</v>
      </c>
      <c r="E61" s="4" t="n">
        <v>104</v>
      </c>
    </row>
    <row r="62" customFormat="false" ht="12.5" hidden="false" customHeight="false" outlineLevel="0" collapsed="false">
      <c r="A62" s="9" t="n">
        <v>61</v>
      </c>
      <c r="B62" s="13" t="s">
        <v>791</v>
      </c>
      <c r="C62" s="9" t="s">
        <v>720</v>
      </c>
      <c r="D62" s="18" t="n">
        <v>1</v>
      </c>
      <c r="E62" s="4" t="n">
        <v>104</v>
      </c>
    </row>
    <row r="63" customFormat="false" ht="12.5" hidden="false" customHeight="false" outlineLevel="0" collapsed="false">
      <c r="A63" s="9" t="n">
        <v>62</v>
      </c>
      <c r="B63" s="13" t="s">
        <v>792</v>
      </c>
      <c r="C63" s="18" t="s">
        <v>713</v>
      </c>
      <c r="D63" s="18" t="n">
        <v>1</v>
      </c>
      <c r="E63" s="4" t="n">
        <v>106</v>
      </c>
    </row>
    <row r="64" customFormat="false" ht="12.5" hidden="false" customHeight="false" outlineLevel="0" collapsed="false">
      <c r="A64" s="9" t="n">
        <v>58</v>
      </c>
      <c r="B64" s="13" t="s">
        <v>793</v>
      </c>
      <c r="C64" s="18" t="s">
        <v>718</v>
      </c>
      <c r="D64" s="18" t="n">
        <v>1</v>
      </c>
      <c r="E64" s="4" t="n">
        <v>98</v>
      </c>
    </row>
    <row r="65" customFormat="false" ht="12.5" hidden="false" customHeight="false" outlineLevel="0" collapsed="false">
      <c r="A65" s="9" t="n">
        <v>54</v>
      </c>
      <c r="B65" s="13" t="s">
        <v>353</v>
      </c>
      <c r="C65" s="18" t="s">
        <v>794</v>
      </c>
      <c r="D65" s="18" t="n">
        <v>1</v>
      </c>
      <c r="E65" s="4" t="n">
        <v>80</v>
      </c>
    </row>
    <row r="66" customFormat="false" ht="12.5" hidden="false" customHeight="false" outlineLevel="0" collapsed="false">
      <c r="A66" s="9" t="n">
        <v>59</v>
      </c>
      <c r="B66" s="13" t="s">
        <v>795</v>
      </c>
      <c r="C66" s="18" t="s">
        <v>718</v>
      </c>
      <c r="D66" s="18" t="n">
        <v>1</v>
      </c>
      <c r="E66" s="4" t="n">
        <v>99</v>
      </c>
    </row>
    <row r="67" customFormat="false" ht="12.5" hidden="false" customHeight="false" outlineLevel="0" collapsed="false">
      <c r="A67" s="9" t="n">
        <v>66</v>
      </c>
      <c r="B67" s="1" t="s">
        <v>506</v>
      </c>
      <c r="C67" s="18" t="s">
        <v>713</v>
      </c>
      <c r="D67" s="18" t="n">
        <v>1</v>
      </c>
      <c r="E67" s="4" t="n">
        <v>130</v>
      </c>
    </row>
    <row r="68" customFormat="false" ht="12.5" hidden="false" customHeight="false" outlineLevel="0" collapsed="false">
      <c r="A68" s="9" t="n">
        <v>67</v>
      </c>
      <c r="B68" s="1" t="s">
        <v>796</v>
      </c>
      <c r="C68" s="18" t="s">
        <v>718</v>
      </c>
      <c r="D68" s="18" t="n">
        <v>1</v>
      </c>
      <c r="E68" s="4" t="n">
        <v>131</v>
      </c>
    </row>
    <row r="69" customFormat="false" ht="12.5" hidden="false" customHeight="false" outlineLevel="0" collapsed="false">
      <c r="A69" s="9" t="n">
        <v>68</v>
      </c>
      <c r="B69" s="13" t="s">
        <v>797</v>
      </c>
      <c r="C69" s="9" t="s">
        <v>720</v>
      </c>
      <c r="D69" s="18" t="n">
        <v>1</v>
      </c>
      <c r="E69" s="4" t="n">
        <v>139</v>
      </c>
    </row>
    <row r="70" customFormat="false" ht="12.5" hidden="false" customHeight="false" outlineLevel="0" collapsed="false">
      <c r="A70" s="9" t="n">
        <v>69</v>
      </c>
      <c r="B70" s="13" t="s">
        <v>798</v>
      </c>
      <c r="C70" s="18" t="s">
        <v>713</v>
      </c>
      <c r="D70" s="18" t="n">
        <v>1</v>
      </c>
      <c r="E70" s="4" t="n">
        <v>139</v>
      </c>
    </row>
    <row r="71" customFormat="false" ht="12.5" hidden="false" customHeight="false" outlineLevel="0" collapsed="false">
      <c r="A71" s="9" t="n">
        <v>70</v>
      </c>
      <c r="B71" s="13" t="s">
        <v>799</v>
      </c>
      <c r="C71" s="9" t="s">
        <v>734</v>
      </c>
      <c r="D71" s="18" t="n">
        <v>1</v>
      </c>
      <c r="E71" s="4" t="n">
        <v>139</v>
      </c>
    </row>
    <row r="72" customFormat="false" ht="12.5" hidden="false" customHeight="false" outlineLevel="0" collapsed="false">
      <c r="A72" s="9" t="n">
        <v>71</v>
      </c>
      <c r="B72" s="13" t="s">
        <v>800</v>
      </c>
      <c r="C72" s="18" t="s">
        <v>718</v>
      </c>
      <c r="D72" s="18" t="n">
        <v>1</v>
      </c>
      <c r="E72" s="4" t="n">
        <v>139</v>
      </c>
    </row>
    <row r="73" customFormat="false" ht="12.5" hidden="false" customHeight="false" outlineLevel="0" collapsed="false">
      <c r="A73" s="9" t="n">
        <v>72</v>
      </c>
      <c r="B73" s="1" t="s">
        <v>801</v>
      </c>
      <c r="C73" s="18" t="s">
        <v>718</v>
      </c>
      <c r="D73" s="18" t="n">
        <v>1</v>
      </c>
      <c r="E73" s="4" t="n">
        <v>143</v>
      </c>
    </row>
    <row r="74" customFormat="false" ht="12.5" hidden="false" customHeight="false" outlineLevel="0" collapsed="false">
      <c r="A74" s="9" t="n">
        <v>73</v>
      </c>
      <c r="B74" s="13" t="s">
        <v>802</v>
      </c>
      <c r="C74" s="18" t="s">
        <v>713</v>
      </c>
      <c r="D74" s="18" t="n">
        <v>1</v>
      </c>
      <c r="E74" s="4" t="n">
        <v>145</v>
      </c>
    </row>
    <row r="75" customFormat="false" ht="12.5" hidden="false" customHeight="false" outlineLevel="0" collapsed="false">
      <c r="A75" s="9" t="n">
        <v>74</v>
      </c>
      <c r="B75" s="13" t="s">
        <v>581</v>
      </c>
      <c r="C75" s="18" t="s">
        <v>734</v>
      </c>
      <c r="D75" s="18" t="n">
        <v>1</v>
      </c>
      <c r="E75" s="4" t="n">
        <v>154</v>
      </c>
    </row>
    <row r="76" customFormat="false" ht="12.5" hidden="false" customHeight="false" outlineLevel="0" collapsed="false">
      <c r="A76" s="9" t="n">
        <v>75</v>
      </c>
      <c r="B76" s="13" t="s">
        <v>803</v>
      </c>
      <c r="C76" s="18" t="s">
        <v>718</v>
      </c>
      <c r="D76" s="18" t="n">
        <v>1</v>
      </c>
      <c r="E76" s="4" t="n">
        <v>160</v>
      </c>
    </row>
    <row r="77" customFormat="false" ht="12.5" hidden="false" customHeight="false" outlineLevel="0" collapsed="false">
      <c r="A77" s="9" t="n">
        <v>76</v>
      </c>
      <c r="B77" s="1" t="s">
        <v>804</v>
      </c>
      <c r="C77" s="18" t="s">
        <v>718</v>
      </c>
      <c r="D77" s="18" t="n">
        <v>1</v>
      </c>
      <c r="E77" s="4" t="n">
        <v>161</v>
      </c>
    </row>
    <row r="78" customFormat="false" ht="12.5" hidden="false" customHeight="false" outlineLevel="0" collapsed="false">
      <c r="A78" s="9" t="n">
        <v>77</v>
      </c>
      <c r="B78" s="3" t="s">
        <v>624</v>
      </c>
      <c r="C78" s="18" t="s">
        <v>734</v>
      </c>
      <c r="D78" s="18" t="n">
        <v>1</v>
      </c>
      <c r="E78" s="4" t="n">
        <v>167</v>
      </c>
    </row>
    <row r="79" customFormat="false" ht="12.5" hidden="false" customHeight="false" outlineLevel="0" collapsed="false">
      <c r="A79" s="9" t="n">
        <v>78</v>
      </c>
      <c r="B79" s="3" t="s">
        <v>640</v>
      </c>
      <c r="C79" s="18" t="s">
        <v>718</v>
      </c>
      <c r="D79" s="18" t="n">
        <v>1</v>
      </c>
      <c r="E79" s="4" t="n">
        <v>170</v>
      </c>
    </row>
    <row r="80" customFormat="false" ht="12.5" hidden="false" customHeight="false" outlineLevel="0" collapsed="false">
      <c r="A80" s="9" t="n">
        <v>79</v>
      </c>
      <c r="B80" s="13" t="s">
        <v>642</v>
      </c>
      <c r="C80" s="18" t="s">
        <v>718</v>
      </c>
      <c r="D80" s="18" t="n">
        <v>1</v>
      </c>
      <c r="E80" s="4" t="n">
        <v>171</v>
      </c>
    </row>
    <row r="81" customFormat="false" ht="12.5" hidden="false" customHeight="false" outlineLevel="0" collapsed="false">
      <c r="A81" s="9" t="n">
        <v>80</v>
      </c>
      <c r="B81" s="1" t="s">
        <v>805</v>
      </c>
      <c r="C81" s="18" t="s">
        <v>718</v>
      </c>
      <c r="D81" s="18" t="n">
        <v>1</v>
      </c>
      <c r="E81" s="4" t="n">
        <v>179</v>
      </c>
    </row>
    <row r="82" customFormat="false" ht="12.5" hidden="false" customHeight="false" outlineLevel="0" collapsed="false">
      <c r="A82" s="9" t="n">
        <v>81</v>
      </c>
      <c r="B82" s="1" t="s">
        <v>806</v>
      </c>
      <c r="C82" s="18" t="s">
        <v>718</v>
      </c>
      <c r="D82" s="18" t="n">
        <v>1</v>
      </c>
      <c r="E82" s="4" t="n">
        <v>181</v>
      </c>
    </row>
    <row r="83" customFormat="false" ht="12.5" hidden="false" customHeight="false" outlineLevel="0" collapsed="false">
      <c r="A83" s="9" t="n">
        <v>82</v>
      </c>
      <c r="B83" s="1" t="s">
        <v>807</v>
      </c>
      <c r="C83" s="18" t="s">
        <v>718</v>
      </c>
      <c r="D83" s="18" t="n">
        <v>1</v>
      </c>
      <c r="E83" s="4" t="n">
        <v>184</v>
      </c>
    </row>
    <row r="84" customFormat="false" ht="12.5" hidden="false" customHeight="false" outlineLevel="0" collapsed="false">
      <c r="A84" s="9" t="n">
        <v>83</v>
      </c>
      <c r="B84" s="1" t="s">
        <v>808</v>
      </c>
      <c r="C84" s="18" t="s">
        <v>718</v>
      </c>
      <c r="D84" s="18" t="n">
        <v>1</v>
      </c>
      <c r="E84" s="4" t="n">
        <v>186</v>
      </c>
    </row>
    <row r="85" customFormat="false" ht="12.5" hidden="false" customHeight="false" outlineLevel="0" collapsed="false">
      <c r="A85" s="9"/>
    </row>
    <row r="86" customFormat="false" ht="12.5" hidden="false" customHeight="false" outlineLevel="0" collapsed="false">
      <c r="A86" s="9"/>
    </row>
    <row r="87" customFormat="false" ht="12.5" hidden="false" customHeight="false" outlineLevel="0" collapsed="false">
      <c r="A87" s="9"/>
    </row>
    <row r="88" customFormat="false" ht="12.5" hidden="false" customHeight="false" outlineLevel="0" collapsed="false">
      <c r="A88" s="9"/>
    </row>
    <row r="89" customFormat="false" ht="12.5" hidden="false" customHeight="false" outlineLevel="0" collapsed="false">
      <c r="A89" s="9"/>
    </row>
    <row r="90" customFormat="false" ht="12.5" hidden="false" customHeight="false" outlineLevel="0" collapsed="false">
      <c r="A90" s="9"/>
    </row>
    <row r="91" customFormat="false" ht="12.5" hidden="false" customHeight="false" outlineLevel="0" collapsed="false">
      <c r="A91" s="9"/>
    </row>
    <row r="92" customFormat="false" ht="12.5" hidden="false" customHeight="false" outlineLevel="0" collapsed="false">
      <c r="A92" s="9"/>
    </row>
    <row r="93" customFormat="false" ht="12.5" hidden="false" customHeight="false" outlineLevel="0" collapsed="false">
      <c r="A93" s="9"/>
    </row>
    <row r="94" customFormat="false" ht="12.5" hidden="false" customHeight="false" outlineLevel="0" collapsed="false">
      <c r="A94" s="9"/>
    </row>
    <row r="95" customFormat="false" ht="12.5" hidden="false" customHeight="false" outlineLevel="0" collapsed="false">
      <c r="A95" s="9"/>
    </row>
    <row r="96" customFormat="false" ht="12.5" hidden="false" customHeight="false" outlineLevel="0" collapsed="false">
      <c r="A96" s="9"/>
    </row>
    <row r="97" customFormat="false" ht="12.5" hidden="false" customHeight="false" outlineLevel="0" collapsed="false">
      <c r="A97" s="9"/>
    </row>
    <row r="98" customFormat="false" ht="12.5" hidden="false" customHeight="false" outlineLevel="0" collapsed="false">
      <c r="A98" s="9"/>
    </row>
    <row r="99" customFormat="false" ht="12.5" hidden="false" customHeight="false" outlineLevel="0" collapsed="false">
      <c r="A99" s="9"/>
    </row>
    <row r="100" customFormat="false" ht="12.5" hidden="false" customHeight="false" outlineLevel="0" collapsed="false">
      <c r="A100" s="9"/>
    </row>
    <row r="101" customFormat="false" ht="12.5" hidden="false" customHeight="false" outlineLevel="0" collapsed="false">
      <c r="A101" s="9"/>
    </row>
    <row r="102" customFormat="false" ht="12.5" hidden="false" customHeight="false" outlineLevel="0" collapsed="false">
      <c r="A102" s="9"/>
    </row>
  </sheetData>
  <autoFilter ref="A1:E10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9.0546875" defaultRowHeight="12.5" zeroHeight="false" outlineLevelRow="0" outlineLevelCol="0"/>
  <cols>
    <col collapsed="false" customWidth="true" hidden="false" outlineLevel="0" max="1" min="1" style="20" width="7.72"/>
    <col collapsed="false" customWidth="true" hidden="false" outlineLevel="0" max="2" min="2" style="1" width="117.81"/>
  </cols>
  <sheetData>
    <row r="1" customFormat="false" ht="13" hidden="false" customHeight="false" outlineLevel="0" collapsed="false">
      <c r="A1" s="42" t="s">
        <v>809</v>
      </c>
      <c r="B1" s="43" t="s">
        <v>810</v>
      </c>
    </row>
    <row r="2" customFormat="false" ht="12.5" hidden="false" customHeight="false" outlineLevel="0" collapsed="false">
      <c r="A2" s="20" t="n">
        <v>1</v>
      </c>
      <c r="B2" s="44" t="s">
        <v>811</v>
      </c>
    </row>
    <row r="3" customFormat="false" ht="12.5" hidden="false" customHeight="false" outlineLevel="0" collapsed="false">
      <c r="A3" s="20" t="n">
        <v>2</v>
      </c>
      <c r="B3" s="44" t="s">
        <v>812</v>
      </c>
    </row>
    <row r="4" customFormat="false" ht="12.5" hidden="false" customHeight="false" outlineLevel="0" collapsed="false">
      <c r="A4" s="20" t="n">
        <v>3</v>
      </c>
      <c r="B4" s="44" t="s">
        <v>813</v>
      </c>
    </row>
    <row r="5" customFormat="false" ht="12.5" hidden="false" customHeight="false" outlineLevel="0" collapsed="false">
      <c r="A5" s="20" t="n">
        <v>4</v>
      </c>
      <c r="B5" s="44" t="s">
        <v>814</v>
      </c>
    </row>
    <row r="6" customFormat="false" ht="12.5" hidden="false" customHeight="false" outlineLevel="0" collapsed="false">
      <c r="A6" s="20" t="n">
        <v>5</v>
      </c>
      <c r="B6" s="44" t="s">
        <v>815</v>
      </c>
    </row>
    <row r="7" customFormat="false" ht="12.5" hidden="false" customHeight="false" outlineLevel="0" collapsed="false">
      <c r="A7" s="20" t="n">
        <v>6</v>
      </c>
      <c r="B7" s="44" t="s">
        <v>816</v>
      </c>
    </row>
    <row r="8" customFormat="false" ht="12.5" hidden="false" customHeight="false" outlineLevel="0" collapsed="false">
      <c r="A8" s="20" t="n">
        <v>7</v>
      </c>
      <c r="B8" s="44" t="s">
        <v>817</v>
      </c>
    </row>
    <row r="9" customFormat="false" ht="12.5" hidden="false" customHeight="false" outlineLevel="0" collapsed="false">
      <c r="A9" s="20" t="n">
        <v>11</v>
      </c>
      <c r="B9" s="44" t="s">
        <v>818</v>
      </c>
    </row>
    <row r="10" customFormat="false" ht="12.5" hidden="false" customHeight="false" outlineLevel="0" collapsed="false">
      <c r="A10" s="20" t="n">
        <v>38</v>
      </c>
      <c r="B10" s="44" t="s">
        <v>819</v>
      </c>
    </row>
    <row r="11" customFormat="false" ht="12.5" hidden="false" customHeight="false" outlineLevel="0" collapsed="false">
      <c r="A11" s="20" t="n">
        <v>65</v>
      </c>
      <c r="B11" s="44" t="s">
        <v>820</v>
      </c>
    </row>
    <row r="15" customFormat="false" ht="12.5" hidden="false" customHeight="false" outlineLevel="0" collapsed="false">
      <c r="A15" s="20" t="n">
        <v>8</v>
      </c>
      <c r="B15" s="44" t="s">
        <v>821</v>
      </c>
    </row>
    <row r="16" customFormat="false" ht="12.5" hidden="false" customHeight="false" outlineLevel="0" collapsed="false">
      <c r="A16" s="20" t="n">
        <v>9</v>
      </c>
      <c r="B16" s="44" t="s">
        <v>822</v>
      </c>
    </row>
    <row r="17" customFormat="false" ht="12.5" hidden="false" customHeight="false" outlineLevel="0" collapsed="false">
      <c r="A17" s="20" t="n">
        <v>10</v>
      </c>
      <c r="B17" s="44" t="s">
        <v>823</v>
      </c>
    </row>
    <row r="18" customFormat="false" ht="12.5" hidden="false" customHeight="false" outlineLevel="0" collapsed="false">
      <c r="A18" s="20" t="n">
        <v>12</v>
      </c>
      <c r="B18" s="44" t="s">
        <v>824</v>
      </c>
    </row>
    <row r="19" customFormat="false" ht="12.5" hidden="false" customHeight="false" outlineLevel="0" collapsed="false">
      <c r="A19" s="20" t="n">
        <v>13</v>
      </c>
      <c r="B19" s="44" t="s">
        <v>825</v>
      </c>
    </row>
    <row r="20" customFormat="false" ht="12.5" hidden="false" customHeight="false" outlineLevel="0" collapsed="false">
      <c r="A20" s="20" t="n">
        <v>14</v>
      </c>
      <c r="B20" s="44" t="s">
        <v>826</v>
      </c>
    </row>
    <row r="21" customFormat="false" ht="12.5" hidden="false" customHeight="false" outlineLevel="0" collapsed="false">
      <c r="A21" s="20" t="n">
        <v>15</v>
      </c>
      <c r="B21" s="44" t="s">
        <v>827</v>
      </c>
    </row>
    <row r="22" customFormat="false" ht="12.5" hidden="false" customHeight="false" outlineLevel="0" collapsed="false">
      <c r="A22" s="20" t="n">
        <v>16</v>
      </c>
      <c r="B22" s="44" t="s">
        <v>828</v>
      </c>
    </row>
    <row r="23" customFormat="false" ht="12.5" hidden="false" customHeight="false" outlineLevel="0" collapsed="false">
      <c r="A23" s="20" t="n">
        <v>17</v>
      </c>
      <c r="B23" s="44" t="s">
        <v>829</v>
      </c>
    </row>
    <row r="24" customFormat="false" ht="12.5" hidden="false" customHeight="false" outlineLevel="0" collapsed="false">
      <c r="A24" s="20" t="n">
        <v>18</v>
      </c>
      <c r="B24" s="44" t="s">
        <v>830</v>
      </c>
    </row>
    <row r="25" customFormat="false" ht="12.5" hidden="false" customHeight="false" outlineLevel="0" collapsed="false">
      <c r="A25" s="20" t="n">
        <v>19</v>
      </c>
      <c r="B25" s="44" t="s">
        <v>831</v>
      </c>
    </row>
    <row r="26" customFormat="false" ht="12.5" hidden="false" customHeight="false" outlineLevel="0" collapsed="false">
      <c r="A26" s="20" t="n">
        <v>20</v>
      </c>
      <c r="B26" s="44" t="s">
        <v>832</v>
      </c>
    </row>
    <row r="27" customFormat="false" ht="12.5" hidden="false" customHeight="false" outlineLevel="0" collapsed="false">
      <c r="A27" s="20" t="n">
        <v>21</v>
      </c>
      <c r="B27" s="44" t="s">
        <v>833</v>
      </c>
    </row>
    <row r="28" customFormat="false" ht="12.5" hidden="false" customHeight="false" outlineLevel="0" collapsed="false">
      <c r="A28" s="20" t="n">
        <v>22</v>
      </c>
      <c r="B28" s="44" t="s">
        <v>834</v>
      </c>
    </row>
    <row r="29" customFormat="false" ht="12.5" hidden="false" customHeight="false" outlineLevel="0" collapsed="false">
      <c r="A29" s="20" t="n">
        <v>23</v>
      </c>
      <c r="B29" s="44" t="s">
        <v>835</v>
      </c>
    </row>
    <row r="30" customFormat="false" ht="12.5" hidden="false" customHeight="false" outlineLevel="0" collapsed="false">
      <c r="A30" s="20" t="n">
        <v>24</v>
      </c>
      <c r="B30" s="44" t="s">
        <v>836</v>
      </c>
    </row>
    <row r="31" customFormat="false" ht="12.5" hidden="false" customHeight="false" outlineLevel="0" collapsed="false">
      <c r="A31" s="20" t="n">
        <v>25</v>
      </c>
      <c r="B31" s="44" t="s">
        <v>837</v>
      </c>
    </row>
    <row r="32" customFormat="false" ht="12.5" hidden="false" customHeight="false" outlineLevel="0" collapsed="false">
      <c r="A32" s="20" t="n">
        <v>26</v>
      </c>
      <c r="B32" s="44" t="s">
        <v>838</v>
      </c>
    </row>
    <row r="33" customFormat="false" ht="12.5" hidden="false" customHeight="false" outlineLevel="0" collapsed="false">
      <c r="A33" s="20" t="n">
        <v>27</v>
      </c>
      <c r="B33" s="44" t="s">
        <v>839</v>
      </c>
    </row>
    <row r="34" customFormat="false" ht="12.5" hidden="false" customHeight="false" outlineLevel="0" collapsed="false">
      <c r="A34" s="20" t="n">
        <v>28</v>
      </c>
      <c r="B34" s="44" t="s">
        <v>840</v>
      </c>
    </row>
    <row r="35" customFormat="false" ht="12.5" hidden="false" customHeight="false" outlineLevel="0" collapsed="false">
      <c r="A35" s="20" t="n">
        <v>29</v>
      </c>
      <c r="B35" s="44" t="s">
        <v>841</v>
      </c>
    </row>
    <row r="36" customFormat="false" ht="12.5" hidden="false" customHeight="false" outlineLevel="0" collapsed="false">
      <c r="A36" s="20" t="n">
        <v>30</v>
      </c>
      <c r="B36" s="44" t="s">
        <v>842</v>
      </c>
    </row>
    <row r="37" customFormat="false" ht="12.5" hidden="false" customHeight="false" outlineLevel="0" collapsed="false">
      <c r="A37" s="20" t="n">
        <v>31</v>
      </c>
      <c r="B37" s="44" t="s">
        <v>843</v>
      </c>
    </row>
    <row r="38" customFormat="false" ht="12.5" hidden="false" customHeight="false" outlineLevel="0" collapsed="false">
      <c r="A38" s="20" t="n">
        <v>32</v>
      </c>
      <c r="B38" s="44" t="s">
        <v>844</v>
      </c>
    </row>
    <row r="39" customFormat="false" ht="12.5" hidden="false" customHeight="false" outlineLevel="0" collapsed="false">
      <c r="A39" s="20" t="n">
        <v>33</v>
      </c>
      <c r="B39" s="44" t="s">
        <v>845</v>
      </c>
    </row>
    <row r="40" customFormat="false" ht="12.5" hidden="false" customHeight="false" outlineLevel="0" collapsed="false">
      <c r="A40" s="20" t="n">
        <v>34</v>
      </c>
      <c r="B40" s="44" t="s">
        <v>846</v>
      </c>
    </row>
    <row r="41" customFormat="false" ht="12.5" hidden="false" customHeight="false" outlineLevel="0" collapsed="false">
      <c r="A41" s="20" t="n">
        <v>35</v>
      </c>
      <c r="B41" s="44" t="s">
        <v>840</v>
      </c>
    </row>
    <row r="42" customFormat="false" ht="12.5" hidden="false" customHeight="false" outlineLevel="0" collapsed="false">
      <c r="A42" s="20" t="n">
        <v>36</v>
      </c>
      <c r="B42" s="44" t="s">
        <v>847</v>
      </c>
    </row>
    <row r="43" customFormat="false" ht="12.5" hidden="false" customHeight="false" outlineLevel="0" collapsed="false">
      <c r="A43" s="20" t="n">
        <v>37</v>
      </c>
      <c r="B43" s="44" t="s">
        <v>848</v>
      </c>
    </row>
    <row r="44" customFormat="false" ht="12.5" hidden="false" customHeight="false" outlineLevel="0" collapsed="false">
      <c r="A44" s="20" t="n">
        <v>39</v>
      </c>
      <c r="B44" s="44" t="s">
        <v>836</v>
      </c>
    </row>
    <row r="45" customFormat="false" ht="12.5" hidden="false" customHeight="false" outlineLevel="0" collapsed="false">
      <c r="A45" s="20" t="n">
        <v>40</v>
      </c>
      <c r="B45" s="44" t="s">
        <v>849</v>
      </c>
    </row>
    <row r="46" customFormat="false" ht="12.5" hidden="false" customHeight="false" outlineLevel="0" collapsed="false">
      <c r="A46" s="20" t="n">
        <v>41</v>
      </c>
      <c r="B46" s="44" t="s">
        <v>850</v>
      </c>
    </row>
    <row r="47" customFormat="false" ht="12.5" hidden="false" customHeight="false" outlineLevel="0" collapsed="false">
      <c r="A47" s="20" t="n">
        <v>42</v>
      </c>
      <c r="B47" s="44" t="s">
        <v>851</v>
      </c>
    </row>
    <row r="48" customFormat="false" ht="12.5" hidden="false" customHeight="false" outlineLevel="0" collapsed="false">
      <c r="A48" s="20" t="n">
        <v>43</v>
      </c>
      <c r="B48" s="44" t="s">
        <v>852</v>
      </c>
    </row>
    <row r="49" customFormat="false" ht="12.5" hidden="false" customHeight="false" outlineLevel="0" collapsed="false">
      <c r="A49" s="20" t="n">
        <v>44</v>
      </c>
      <c r="B49" s="44" t="s">
        <v>853</v>
      </c>
    </row>
    <row r="50" customFormat="false" ht="12.5" hidden="false" customHeight="false" outlineLevel="0" collapsed="false">
      <c r="A50" s="20" t="n">
        <v>45</v>
      </c>
      <c r="B50" s="44" t="s">
        <v>854</v>
      </c>
    </row>
    <row r="51" customFormat="false" ht="12.5" hidden="false" customHeight="false" outlineLevel="0" collapsed="false">
      <c r="A51" s="20" t="n">
        <v>46</v>
      </c>
      <c r="B51" s="44" t="s">
        <v>855</v>
      </c>
    </row>
    <row r="52" customFormat="false" ht="12.5" hidden="false" customHeight="false" outlineLevel="0" collapsed="false">
      <c r="A52" s="20" t="n">
        <v>47</v>
      </c>
      <c r="B52" s="44" t="s">
        <v>856</v>
      </c>
    </row>
    <row r="53" customFormat="false" ht="12.5" hidden="false" customHeight="false" outlineLevel="0" collapsed="false">
      <c r="A53" s="20" t="n">
        <v>48</v>
      </c>
      <c r="B53" s="44" t="s">
        <v>857</v>
      </c>
    </row>
    <row r="54" customFormat="false" ht="12.5" hidden="false" customHeight="false" outlineLevel="0" collapsed="false">
      <c r="A54" s="20" t="n">
        <v>49</v>
      </c>
      <c r="B54" s="44" t="s">
        <v>858</v>
      </c>
    </row>
    <row r="55" customFormat="false" ht="12.5" hidden="false" customHeight="false" outlineLevel="0" collapsed="false">
      <c r="A55" s="20" t="n">
        <v>50</v>
      </c>
      <c r="B55" s="44" t="s">
        <v>859</v>
      </c>
    </row>
    <row r="56" customFormat="false" ht="12.5" hidden="false" customHeight="false" outlineLevel="0" collapsed="false">
      <c r="A56" s="20" t="n">
        <v>51</v>
      </c>
      <c r="B56" s="44" t="s">
        <v>860</v>
      </c>
    </row>
    <row r="57" customFormat="false" ht="12.5" hidden="false" customHeight="false" outlineLevel="0" collapsed="false">
      <c r="A57" s="20" t="n">
        <v>52</v>
      </c>
      <c r="B57" s="44" t="s">
        <v>861</v>
      </c>
    </row>
    <row r="58" customFormat="false" ht="12.5" hidden="false" customHeight="false" outlineLevel="0" collapsed="false">
      <c r="A58" s="20" t="n">
        <v>53</v>
      </c>
      <c r="B58" s="44" t="s">
        <v>862</v>
      </c>
    </row>
    <row r="59" customFormat="false" ht="12.5" hidden="false" customHeight="false" outlineLevel="0" collapsed="false">
      <c r="A59" s="20" t="n">
        <v>54</v>
      </c>
      <c r="B59" s="44" t="s">
        <v>863</v>
      </c>
      <c r="E59" s="45"/>
    </row>
    <row r="60" customFormat="false" ht="12.5" hidden="false" customHeight="false" outlineLevel="0" collapsed="false">
      <c r="A60" s="20" t="n">
        <v>55</v>
      </c>
      <c r="B60" s="44" t="s">
        <v>864</v>
      </c>
    </row>
    <row r="61" customFormat="false" ht="12.5" hidden="false" customHeight="false" outlineLevel="0" collapsed="false">
      <c r="A61" s="20" t="n">
        <v>56</v>
      </c>
      <c r="B61" s="44" t="s">
        <v>865</v>
      </c>
    </row>
    <row r="62" customFormat="false" ht="12.5" hidden="false" customHeight="false" outlineLevel="0" collapsed="false">
      <c r="A62" s="20" t="n">
        <v>57</v>
      </c>
      <c r="B62" s="44" t="s">
        <v>866</v>
      </c>
    </row>
    <row r="63" customFormat="false" ht="12.5" hidden="false" customHeight="false" outlineLevel="0" collapsed="false">
      <c r="A63" s="20" t="n">
        <v>58</v>
      </c>
      <c r="B63" s="44" t="s">
        <v>867</v>
      </c>
    </row>
    <row r="64" customFormat="false" ht="12.5" hidden="false" customHeight="false" outlineLevel="0" collapsed="false">
      <c r="A64" s="20" t="n">
        <v>59</v>
      </c>
      <c r="B64" s="44" t="s">
        <v>868</v>
      </c>
    </row>
    <row r="65" customFormat="false" ht="12.5" hidden="false" customHeight="false" outlineLevel="0" collapsed="false">
      <c r="A65" s="20" t="n">
        <v>60</v>
      </c>
      <c r="B65" s="44" t="s">
        <v>869</v>
      </c>
    </row>
    <row r="66" customFormat="false" ht="12.5" hidden="false" customHeight="false" outlineLevel="0" collapsed="false">
      <c r="A66" s="20" t="n">
        <v>61</v>
      </c>
      <c r="B66" s="44" t="s">
        <v>862</v>
      </c>
    </row>
    <row r="67" customFormat="false" ht="12.5" hidden="false" customHeight="false" outlineLevel="0" collapsed="false">
      <c r="A67" s="20" t="n">
        <v>62</v>
      </c>
      <c r="B67" s="44" t="s">
        <v>870</v>
      </c>
    </row>
    <row r="68" customFormat="false" ht="12.5" hidden="false" customHeight="false" outlineLevel="0" collapsed="false">
      <c r="A68" s="20" t="n">
        <v>63</v>
      </c>
      <c r="B68" s="44" t="s">
        <v>871</v>
      </c>
    </row>
    <row r="69" customFormat="false" ht="12.5" hidden="false" customHeight="false" outlineLevel="0" collapsed="false">
      <c r="A69" s="20" t="n">
        <v>64</v>
      </c>
      <c r="B69" s="44" t="s">
        <v>872</v>
      </c>
    </row>
  </sheetData>
  <hyperlinks>
    <hyperlink ref="B2" r:id="rId1" display="A Literature Analysis of Definitions for a Circular Economy"/>
    <hyperlink ref="B3" r:id="rId2" display="Conceptualizing the circular economy: An analysis of 114 definitions"/>
    <hyperlink ref="B4" r:id="rId3" display="What are the key dimensions that CE emphasizes on? A systematic analysis of circular economy definitions"/>
    <hyperlink ref="B5" r:id="rId4" display="Circular Economy and Sustainability: the Past, the Present and the Future Directions"/>
    <hyperlink ref="B6" r:id="rId5" display="The Circular Economy: A review of definitions, processes and impacts"/>
    <hyperlink ref="B7" r:id="rId6" display="Insights from Circular Economy Literature: A Review of Extant Definitions and Unravelling Paths to Future Research"/>
    <hyperlink ref="B8" r:id="rId7" display="Conceptualizing the Circular Economy (Revisited): An Analysis of 221 Definitions"/>
    <hyperlink ref="B9" r:id="rId8" display="The Circular Economy: Conceptual Definition and Framing for Socially Responsible Stakeholders"/>
    <hyperlink ref="B10" r:id="rId9" display="Circular Economy and Supply Chains: Definitions, Conceptualizations, and Research Agenda of the Circular Supply Chain Framework"/>
    <hyperlink ref="B11" r:id="rId10" display="The circular economy umbrella: Trends and gaps on integrating pathways"/>
    <hyperlink ref="B15" r:id="rId11" display="Chapter 5 - Circular economy—the new innovation wave"/>
    <hyperlink ref="B16" r:id="rId12" display="Circular economy: a systematic and bibliometric review"/>
    <hyperlink ref="B17" r:id="rId13" display="Principles for a sustainable circular economy"/>
    <hyperlink ref="B18" r:id="rId14" display="Economia circular e energia"/>
    <hyperlink ref="B19" r:id="rId15" display="Circular Economy as a Sustainable Development Marketing Tool"/>
    <hyperlink ref="B20" r:id="rId16" display="Circular economy for the achievement of development objectives in the administration of latin american companies"/>
    <hyperlink ref="B21" r:id="rId17" display="Circular economy in the built environment: A systematic literature review and definition of the circular construction concept"/>
    <hyperlink ref="B22" r:id="rId18" display="The Relevance of the Circular Economy in the Context of Sustainable Development"/>
    <hyperlink ref="B23" r:id="rId19" display="Towards a Circular Economy: an Analysis of Kazakhstani case"/>
    <hyperlink ref="B24" r:id="rId20" display="Digitalisasi Ekonomi Sirkular di Indonesia"/>
    <hyperlink ref="B25" r:id="rId21" display="Circular Economy: Illusion or First Step towards a Sustainable Economy: A Physico-Economic Perspective"/>
    <hyperlink ref="B26" r:id="rId22" display="Circular Economy and Municipal Solid Waste Management in China"/>
    <hyperlink ref="B27" r:id="rId23" display="Circular Economy"/>
    <hyperlink ref="B28" r:id="rId24" display="Circular economy development trends in the world"/>
    <hyperlink ref="B29" r:id="rId25" display="The circular economy and environmental training as care of the common house"/>
    <hyperlink ref="B30" r:id="rId26" display="On the Definition, Assessment, and Enhancement of Circular Economy across Various Industrial Sectors: A Literature Review and Recent Findings"/>
    <hyperlink ref="B31" r:id="rId27" display="Circular economy represented in selected global economy indices"/>
    <hyperlink ref="B32" r:id="rId28" display="Towards Circular Economy: Conceptualization and Common Practices in the Food Industry"/>
    <hyperlink ref="B33" r:id="rId29" display="An Analysis of Circular Economy Literature at the Macro Level, with a Particular Focus on Energy Markets"/>
    <hyperlink ref="B34" r:id="rId30" display="Circular economy as a part of the organizational corporate strategy"/>
    <hyperlink ref="B35" r:id="rId31" display="The circular economy: Principles, strategies and goals"/>
    <hyperlink ref="B36" r:id="rId32" display="Achievement of Sustainable Development Goals through the Implementation of Circular Economy and Developing Regional Cooperation"/>
    <hyperlink ref="B37" r:id="rId33" display="Circular economy and environmental protection"/>
    <hyperlink ref="B38" r:id="rId34" display="Concepts of circular business models of key european companies"/>
    <hyperlink ref="B39" r:id="rId35" display="A new circular economy framework for construction projects"/>
    <hyperlink ref="B40" r:id="rId36" display="The circular economy: a new paradigm for the textile and clothing industries"/>
    <hyperlink ref="B41" r:id="rId37" display="Circular economy as a part of the organizational corporate strategy"/>
    <hyperlink ref="B42" r:id="rId38" display="The rebound effect of circular economy: Definitions, mechanisms and a research agenda"/>
    <hyperlink ref="B43" r:id="rId39" display="Definitions of the circular economy: Circularity matters"/>
    <hyperlink ref="B44" r:id="rId40" display="On the Definition, Assessment, and Enhancement of Circular Economy across Various Industrial Sectors: A Literature Review and Recent Findings"/>
    <hyperlink ref="B45" r:id="rId41" display="Defining and Measuring the Circular Economy: A Mathematical Approach"/>
    <hyperlink ref="B46" r:id="rId42" display="How circular is a value chain? Proposing a Material Efficiency Metric to evaluate business models"/>
    <hyperlink ref="B47" r:id="rId43" display="Towards sustainable development through the circular economy—A review and critical assessment on current circularity metrics"/>
    <hyperlink ref="B48" r:id="rId44" display="Spaceship earth’s odyssey to a circular economy - a century long perspective"/>
    <hyperlink ref="B49" r:id="rId45" display="Development of a circular economy and evolution of working conditions and occupational risks—a strategic foresight study"/>
    <hyperlink ref="B50" r:id="rId46" display="Biomolecules from Plant Residues"/>
    <hyperlink ref="B51" r:id="rId47" display="The Circular Enterprise"/>
    <hyperlink ref="B52" r:id="rId48" display="Circular Economy on Construction and Demolition Waste: A Literature Review on Material Recovery and Production"/>
    <hyperlink ref="B53" r:id="rId49" display="Impact of the regional development specifics on the system of circular economy assessment"/>
    <hyperlink ref="B54" r:id="rId50" display="Circular Economy can Provide a Sustainable Global Society"/>
    <hyperlink ref="B55" r:id="rId51" display="Ouverture de ‘Circular Economy &amp; New Business Models’"/>
    <hyperlink ref="B56" r:id="rId52" display="How circular is the circular economy? Analysing the implementation of circular economy in organisations"/>
    <hyperlink ref="B57" r:id="rId53" display="Driving the Transition to a Circular Economic Model: A Systematic Review on Drivers and Critical Success Factors in Circular Economy"/>
    <hyperlink ref="B58" r:id="rId54" display="Circular economy innovations, growth and employment at the firm level: Empirical evidence from Germany"/>
    <hyperlink ref="B59" r:id="rId55" location=":~:text=The%20circular%20economy%20concept%20was,Boulding%20(an%20American%20economist)." display="Formation of the Concept of a Circular Economy"/>
    <hyperlink ref="B60" r:id="rId56" display="Circular Economy Practices and Strategies in Public Sector Organizations: An Integrative Review"/>
    <hyperlink ref="B61" r:id="rId57" display="A circular economy within the planetary boundaries: Towards a resource-based, systemic approach"/>
    <hyperlink ref="B62" r:id="rId58" display="The circular economy: quality management model in Peru"/>
    <hyperlink ref="B63" r:id="rId59" display="Circular economy in food industry"/>
    <hyperlink ref="B64" r:id="rId60" display="Circular economy in buildings"/>
    <hyperlink ref="B65" r:id="rId61" display="Modeling the circular economy in environmentally extended input-output tables: Methods, software and case study"/>
    <hyperlink ref="B66" r:id="rId62" display="Circular economy innovations, growth and employment at the firm level: Empirical evidence from Germany"/>
    <hyperlink ref="B67" r:id="rId63" display="Circular economy as a global imperative"/>
    <hyperlink ref="B68" r:id="rId64" display="Circular economy enables sustainable consumption and production in multi-level supply chain system"/>
    <hyperlink ref="B69" r:id="rId65" display="Circular economy and the matter of integrated resourc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8T19:30:58Z</dcterms:created>
  <dc:creator>Tamin A</dc:creator>
  <dc:description/>
  <dc:language>en-US</dc:language>
  <cp:lastModifiedBy>Zahir Barahmand</cp:lastModifiedBy>
  <dcterms:modified xsi:type="dcterms:W3CDTF">2024-10-10T23:07:12Z</dcterms:modified>
  <cp:revision>0</cp:revision>
  <dc:subject/>
  <dc:title/>
</cp:coreProperties>
</file>