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ID</t>
  </si>
  <si>
    <t xml:space="preserve">STATE</t>
  </si>
  <si>
    <t xml:space="preserve">Total_Migr</t>
  </si>
  <si>
    <t xml:space="preserve">ANDAMAN &amp; NICOBA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</t>
  </si>
  <si>
    <t xml:space="preserve">CHHATTISSGARH</t>
  </si>
  <si>
    <t xml:space="preserve">DADRA &amp; NAGAR HAVELI &amp; 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AND KASHM|R</t>
  </si>
  <si>
    <t xml:space="preserve">JHARKHAND</t>
  </si>
  <si>
    <t xml:space="preserve">KARNATAKA</t>
  </si>
  <si>
    <t xml:space="preserve">KERALA</t>
  </si>
  <si>
    <t xml:space="preserve">LADAKH</t>
  </si>
  <si>
    <t xml:space="preserve">LAKSHADWEEP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DISHA</t>
  </si>
  <si>
    <t xml:space="preserve">PUDUCHERRY</t>
  </si>
  <si>
    <t xml:space="preserve">PUNJAB</t>
  </si>
  <si>
    <t xml:space="preserve">RAJASTHAN</t>
  </si>
  <si>
    <t xml:space="preserve">SIKKIM</t>
  </si>
  <si>
    <t xml:space="preserve">TAMIL NADU</t>
  </si>
  <si>
    <t xml:space="preserve">TELANGANA</t>
  </si>
  <si>
    <t xml:space="preserve">TRIPURA</t>
  </si>
  <si>
    <t xml:space="preserve">UTTARAKHAND</t>
  </si>
  <si>
    <t xml:space="preserve">UTTAR PRADESH</t>
  </si>
  <si>
    <t xml:space="preserve">WEST BENG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9.99"/>
    <col collapsed="false" customWidth="true" hidden="false" outlineLevel="0" max="3" min="3" style="0" width="15.99"/>
    <col collapsed="false" customWidth="true" hidden="false" outlineLevel="0" max="7" min="7" style="1" width="9.9"/>
    <col collapsed="false" customWidth="true" hidden="true" outlineLevel="0" max="8" min="8" style="0" width="0.99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0" t="n">
        <v>1991</v>
      </c>
      <c r="E1" s="0" t="n">
        <v>2001</v>
      </c>
      <c r="F1" s="0" t="n">
        <v>2011</v>
      </c>
      <c r="G1" s="1" t="n">
        <v>2021</v>
      </c>
    </row>
    <row r="2" customFormat="false" ht="12.5" hidden="false" customHeight="false" outlineLevel="0" collapsed="false">
      <c r="A2" s="3" t="n">
        <v>0</v>
      </c>
      <c r="B2" s="4" t="s">
        <v>3</v>
      </c>
      <c r="C2" s="4" t="n">
        <v>43609</v>
      </c>
      <c r="D2" s="0" t="n">
        <v>7555</v>
      </c>
      <c r="E2" s="0" t="n">
        <v>8011</v>
      </c>
      <c r="F2" s="0" t="n">
        <v>12885</v>
      </c>
      <c r="G2" s="1" t="n">
        <v>15158</v>
      </c>
    </row>
    <row r="3" customFormat="false" ht="12.5" hidden="false" customHeight="false" outlineLevel="0" collapsed="false">
      <c r="A3" s="3" t="n">
        <v>1</v>
      </c>
      <c r="B3" s="4" t="s">
        <v>4</v>
      </c>
      <c r="C3" s="4" t="n">
        <v>3015220</v>
      </c>
      <c r="D3" s="0" t="n">
        <v>492030</v>
      </c>
      <c r="E3" s="0" t="n">
        <v>637360</v>
      </c>
      <c r="F3" s="0" t="n">
        <v>866493</v>
      </c>
      <c r="G3" s="1" t="n">
        <v>1019342.3652</v>
      </c>
    </row>
    <row r="4" customFormat="false" ht="12.5" hidden="false" customHeight="false" outlineLevel="0" collapsed="false">
      <c r="A4" s="3" t="n">
        <v>2</v>
      </c>
      <c r="B4" s="4" t="s">
        <v>5</v>
      </c>
      <c r="C4" s="4" t="n">
        <v>69625</v>
      </c>
      <c r="D4" s="0" t="n">
        <v>17706</v>
      </c>
      <c r="E4" s="0" t="n">
        <v>11268</v>
      </c>
      <c r="F4" s="0" t="n">
        <v>18678</v>
      </c>
      <c r="G4" s="1" t="n">
        <v>21972.7992</v>
      </c>
    </row>
    <row r="5" customFormat="false" ht="12.5" hidden="false" customHeight="false" outlineLevel="0" collapsed="false">
      <c r="A5" s="3" t="n">
        <v>3</v>
      </c>
      <c r="B5" s="4" t="s">
        <v>6</v>
      </c>
      <c r="C5" s="4" t="n">
        <v>978049</v>
      </c>
      <c r="D5" s="0" t="n">
        <v>172820</v>
      </c>
      <c r="E5" s="0" t="n">
        <v>257975</v>
      </c>
      <c r="F5" s="0" t="n">
        <v>251449</v>
      </c>
      <c r="G5" s="1" t="n">
        <v>295804.6036</v>
      </c>
    </row>
    <row r="6" customFormat="false" ht="12.5" hidden="false" customHeight="false" outlineLevel="0" collapsed="false">
      <c r="A6" s="3" t="n">
        <v>4</v>
      </c>
      <c r="B6" s="4" t="s">
        <v>7</v>
      </c>
      <c r="C6" s="4" t="n">
        <v>9042830</v>
      </c>
      <c r="D6" s="0" t="n">
        <v>1226839</v>
      </c>
      <c r="E6" s="0" t="n">
        <v>2012960</v>
      </c>
      <c r="F6" s="0" t="n">
        <v>2666344</v>
      </c>
      <c r="G6" s="1" t="n">
        <v>3136687.0816</v>
      </c>
    </row>
    <row r="7" customFormat="false" ht="12.5" hidden="false" customHeight="false" outlineLevel="0" collapsed="false">
      <c r="A7" s="3" t="n">
        <v>5</v>
      </c>
      <c r="B7" s="4" t="s">
        <v>8</v>
      </c>
      <c r="C7" s="4" t="n">
        <v>409360</v>
      </c>
      <c r="D7" s="0" t="n">
        <v>79224</v>
      </c>
      <c r="E7" s="0" t="n">
        <v>95553</v>
      </c>
      <c r="F7" s="0" t="n">
        <v>107785</v>
      </c>
      <c r="G7" s="1" t="n">
        <v>126798.274</v>
      </c>
    </row>
    <row r="8" customFormat="false" ht="12.5" hidden="false" customHeight="false" outlineLevel="0" collapsed="false">
      <c r="A8" s="3" t="n">
        <v>6</v>
      </c>
      <c r="B8" s="4" t="s">
        <v>9</v>
      </c>
      <c r="C8" s="4" t="n">
        <v>1347670</v>
      </c>
      <c r="D8" s="0" t="n">
        <v>597184</v>
      </c>
      <c r="E8" s="0" t="n">
        <v>286758</v>
      </c>
      <c r="F8" s="0" t="n">
        <v>213072</v>
      </c>
      <c r="G8" s="1" t="n">
        <v>250657.9008</v>
      </c>
    </row>
    <row r="9" customFormat="false" ht="12.5" hidden="false" customHeight="false" outlineLevel="0" collapsed="false">
      <c r="A9" s="3" t="n">
        <v>7</v>
      </c>
      <c r="B9" s="4" t="s">
        <v>10</v>
      </c>
      <c r="C9" s="4" t="n">
        <v>44653</v>
      </c>
      <c r="D9" s="0" t="n">
        <v>11204</v>
      </c>
      <c r="E9" s="0" t="n">
        <v>7384</v>
      </c>
      <c r="F9" s="0" t="n">
        <f aca="false">5851+6125</f>
        <v>11976</v>
      </c>
      <c r="G9" s="1" t="n">
        <f aca="false">6883+7205</f>
        <v>14088</v>
      </c>
    </row>
    <row r="10" customFormat="false" ht="12.5" hidden="false" customHeight="false" outlineLevel="0" collapsed="false">
      <c r="A10" s="3" t="n">
        <v>8</v>
      </c>
      <c r="B10" s="4" t="s">
        <v>11</v>
      </c>
      <c r="C10" s="4" t="n">
        <v>2145050</v>
      </c>
      <c r="D10" s="0" t="n">
        <v>281946</v>
      </c>
      <c r="E10" s="0" t="n">
        <v>410952</v>
      </c>
      <c r="F10" s="0" t="n">
        <v>667227</v>
      </c>
      <c r="G10" s="1" t="n">
        <v>784925.8428</v>
      </c>
    </row>
    <row r="11" customFormat="false" ht="12.5" hidden="false" customHeight="false" outlineLevel="0" collapsed="false">
      <c r="A11" s="3" t="n">
        <v>9</v>
      </c>
      <c r="B11" s="4" t="s">
        <v>12</v>
      </c>
      <c r="C11" s="4" t="n">
        <v>23217</v>
      </c>
      <c r="D11" s="0" t="n">
        <v>28767</v>
      </c>
      <c r="E11" s="0" t="n">
        <v>32578</v>
      </c>
      <c r="F11" s="0" t="n">
        <v>42197</v>
      </c>
      <c r="G11" s="1" t="n">
        <v>49640.5508</v>
      </c>
    </row>
    <row r="12" customFormat="false" ht="12.5" hidden="false" customHeight="false" outlineLevel="0" collapsed="false">
      <c r="A12" s="3" t="n">
        <v>10</v>
      </c>
      <c r="B12" s="4" t="s">
        <v>13</v>
      </c>
      <c r="C12" s="4" t="n">
        <v>153183</v>
      </c>
      <c r="D12" s="0" t="n">
        <v>305738</v>
      </c>
      <c r="E12" s="0" t="n">
        <v>384106</v>
      </c>
      <c r="F12" s="0" t="n">
        <v>451786</v>
      </c>
      <c r="G12" s="1" t="n">
        <v>531481.0504</v>
      </c>
    </row>
    <row r="13" customFormat="false" ht="12.5" hidden="false" customHeight="false" outlineLevel="0" collapsed="false">
      <c r="A13" s="3" t="n">
        <v>11</v>
      </c>
      <c r="B13" s="4" t="s">
        <v>14</v>
      </c>
      <c r="C13" s="4" t="n">
        <v>1673110</v>
      </c>
      <c r="D13" s="0" t="n">
        <v>561504</v>
      </c>
      <c r="E13" s="0" t="n">
        <v>538775</v>
      </c>
      <c r="F13" s="0" t="n">
        <v>665724</v>
      </c>
      <c r="G13" s="1" t="n">
        <v>783157.7136</v>
      </c>
    </row>
    <row r="14" customFormat="false" ht="12.5" hidden="false" customHeight="false" outlineLevel="0" collapsed="false">
      <c r="A14" s="3" t="n">
        <v>12</v>
      </c>
      <c r="B14" s="4" t="s">
        <v>15</v>
      </c>
      <c r="C14" s="4" t="n">
        <v>2549160</v>
      </c>
      <c r="D14" s="0" t="n">
        <v>144362</v>
      </c>
      <c r="E14" s="0" t="n">
        <v>150086</v>
      </c>
      <c r="F14" s="0" t="n">
        <v>153915</v>
      </c>
      <c r="G14" s="1" t="n">
        <v>181065.606</v>
      </c>
    </row>
    <row r="15" customFormat="false" ht="12.5" hidden="false" customHeight="false" outlineLevel="0" collapsed="false">
      <c r="A15" s="3" t="n">
        <v>13</v>
      </c>
      <c r="B15" s="4" t="s">
        <v>16</v>
      </c>
      <c r="C15" s="4" t="n">
        <v>629429</v>
      </c>
      <c r="D15" s="0" t="n">
        <v>81254</v>
      </c>
      <c r="E15" s="0" t="n">
        <v>104428</v>
      </c>
      <c r="F15" s="0" t="n">
        <v>98972</v>
      </c>
      <c r="G15" s="1" t="n">
        <v>116430.6608</v>
      </c>
    </row>
    <row r="16" customFormat="false" ht="12.5" hidden="false" customHeight="false" outlineLevel="0" collapsed="false">
      <c r="A16" s="3" t="n">
        <v>14</v>
      </c>
      <c r="B16" s="4" t="s">
        <v>17</v>
      </c>
      <c r="C16" s="4" t="n">
        <v>401085</v>
      </c>
      <c r="D16" s="0" t="n">
        <v>1226839</v>
      </c>
      <c r="E16" s="0" t="n">
        <v>516975</v>
      </c>
      <c r="F16" s="0" t="n">
        <v>559364</v>
      </c>
      <c r="G16" s="1" t="n">
        <v>658035.8096</v>
      </c>
    </row>
    <row r="17" customFormat="false" ht="12.5" hidden="false" customHeight="false" outlineLevel="0" collapsed="false">
      <c r="A17" s="3" t="n">
        <v>15</v>
      </c>
      <c r="B17" s="4" t="s">
        <v>18</v>
      </c>
      <c r="C17" s="4" t="n">
        <v>2961210</v>
      </c>
      <c r="D17" s="0" t="n">
        <v>582750</v>
      </c>
      <c r="E17" s="0" t="n">
        <v>769111</v>
      </c>
      <c r="F17" s="0" t="n">
        <v>957005</v>
      </c>
      <c r="G17" s="1" t="n">
        <v>1125820.682</v>
      </c>
    </row>
    <row r="18" customFormat="false" ht="12.5" hidden="false" customHeight="false" outlineLevel="0" collapsed="false">
      <c r="A18" s="3" t="n">
        <v>16</v>
      </c>
      <c r="B18" s="4" t="s">
        <v>19</v>
      </c>
      <c r="C18" s="4" t="n">
        <v>3434690</v>
      </c>
      <c r="D18" s="0" t="n">
        <v>439285</v>
      </c>
      <c r="E18" s="0" t="n">
        <v>431821</v>
      </c>
      <c r="F18" s="0" t="n">
        <v>521202</v>
      </c>
      <c r="G18" s="1" t="n">
        <v>613142.0328</v>
      </c>
    </row>
    <row r="19" customFormat="false" ht="12.5" hidden="false" customHeight="false" outlineLevel="0" collapsed="false">
      <c r="A19" s="3" t="n">
        <v>17</v>
      </c>
      <c r="B19" s="4" t="s">
        <v>20</v>
      </c>
      <c r="C19" s="4" t="n">
        <v>2005450</v>
      </c>
      <c r="D19" s="0" t="n">
        <v>81254</v>
      </c>
      <c r="E19" s="0" t="n">
        <v>104428</v>
      </c>
      <c r="F19" s="0" t="n">
        <v>98972</v>
      </c>
      <c r="G19" s="1" t="n">
        <v>116430.6608</v>
      </c>
    </row>
    <row r="20" customFormat="false" ht="12.5" hidden="false" customHeight="false" outlineLevel="0" collapsed="false">
      <c r="A20" s="3" t="n">
        <v>18</v>
      </c>
      <c r="B20" s="4" t="s">
        <v>21</v>
      </c>
      <c r="C20" s="4" t="n">
        <v>12541</v>
      </c>
      <c r="D20" s="0" t="n">
        <v>3563</v>
      </c>
      <c r="E20" s="0" t="n">
        <v>1149</v>
      </c>
      <c r="F20" s="0" t="n">
        <v>3597</v>
      </c>
      <c r="G20" s="1" t="n">
        <v>4231.5108</v>
      </c>
    </row>
    <row r="21" customFormat="false" ht="12.5" hidden="false" customHeight="false" outlineLevel="0" collapsed="false">
      <c r="A21" s="3" t="n">
        <v>19</v>
      </c>
      <c r="B21" s="4" t="s">
        <v>22</v>
      </c>
      <c r="C21" s="4" t="n">
        <v>3489090</v>
      </c>
      <c r="D21" s="0" t="n">
        <v>597184</v>
      </c>
      <c r="E21" s="0" t="n">
        <v>709130</v>
      </c>
      <c r="F21" s="0" t="n">
        <v>1002930</v>
      </c>
      <c r="G21" s="1" t="n">
        <v>1179846.852</v>
      </c>
    </row>
    <row r="22" customFormat="false" ht="12.5" hidden="false" customHeight="false" outlineLevel="0" collapsed="false">
      <c r="A22" s="3" t="n">
        <v>20</v>
      </c>
      <c r="B22" s="4" t="s">
        <v>23</v>
      </c>
      <c r="C22" s="4" t="n">
        <v>3767100</v>
      </c>
      <c r="D22" s="0" t="n">
        <v>770030</v>
      </c>
      <c r="E22" s="0" t="n">
        <v>749546</v>
      </c>
      <c r="F22" s="0" t="n">
        <v>1032682</v>
      </c>
      <c r="G22" s="1" t="n">
        <v>1214847.1048</v>
      </c>
    </row>
    <row r="23" customFormat="false" ht="12.5" hidden="false" customHeight="false" outlineLevel="0" collapsed="false">
      <c r="A23" s="3" t="n">
        <v>21</v>
      </c>
      <c r="B23" s="4" t="s">
        <v>24</v>
      </c>
      <c r="C23" s="4" t="n">
        <v>124117</v>
      </c>
      <c r="D23" s="0" t="n">
        <v>17317</v>
      </c>
      <c r="E23" s="0" t="n">
        <v>28463</v>
      </c>
      <c r="F23" s="0" t="n">
        <v>35994</v>
      </c>
      <c r="G23" s="1" t="n">
        <v>42343.3416</v>
      </c>
    </row>
    <row r="24" customFormat="false" ht="12.5" hidden="false" customHeight="false" outlineLevel="0" collapsed="false">
      <c r="A24" s="3" t="n">
        <v>22</v>
      </c>
      <c r="B24" s="4" t="s">
        <v>25</v>
      </c>
      <c r="C24" s="4" t="n">
        <v>96530</v>
      </c>
      <c r="D24" s="0" t="n">
        <v>22593</v>
      </c>
      <c r="E24" s="0" t="n">
        <v>18672</v>
      </c>
      <c r="F24" s="0" t="n">
        <v>25393</v>
      </c>
      <c r="G24" s="1" t="n">
        <v>29872.3252</v>
      </c>
    </row>
    <row r="25" customFormat="false" ht="12.5" hidden="false" customHeight="false" outlineLevel="0" collapsed="false">
      <c r="A25" s="3" t="n">
        <v>23</v>
      </c>
      <c r="B25" s="4" t="s">
        <v>26</v>
      </c>
      <c r="C25" s="4" t="n">
        <v>59104</v>
      </c>
      <c r="D25" s="0" t="n">
        <v>11832</v>
      </c>
      <c r="E25" s="0" t="n">
        <v>31038</v>
      </c>
      <c r="F25" s="0" t="n">
        <v>7459</v>
      </c>
      <c r="G25" s="1" t="n">
        <v>8774.7676</v>
      </c>
    </row>
    <row r="26" customFormat="false" ht="12.5" hidden="false" customHeight="false" outlineLevel="0" collapsed="false">
      <c r="A26" s="3" t="n">
        <v>24</v>
      </c>
      <c r="B26" s="4" t="s">
        <v>27</v>
      </c>
      <c r="C26" s="4" t="n">
        <v>104281</v>
      </c>
      <c r="D26" s="0" t="n">
        <v>12757</v>
      </c>
      <c r="E26" s="0" t="n">
        <v>48623</v>
      </c>
      <c r="F26" s="0" t="n">
        <v>19712</v>
      </c>
      <c r="G26" s="1" t="n">
        <v>23189.1968</v>
      </c>
    </row>
    <row r="27" customFormat="false" ht="12.5" hidden="false" customHeight="false" outlineLevel="0" collapsed="false">
      <c r="A27" s="3" t="n">
        <v>25</v>
      </c>
      <c r="B27" s="4" t="s">
        <v>28</v>
      </c>
      <c r="C27" s="4" t="n">
        <v>1792520</v>
      </c>
      <c r="D27" s="0" t="n">
        <v>267594</v>
      </c>
      <c r="E27" s="0" t="n">
        <v>391851</v>
      </c>
      <c r="F27" s="0" t="n">
        <v>520618</v>
      </c>
      <c r="G27" s="1" t="n">
        <v>612455.0152</v>
      </c>
    </row>
    <row r="28" customFormat="false" ht="12.5" hidden="false" customHeight="false" outlineLevel="0" collapsed="false">
      <c r="A28" s="3" t="n">
        <v>26</v>
      </c>
      <c r="B28" s="4" t="s">
        <v>29</v>
      </c>
      <c r="C28" s="4" t="n">
        <v>314646</v>
      </c>
      <c r="D28" s="0" t="n">
        <v>38754</v>
      </c>
      <c r="E28" s="0" t="n">
        <v>35755</v>
      </c>
      <c r="F28" s="0" t="n">
        <v>110337</v>
      </c>
      <c r="G28" s="1" t="n">
        <v>129800.4468</v>
      </c>
    </row>
    <row r="29" customFormat="false" ht="12.5" hidden="false" customHeight="false" outlineLevel="0" collapsed="false">
      <c r="A29" s="3" t="n">
        <v>27</v>
      </c>
      <c r="B29" s="4" t="s">
        <v>30</v>
      </c>
      <c r="C29" s="4" t="n">
        <v>1916600</v>
      </c>
      <c r="D29" s="0" t="n">
        <v>513763</v>
      </c>
      <c r="E29" s="0" t="n">
        <v>449409</v>
      </c>
      <c r="F29" s="0" t="n">
        <v>438074</v>
      </c>
      <c r="G29" s="1" t="n">
        <v>515350.2536</v>
      </c>
    </row>
    <row r="30" customFormat="false" ht="12.5" hidden="false" customHeight="false" outlineLevel="0" collapsed="false">
      <c r="A30" s="3" t="n">
        <v>28</v>
      </c>
      <c r="B30" s="4" t="s">
        <v>31</v>
      </c>
      <c r="C30" s="4" t="n">
        <v>4287550</v>
      </c>
      <c r="D30" s="0" t="n">
        <v>769967</v>
      </c>
      <c r="E30" s="0" t="n">
        <v>875946</v>
      </c>
      <c r="F30" s="0" t="n">
        <v>1213766</v>
      </c>
      <c r="G30" s="1" t="n">
        <v>1427874.3224</v>
      </c>
    </row>
    <row r="31" customFormat="false" ht="12.5" hidden="false" customHeight="false" outlineLevel="0" collapsed="false">
      <c r="A31" s="3" t="n">
        <v>29</v>
      </c>
      <c r="B31" s="4" t="s">
        <v>32</v>
      </c>
      <c r="C31" s="4" t="n">
        <v>37275</v>
      </c>
      <c r="D31" s="0" t="n">
        <v>11560</v>
      </c>
      <c r="E31" s="0" t="n">
        <v>5605</v>
      </c>
      <c r="F31" s="0" t="n">
        <v>9240</v>
      </c>
      <c r="G31" s="1" t="n">
        <v>10869.936</v>
      </c>
    </row>
    <row r="32" customFormat="false" ht="12.5" hidden="false" customHeight="false" outlineLevel="0" collapsed="false">
      <c r="A32" s="3" t="n">
        <v>30</v>
      </c>
      <c r="B32" s="4" t="s">
        <v>33</v>
      </c>
      <c r="C32" s="4" t="n">
        <v>3038260</v>
      </c>
      <c r="D32" s="0" t="n">
        <v>679280</v>
      </c>
      <c r="E32" s="0" t="n">
        <v>674304</v>
      </c>
      <c r="F32" s="0" t="n">
        <v>774067</v>
      </c>
      <c r="G32" s="1" t="n">
        <v>910612.4188</v>
      </c>
    </row>
    <row r="33" customFormat="false" ht="12.5" hidden="false" customHeight="false" outlineLevel="0" collapsed="false">
      <c r="A33" s="3" t="n">
        <v>31</v>
      </c>
      <c r="B33" s="4" t="s">
        <v>34</v>
      </c>
      <c r="C33" s="4" t="n">
        <v>3015220</v>
      </c>
      <c r="D33" s="0" t="n">
        <v>492030</v>
      </c>
      <c r="E33" s="0" t="n">
        <v>637360</v>
      </c>
      <c r="F33" s="0" t="n">
        <v>866493</v>
      </c>
      <c r="G33" s="1" t="n">
        <v>1019342.3652</v>
      </c>
    </row>
    <row r="34" customFormat="false" ht="12.5" hidden="false" customHeight="false" outlineLevel="0" collapsed="false">
      <c r="A34" s="3" t="n">
        <v>32</v>
      </c>
      <c r="B34" s="4" t="s">
        <v>35</v>
      </c>
      <c r="C34" s="4" t="n">
        <v>103405</v>
      </c>
      <c r="D34" s="0" t="n">
        <v>27100</v>
      </c>
      <c r="E34" s="0" t="n">
        <v>21749</v>
      </c>
      <c r="F34" s="0" t="n">
        <v>25067</v>
      </c>
      <c r="G34" s="1" t="n">
        <v>29488.8188</v>
      </c>
    </row>
    <row r="35" customFormat="false" ht="12.5" hidden="false" customHeight="false" outlineLevel="0" collapsed="false">
      <c r="A35" s="3" t="n">
        <v>33</v>
      </c>
      <c r="B35" s="4" t="s">
        <v>36</v>
      </c>
      <c r="C35" s="4" t="n">
        <v>3495170</v>
      </c>
      <c r="D35" s="0" t="n">
        <v>2457996</v>
      </c>
      <c r="E35" s="0" t="n">
        <v>328316</v>
      </c>
      <c r="F35" s="0" t="n">
        <v>325704</v>
      </c>
      <c r="G35" s="1" t="n">
        <v>383158.1856</v>
      </c>
    </row>
    <row r="36" customFormat="false" ht="12.5" hidden="false" customHeight="false" outlineLevel="0" collapsed="false">
      <c r="A36" s="3" t="n">
        <v>34</v>
      </c>
      <c r="B36" s="4" t="s">
        <v>37</v>
      </c>
      <c r="C36" s="4" t="n">
        <v>15206300</v>
      </c>
      <c r="D36" s="0" t="n">
        <v>2457996</v>
      </c>
      <c r="E36" s="0" t="n">
        <v>3447327</v>
      </c>
      <c r="F36" s="0" t="n">
        <v>4273551</v>
      </c>
      <c r="G36" s="1" t="n">
        <v>5027405.3964</v>
      </c>
    </row>
    <row r="37" customFormat="false" ht="12.5" hidden="false" customHeight="false" outlineLevel="0" collapsed="false">
      <c r="A37" s="3" t="n">
        <v>35</v>
      </c>
      <c r="B37" s="4" t="s">
        <v>38</v>
      </c>
      <c r="C37" s="4" t="n">
        <v>2931140</v>
      </c>
      <c r="D37" s="0" t="n">
        <v>454862</v>
      </c>
      <c r="E37" s="0" t="n">
        <v>655921</v>
      </c>
      <c r="F37" s="0" t="n">
        <v>836407</v>
      </c>
      <c r="G37" s="1" t="n">
        <v>983949.194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waroopa Mahapatra</cp:lastModifiedBy>
  <dcterms:modified xsi:type="dcterms:W3CDTF">2024-10-01T02:27:52Z</dcterms:modified>
  <cp:revision>0</cp:revision>
  <dc:subject/>
  <dc:title/>
</cp:coreProperties>
</file>