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lationships" sheetId="1" state="visible" r:id="rId2"/>
    <sheet name="Frequency Ordered" sheetId="2" state="visible" r:id="rId3"/>
    <sheet name="Conflict" sheetId="3" state="visible" r:id="rId4"/>
    <sheet name="Gráficos" sheetId="4" state="visible" r:id="rId5"/>
  </sheets>
  <definedNames>
    <definedName function="false" hidden="false" localSheetId="1" name="Excel_BuiltIn__FilterDatabase" vbProcedure="false">'Frequency Ordered'!$A$1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Affinity Pair Relationship</t>
  </si>
  <si>
    <t xml:space="preserve">Frequency</t>
  </si>
  <si>
    <r>
      <rPr>
        <b val="true"/>
        <sz val="12"/>
        <rFont val="Times New Roman"/>
        <family val="1"/>
      </rPr>
      <t xml:space="preserve">Instructions:</t>
    </r>
    <r>
      <rPr>
        <sz val="12"/>
        <rFont val="Times New Roman"/>
        <family val="1"/>
      </rPr>
      <t xml:space="preserve"> Record the frequency of each relationship in the space provided. </t>
    </r>
  </si>
  <si>
    <t xml:space="preserve">1  &gt;  2</t>
  </si>
  <si>
    <t xml:space="preserve">1  &lt;  2</t>
  </si>
  <si>
    <t xml:space="preserve">1  &gt;  3</t>
  </si>
  <si>
    <t xml:space="preserve">1  &lt;  3</t>
  </si>
  <si>
    <t xml:space="preserve">1  &gt;  4</t>
  </si>
  <si>
    <t xml:space="preserve">1  &lt;  4</t>
  </si>
  <si>
    <t xml:space="preserve">1  &gt;  5</t>
  </si>
  <si>
    <t xml:space="preserve">1  &lt;  5</t>
  </si>
  <si>
    <t xml:space="preserve">1  &gt;  6</t>
  </si>
  <si>
    <t xml:space="preserve">1  &lt;  6</t>
  </si>
  <si>
    <t xml:space="preserve">1  &gt;  7</t>
  </si>
  <si>
    <t xml:space="preserve">1  &lt;  7</t>
  </si>
  <si>
    <t xml:space="preserve">1  &gt;  8</t>
  </si>
  <si>
    <t xml:space="preserve">1  &lt;  8</t>
  </si>
  <si>
    <t xml:space="preserve">2  &gt;  3</t>
  </si>
  <si>
    <t xml:space="preserve">2  &lt;  3</t>
  </si>
  <si>
    <t xml:space="preserve">2  &gt;  4</t>
  </si>
  <si>
    <t xml:space="preserve">2  &lt;  4</t>
  </si>
  <si>
    <t xml:space="preserve">2  &gt;  5</t>
  </si>
  <si>
    <t xml:space="preserve">2  &lt;  5</t>
  </si>
  <si>
    <t xml:space="preserve">2  &gt;  6</t>
  </si>
  <si>
    <t xml:space="preserve">2  &lt;  6</t>
  </si>
  <si>
    <t xml:space="preserve">2  &gt;  7</t>
  </si>
  <si>
    <t xml:space="preserve">2  &lt;  7</t>
  </si>
  <si>
    <t xml:space="preserve">2  &gt;  8</t>
  </si>
  <si>
    <t xml:space="preserve">2  &lt;  8</t>
  </si>
  <si>
    <t xml:space="preserve">3  &gt;  4</t>
  </si>
  <si>
    <t xml:space="preserve">3  &lt;  4</t>
  </si>
  <si>
    <t xml:space="preserve">3  &gt;  5</t>
  </si>
  <si>
    <t xml:space="preserve">3  &lt;  5</t>
  </si>
  <si>
    <t xml:space="preserve">3  &gt;  6</t>
  </si>
  <si>
    <t xml:space="preserve">3  &lt;  6</t>
  </si>
  <si>
    <t xml:space="preserve">3  &gt;  7</t>
  </si>
  <si>
    <t xml:space="preserve">3  &lt;  7</t>
  </si>
  <si>
    <t xml:space="preserve">3  &gt;  8</t>
  </si>
  <si>
    <t xml:space="preserve">3  &lt;  8</t>
  </si>
  <si>
    <t xml:space="preserve">4  &gt;  5</t>
  </si>
  <si>
    <t xml:space="preserve">4  &lt;  5</t>
  </si>
  <si>
    <t xml:space="preserve">4  &gt;  6</t>
  </si>
  <si>
    <t xml:space="preserve">4  &lt;  6</t>
  </si>
  <si>
    <t xml:space="preserve">4  &gt;  7</t>
  </si>
  <si>
    <t xml:space="preserve">4  &lt;  7</t>
  </si>
  <si>
    <t xml:space="preserve">4  &gt;  8</t>
  </si>
  <si>
    <t xml:space="preserve">4  &lt;  8</t>
  </si>
  <si>
    <t xml:space="preserve">5  &gt;  6</t>
  </si>
  <si>
    <t xml:space="preserve">5  &lt;  6</t>
  </si>
  <si>
    <t xml:space="preserve">5  &gt;  7</t>
  </si>
  <si>
    <t xml:space="preserve">5  &lt;  7</t>
  </si>
  <si>
    <t xml:space="preserve">5  &gt;  8</t>
  </si>
  <si>
    <t xml:space="preserve">5  &lt;  8</t>
  </si>
  <si>
    <t xml:space="preserve">6  &gt;  7</t>
  </si>
  <si>
    <t xml:space="preserve">6  &lt;  7</t>
  </si>
  <si>
    <t xml:space="preserve">6  &gt;  8</t>
  </si>
  <si>
    <t xml:space="preserve">6  &lt;  8</t>
  </si>
  <si>
    <t xml:space="preserve">7  &gt;  8</t>
  </si>
  <si>
    <t xml:space="preserve">7  &lt;  8</t>
  </si>
  <si>
    <t xml:space="preserve">Total Frequency</t>
  </si>
  <si>
    <t xml:space="preserve">Frequency Sorted (Descending)</t>
  </si>
  <si>
    <t xml:space="preserve">Cumulative Frequency</t>
  </si>
  <si>
    <t xml:space="preserve">Cumulative Percent (Relation)</t>
  </si>
  <si>
    <t xml:space="preserve">Cumulative Percent (Frequency)</t>
  </si>
  <si>
    <t xml:space="preserve">Power</t>
  </si>
  <si>
    <r>
      <rPr>
        <b val="true"/>
        <sz val="12"/>
        <rFont val="Times New Roman"/>
        <family val="1"/>
      </rPr>
      <t xml:space="preserve">Instructions:</t>
    </r>
    <r>
      <rPr>
        <sz val="12"/>
        <rFont val="Times New Roman"/>
        <family val="1"/>
      </rPr>
      <t xml:space="preserve"> Select columns A &amp; B (lines 2 thru 57) and sort by descending order. </t>
    </r>
  </si>
  <si>
    <t xml:space="preserve">Examine Column E, the Cumulative Percent (Frequency). When the percentage reaches 80% note the Frequency number in Column B. This is the cutoff for acceptable affinity relationships. If the same frequency number continues beyond 80% the cutoff is where the next frequency number value changes.</t>
  </si>
  <si>
    <t xml:space="preserve">Copy columns A &amp; B to the cutoff point and paste them in the conflict sheet.</t>
  </si>
  <si>
    <t xml:space="preserve">Equal Total Frequency</t>
  </si>
  <si>
    <t xml:space="preserve">Equals 100%</t>
  </si>
  <si>
    <t xml:space="preserve">Power = E-D</t>
  </si>
  <si>
    <t xml:space="preserve">COM CONFLITOS</t>
  </si>
  <si>
    <t xml:space="preserve">SEM CONFLITOS</t>
  </si>
  <si>
    <t xml:space="preserve">Conflict?</t>
  </si>
  <si>
    <r>
      <rPr>
        <b val="true"/>
        <sz val="12"/>
        <rFont val="Times New Roman"/>
        <family val="1"/>
      </rPr>
      <t xml:space="preserve">Instructions: </t>
    </r>
    <r>
      <rPr>
        <sz val="12"/>
        <rFont val="Times New Roman"/>
        <family val="1"/>
      </rPr>
      <t xml:space="preserve">Paste the two columns (A&amp;B) from the Frequency Ordered sheet in the first two columns. Select columns A &amp; B and sort Affinity Pair Relationship by ascending order.</t>
    </r>
  </si>
  <si>
    <t xml:space="preserve">?</t>
  </si>
  <si>
    <t xml:space="preserve">Examine the affinity pair relationships for conflict. If both affinity pairs (ex. 1&gt;2 and 1&lt;2) are present, place a question mark in the conflict box.</t>
  </si>
  <si>
    <t xml:space="preserve">Use all non-conflicting relationships to create your IRD. For conflicting relationships, use the highest frequency. Note the affinity pair and reconcile conflicting relationships in the SID.</t>
  </si>
  <si>
    <t xml:space="preserve">Só coloquei essa no Diagrama.</t>
  </si>
  <si>
    <t xml:space="preserve">Observações</t>
  </si>
  <si>
    <t xml:space="preserve">Se eu utilizar o número total de observações para calcular a variância, o corte será nas 28 observações (79,2%). Está certo?</t>
  </si>
  <si>
    <t xml:space="preserve">E como calcular a Análise de Poder? Poder e número de observações? Se sim, está abaix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9"/>
      <name val="Geneva"/>
      <family val="2"/>
    </font>
    <font>
      <b val="true"/>
      <sz val="11"/>
      <name val="Geneva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aximização da Variância</a:t>
            </a:r>
          </a:p>
        </c:rich>
      </c:tx>
      <c:layout>
        <c:manualLayout>
          <c:xMode val="edge"/>
          <c:yMode val="edge"/>
          <c:x val="0.372455837173579"/>
          <c:y val="0.0248301710002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0430107526882"/>
          <c:y val="0.076208323573046"/>
          <c:w val="0.980414746543779"/>
          <c:h val="0.9148902943702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B$3:$B$58</c:f>
              <c:numCache>
                <c:formatCode>General</c:formatCode>
                <c:ptCount val="5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</c:numCache>
            </c:numRef>
          </c:xVal>
          <c:yVal>
            <c:numRef>
              <c:f>Gráficos!$C$3:$C$58</c:f>
              <c:numCache>
                <c:formatCode>General</c:formatCode>
                <c:ptCount val="56"/>
                <c:pt idx="0">
                  <c:v>5.0314465408805</c:v>
                </c:pt>
                <c:pt idx="1">
                  <c:v>9.43396226415094</c:v>
                </c:pt>
                <c:pt idx="2">
                  <c:v>13.8364779874214</c:v>
                </c:pt>
                <c:pt idx="3">
                  <c:v>18.2389937106918</c:v>
                </c:pt>
                <c:pt idx="4">
                  <c:v>22.0125786163522</c:v>
                </c:pt>
                <c:pt idx="5">
                  <c:v>25.7861635220126</c:v>
                </c:pt>
                <c:pt idx="6">
                  <c:v>29.559748427673</c:v>
                </c:pt>
                <c:pt idx="7">
                  <c:v>33.3333333333333</c:v>
                </c:pt>
                <c:pt idx="8">
                  <c:v>37.1069182389937</c:v>
                </c:pt>
                <c:pt idx="9">
                  <c:v>40.251572327044</c:v>
                </c:pt>
                <c:pt idx="10">
                  <c:v>43.3962264150943</c:v>
                </c:pt>
                <c:pt idx="11">
                  <c:v>46.5408805031447</c:v>
                </c:pt>
                <c:pt idx="12">
                  <c:v>49.0566037735849</c:v>
                </c:pt>
                <c:pt idx="13">
                  <c:v>51.5723270440252</c:v>
                </c:pt>
                <c:pt idx="14">
                  <c:v>54.0880503144654</c:v>
                </c:pt>
                <c:pt idx="15">
                  <c:v>56.6037735849057</c:v>
                </c:pt>
                <c:pt idx="16">
                  <c:v>59.1194968553459</c:v>
                </c:pt>
                <c:pt idx="17">
                  <c:v>61.0062893081761</c:v>
                </c:pt>
                <c:pt idx="18">
                  <c:v>62.8930817610063</c:v>
                </c:pt>
                <c:pt idx="19">
                  <c:v>64.7798742138365</c:v>
                </c:pt>
                <c:pt idx="20">
                  <c:v>66.6666666666667</c:v>
                </c:pt>
                <c:pt idx="21">
                  <c:v>68.5534591194969</c:v>
                </c:pt>
                <c:pt idx="22">
                  <c:v>70.440251572327</c:v>
                </c:pt>
                <c:pt idx="23">
                  <c:v>72.3270440251572</c:v>
                </c:pt>
                <c:pt idx="24">
                  <c:v>74.2138364779874</c:v>
                </c:pt>
                <c:pt idx="25">
                  <c:v>76.1006289308176</c:v>
                </c:pt>
                <c:pt idx="26">
                  <c:v>77.9874213836478</c:v>
                </c:pt>
                <c:pt idx="27">
                  <c:v>79.2452830188679</c:v>
                </c:pt>
                <c:pt idx="28">
                  <c:v>80.5031446540881</c:v>
                </c:pt>
                <c:pt idx="29">
                  <c:v>81.7610062893082</c:v>
                </c:pt>
                <c:pt idx="30">
                  <c:v>83.0188679245283</c:v>
                </c:pt>
                <c:pt idx="31">
                  <c:v>84.2767295597484</c:v>
                </c:pt>
                <c:pt idx="32">
                  <c:v>85.5345911949686</c:v>
                </c:pt>
                <c:pt idx="33">
                  <c:v>86.7924528301887</c:v>
                </c:pt>
                <c:pt idx="34">
                  <c:v>88.0503144654088</c:v>
                </c:pt>
                <c:pt idx="35">
                  <c:v>89.3081761006289</c:v>
                </c:pt>
                <c:pt idx="36">
                  <c:v>90.5660377358491</c:v>
                </c:pt>
                <c:pt idx="37">
                  <c:v>91.8238993710692</c:v>
                </c:pt>
                <c:pt idx="38">
                  <c:v>93.0817610062893</c:v>
                </c:pt>
                <c:pt idx="39">
                  <c:v>93.7106918238994</c:v>
                </c:pt>
                <c:pt idx="40">
                  <c:v>94.3396226415094</c:v>
                </c:pt>
                <c:pt idx="41">
                  <c:v>94.9685534591195</c:v>
                </c:pt>
                <c:pt idx="42">
                  <c:v>95.5974842767296</c:v>
                </c:pt>
                <c:pt idx="43">
                  <c:v>96.2264150943396</c:v>
                </c:pt>
                <c:pt idx="44">
                  <c:v>96.8553459119497</c:v>
                </c:pt>
                <c:pt idx="45">
                  <c:v>97.4842767295598</c:v>
                </c:pt>
                <c:pt idx="46">
                  <c:v>98.1132075471698</c:v>
                </c:pt>
                <c:pt idx="47">
                  <c:v>98.7421383647799</c:v>
                </c:pt>
                <c:pt idx="48">
                  <c:v>99.3710691823899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</c:numCache>
            </c:numRef>
          </c:yVal>
          <c:smooth val="0"/>
        </c:ser>
        <c:axId val="83790454"/>
        <c:axId val="58873253"/>
      </c:scatterChart>
      <c:valAx>
        <c:axId val="83790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53"/>
        <c:crossesAt val="0"/>
        <c:crossBetween val="midCat"/>
      </c:valAx>
      <c:valAx>
        <c:axId val="588732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álise de Poder</a:t>
            </a:r>
          </a:p>
        </c:rich>
      </c:tx>
      <c:layout>
        <c:manualLayout>
          <c:xMode val="edge"/>
          <c:yMode val="edge"/>
          <c:x val="0.42544741358176"/>
          <c:y val="0.0324088184496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6957587644"/>
          <c:y val="0.109417860408412"/>
          <c:w val="0.980191223339054"/>
          <c:h val="0.890582139591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B$63:$B$118</c:f>
              <c:numCache>
                <c:formatCode>General</c:formatCode>
                <c:ptCount val="5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</c:numCache>
            </c:numRef>
          </c:xVal>
          <c:yVal>
            <c:numRef>
              <c:f>Gráficos!$C$63:$C$118</c:f>
              <c:numCache>
                <c:formatCode>General</c:formatCode>
                <c:ptCount val="56"/>
                <c:pt idx="0">
                  <c:v>3.24573225516622</c:v>
                </c:pt>
                <c:pt idx="1">
                  <c:v>5.86253369272237</c:v>
                </c:pt>
                <c:pt idx="2">
                  <c:v>8.47933513027853</c:v>
                </c:pt>
                <c:pt idx="3">
                  <c:v>11.0961365678347</c:v>
                </c:pt>
                <c:pt idx="4">
                  <c:v>13.0840071877808</c:v>
                </c:pt>
                <c:pt idx="5">
                  <c:v>15.0718778077269</c:v>
                </c:pt>
                <c:pt idx="6">
                  <c:v>17.059748427673</c:v>
                </c:pt>
                <c:pt idx="7">
                  <c:v>19.047619047619</c:v>
                </c:pt>
                <c:pt idx="8">
                  <c:v>21.0354896675651</c:v>
                </c:pt>
                <c:pt idx="9">
                  <c:v>22.3944294699012</c:v>
                </c:pt>
                <c:pt idx="10">
                  <c:v>23.7533692722372</c:v>
                </c:pt>
                <c:pt idx="11">
                  <c:v>25.1123090745732</c:v>
                </c:pt>
                <c:pt idx="12">
                  <c:v>25.8423180592992</c:v>
                </c:pt>
                <c:pt idx="13">
                  <c:v>26.5723270440252</c:v>
                </c:pt>
                <c:pt idx="14">
                  <c:v>27.3023360287511</c:v>
                </c:pt>
                <c:pt idx="15">
                  <c:v>28.0323450134771</c:v>
                </c:pt>
                <c:pt idx="16">
                  <c:v>28.7623539982031</c:v>
                </c:pt>
                <c:pt idx="17">
                  <c:v>28.863432165319</c:v>
                </c:pt>
                <c:pt idx="18">
                  <c:v>28.9645103324349</c:v>
                </c:pt>
                <c:pt idx="19">
                  <c:v>29.0655884995508</c:v>
                </c:pt>
                <c:pt idx="20">
                  <c:v>29.1666666666667</c:v>
                </c:pt>
                <c:pt idx="21">
                  <c:v>29.2677448337826</c:v>
                </c:pt>
                <c:pt idx="22">
                  <c:v>29.3688230008985</c:v>
                </c:pt>
                <c:pt idx="23">
                  <c:v>29.4699011680144</c:v>
                </c:pt>
                <c:pt idx="24">
                  <c:v>29.5709793351303</c:v>
                </c:pt>
                <c:pt idx="25">
                  <c:v>29.6720575022462</c:v>
                </c:pt>
                <c:pt idx="26">
                  <c:v>29.7731356693621</c:v>
                </c:pt>
                <c:pt idx="27">
                  <c:v>29.2452830188679</c:v>
                </c:pt>
                <c:pt idx="28">
                  <c:v>28.7174303683738</c:v>
                </c:pt>
                <c:pt idx="29">
                  <c:v>28.1895777178796</c:v>
                </c:pt>
                <c:pt idx="30">
                  <c:v>27.6617250673855</c:v>
                </c:pt>
                <c:pt idx="31">
                  <c:v>27.1338724168913</c:v>
                </c:pt>
                <c:pt idx="32">
                  <c:v>26.6060197663972</c:v>
                </c:pt>
                <c:pt idx="33">
                  <c:v>26.078167115903</c:v>
                </c:pt>
                <c:pt idx="34">
                  <c:v>25.5503144654088</c:v>
                </c:pt>
                <c:pt idx="35">
                  <c:v>25.0224618149147</c:v>
                </c:pt>
                <c:pt idx="36">
                  <c:v>24.4946091644205</c:v>
                </c:pt>
                <c:pt idx="37">
                  <c:v>23.9667565139263</c:v>
                </c:pt>
                <c:pt idx="38">
                  <c:v>23.4389038634322</c:v>
                </c:pt>
                <c:pt idx="39">
                  <c:v>22.2821203953279</c:v>
                </c:pt>
                <c:pt idx="40">
                  <c:v>21.1253369272237</c:v>
                </c:pt>
                <c:pt idx="41">
                  <c:v>19.9685534591195</c:v>
                </c:pt>
                <c:pt idx="42">
                  <c:v>18.8117699910153</c:v>
                </c:pt>
                <c:pt idx="43">
                  <c:v>17.654986522911</c:v>
                </c:pt>
                <c:pt idx="44">
                  <c:v>16.4982030548068</c:v>
                </c:pt>
                <c:pt idx="45">
                  <c:v>15.3414195867026</c:v>
                </c:pt>
                <c:pt idx="46">
                  <c:v>14.1846361185983</c:v>
                </c:pt>
                <c:pt idx="47">
                  <c:v>13.0278526504941</c:v>
                </c:pt>
                <c:pt idx="48">
                  <c:v>11.8710691823899</c:v>
                </c:pt>
                <c:pt idx="49">
                  <c:v>10.7142857142857</c:v>
                </c:pt>
                <c:pt idx="50">
                  <c:v>8.92857142857136</c:v>
                </c:pt>
                <c:pt idx="51">
                  <c:v>7.14285714285707</c:v>
                </c:pt>
                <c:pt idx="52">
                  <c:v>5.35714285714278</c:v>
                </c:pt>
                <c:pt idx="53">
                  <c:v>3.57142857142848</c:v>
                </c:pt>
                <c:pt idx="54">
                  <c:v>1.78571428571419</c:v>
                </c:pt>
                <c:pt idx="55">
                  <c:v>0</c:v>
                </c:pt>
              </c:numCache>
            </c:numRef>
          </c:yVal>
          <c:smooth val="0"/>
        </c:ser>
        <c:axId val="53945277"/>
        <c:axId val="21826015"/>
      </c:scatterChart>
      <c:valAx>
        <c:axId val="5394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6015"/>
        <c:crossesAt val="0"/>
        <c:crossBetween val="midCat"/>
      </c:valAx>
      <c:valAx>
        <c:axId val="2182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5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2960</xdr:rowOff>
    </xdr:from>
    <xdr:to>
      <xdr:col>14</xdr:col>
      <xdr:colOff>203040</xdr:colOff>
      <xdr:row>30</xdr:row>
      <xdr:rowOff>25560</xdr:rowOff>
    </xdr:to>
    <xdr:graphicFrame>
      <xdr:nvGraphicFramePr>
        <xdr:cNvPr id="0" name="Chart 1"/>
        <xdr:cNvGraphicFramePr/>
      </xdr:nvGraphicFramePr>
      <xdr:xfrm>
        <a:off x="3212640" y="165240"/>
        <a:ext cx="74991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49</xdr:row>
      <xdr:rowOff>12600</xdr:rowOff>
    </xdr:from>
    <xdr:to>
      <xdr:col>15</xdr:col>
      <xdr:colOff>12240</xdr:colOff>
      <xdr:row>72</xdr:row>
      <xdr:rowOff>50400</xdr:rowOff>
    </xdr:to>
    <xdr:graphicFrame>
      <xdr:nvGraphicFramePr>
        <xdr:cNvPr id="1" name="Chart 4"/>
        <xdr:cNvGraphicFramePr/>
      </xdr:nvGraphicFramePr>
      <xdr:xfrm>
        <a:off x="3908520" y="7734240"/>
        <a:ext cx="73418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B57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6.99"/>
    <col collapsed="false" customWidth="true" hidden="false" outlineLevel="0" max="3" min="3" style="2" width="5.82"/>
    <col collapsed="false" customWidth="false" hidden="false" outlineLevel="0" max="6" min="4" style="2" width="10.83"/>
    <col collapsed="false" customWidth="true" hidden="false" outlineLevel="0" max="7" min="7" style="2" width="9.99"/>
    <col collapsed="false" customWidth="false" hidden="true" outlineLevel="0" max="8" min="8" style="2" width="10.83"/>
    <col collapsed="false" customWidth="false" hidden="false" outlineLevel="0" max="257" min="9" style="2" width="10.83"/>
  </cols>
  <sheetData>
    <row r="1" s="4" customFormat="true" ht="35" hidden="false" customHeight="true" outlineLevel="0" collapsed="false">
      <c r="A1" s="3" t="s">
        <v>0</v>
      </c>
      <c r="B1" s="3" t="s">
        <v>1</v>
      </c>
      <c r="D1" s="5" t="s">
        <v>2</v>
      </c>
      <c r="E1" s="5"/>
      <c r="F1" s="5"/>
      <c r="G1" s="5"/>
      <c r="H1" s="5"/>
    </row>
    <row r="2" customFormat="false" ht="20" hidden="false" customHeight="false" outlineLevel="0" collapsed="false">
      <c r="A2" s="6" t="s">
        <v>3</v>
      </c>
      <c r="B2" s="7" t="n">
        <v>3</v>
      </c>
      <c r="D2" s="5"/>
      <c r="E2" s="5"/>
      <c r="F2" s="5"/>
      <c r="G2" s="5"/>
      <c r="H2" s="5"/>
    </row>
    <row r="3" customFormat="false" ht="19" hidden="false" customHeight="false" outlineLevel="0" collapsed="false">
      <c r="A3" s="6" t="s">
        <v>4</v>
      </c>
      <c r="B3" s="7" t="n">
        <v>5</v>
      </c>
      <c r="D3" s="5"/>
      <c r="E3" s="5"/>
      <c r="F3" s="5"/>
      <c r="G3" s="5"/>
      <c r="H3" s="5"/>
    </row>
    <row r="4" customFormat="false" ht="19" hidden="false" customHeight="false" outlineLevel="0" collapsed="false">
      <c r="A4" s="6" t="s">
        <v>5</v>
      </c>
      <c r="B4" s="7" t="n">
        <v>4</v>
      </c>
      <c r="D4" s="5"/>
      <c r="E4" s="5"/>
      <c r="F4" s="5"/>
      <c r="G4" s="5"/>
      <c r="H4" s="5"/>
    </row>
    <row r="5" customFormat="false" ht="19" hidden="false" customHeight="false" outlineLevel="0" collapsed="false">
      <c r="A5" s="6" t="s">
        <v>6</v>
      </c>
      <c r="B5" s="7" t="n">
        <v>3</v>
      </c>
      <c r="D5" s="5"/>
      <c r="E5" s="5"/>
      <c r="F5" s="5"/>
      <c r="G5" s="5"/>
      <c r="H5" s="5"/>
    </row>
    <row r="6" customFormat="false" ht="19" hidden="false" customHeight="false" outlineLevel="0" collapsed="false">
      <c r="A6" s="6" t="s">
        <v>7</v>
      </c>
      <c r="B6" s="7" t="n">
        <v>0</v>
      </c>
    </row>
    <row r="7" customFormat="false" ht="19" hidden="false" customHeight="false" outlineLevel="0" collapsed="false">
      <c r="A7" s="6" t="s">
        <v>8</v>
      </c>
      <c r="B7" s="7" t="n">
        <v>2</v>
      </c>
    </row>
    <row r="8" customFormat="false" ht="19" hidden="false" customHeight="false" outlineLevel="0" collapsed="false">
      <c r="A8" s="6" t="s">
        <v>9</v>
      </c>
      <c r="B8" s="7" t="n">
        <v>6</v>
      </c>
    </row>
    <row r="9" customFormat="false" ht="19" hidden="false" customHeight="false" outlineLevel="0" collapsed="false">
      <c r="A9" s="6" t="s">
        <v>10</v>
      </c>
      <c r="B9" s="7" t="n">
        <v>3</v>
      </c>
    </row>
    <row r="10" customFormat="false" ht="19" hidden="false" customHeight="false" outlineLevel="0" collapsed="false">
      <c r="A10" s="6" t="s">
        <v>11</v>
      </c>
      <c r="B10" s="7" t="n">
        <v>7</v>
      </c>
    </row>
    <row r="11" customFormat="false" ht="19" hidden="false" customHeight="false" outlineLevel="0" collapsed="false">
      <c r="A11" s="6" t="s">
        <v>12</v>
      </c>
      <c r="B11" s="7" t="n">
        <v>2</v>
      </c>
    </row>
    <row r="12" customFormat="false" ht="19" hidden="false" customHeight="false" outlineLevel="0" collapsed="false">
      <c r="A12" s="6" t="s">
        <v>13</v>
      </c>
      <c r="B12" s="7" t="n">
        <v>2</v>
      </c>
    </row>
    <row r="13" customFormat="false" ht="19" hidden="false" customHeight="false" outlineLevel="0" collapsed="false">
      <c r="A13" s="6" t="s">
        <v>14</v>
      </c>
      <c r="B13" s="7" t="n">
        <v>2</v>
      </c>
    </row>
    <row r="14" customFormat="false" ht="19" hidden="false" customHeight="false" outlineLevel="0" collapsed="false">
      <c r="A14" s="6" t="s">
        <v>15</v>
      </c>
      <c r="B14" s="7" t="n">
        <v>5</v>
      </c>
    </row>
    <row r="15" customFormat="false" ht="19" hidden="false" customHeight="false" outlineLevel="0" collapsed="false">
      <c r="A15" s="6" t="s">
        <v>16</v>
      </c>
      <c r="B15" s="7" t="n">
        <v>2</v>
      </c>
    </row>
    <row r="16" customFormat="false" ht="19" hidden="false" customHeight="false" outlineLevel="0" collapsed="false">
      <c r="A16" s="6" t="s">
        <v>17</v>
      </c>
      <c r="B16" s="7" t="n">
        <v>1</v>
      </c>
    </row>
    <row r="17" customFormat="false" ht="19" hidden="false" customHeight="false" outlineLevel="0" collapsed="false">
      <c r="A17" s="6" t="s">
        <v>18</v>
      </c>
      <c r="B17" s="7" t="n">
        <v>1</v>
      </c>
    </row>
    <row r="18" customFormat="false" ht="19" hidden="false" customHeight="false" outlineLevel="0" collapsed="false">
      <c r="A18" s="6" t="s">
        <v>19</v>
      </c>
      <c r="B18" s="7" t="n">
        <v>2</v>
      </c>
    </row>
    <row r="19" customFormat="false" ht="19" hidden="false" customHeight="false" outlineLevel="0" collapsed="false">
      <c r="A19" s="6" t="s">
        <v>20</v>
      </c>
      <c r="B19" s="7" t="n">
        <v>0</v>
      </c>
    </row>
    <row r="20" customFormat="false" ht="19" hidden="false" customHeight="false" outlineLevel="0" collapsed="false">
      <c r="A20" s="6" t="s">
        <v>21</v>
      </c>
      <c r="B20" s="7" t="n">
        <v>2</v>
      </c>
    </row>
    <row r="21" customFormat="false" ht="19" hidden="false" customHeight="false" outlineLevel="0" collapsed="false">
      <c r="A21" s="6" t="s">
        <v>22</v>
      </c>
      <c r="B21" s="7" t="n">
        <v>0</v>
      </c>
    </row>
    <row r="22" customFormat="false" ht="19" hidden="false" customHeight="false" outlineLevel="0" collapsed="false">
      <c r="A22" s="6" t="s">
        <v>23</v>
      </c>
      <c r="B22" s="7" t="n">
        <v>1</v>
      </c>
    </row>
    <row r="23" customFormat="false" ht="19" hidden="false" customHeight="false" outlineLevel="0" collapsed="false">
      <c r="A23" s="6" t="s">
        <v>24</v>
      </c>
      <c r="B23" s="7" t="n">
        <v>1</v>
      </c>
    </row>
    <row r="24" customFormat="false" ht="19" hidden="false" customHeight="false" outlineLevel="0" collapsed="false">
      <c r="A24" s="6" t="s">
        <v>25</v>
      </c>
      <c r="B24" s="7" t="n">
        <v>3</v>
      </c>
    </row>
    <row r="25" customFormat="false" ht="19" hidden="false" customHeight="false" outlineLevel="0" collapsed="false">
      <c r="A25" s="6" t="s">
        <v>26</v>
      </c>
      <c r="B25" s="7" t="n">
        <v>2</v>
      </c>
    </row>
    <row r="26" customFormat="false" ht="19" hidden="false" customHeight="false" outlineLevel="0" collapsed="false">
      <c r="A26" s="6" t="s">
        <v>27</v>
      </c>
      <c r="B26" s="7" t="n">
        <v>3</v>
      </c>
    </row>
    <row r="27" customFormat="false" ht="19" hidden="false" customHeight="false" outlineLevel="0" collapsed="false">
      <c r="A27" s="6" t="s">
        <v>28</v>
      </c>
      <c r="B27" s="7" t="n">
        <v>6</v>
      </c>
    </row>
    <row r="28" customFormat="false" ht="19" hidden="false" customHeight="false" outlineLevel="0" collapsed="false">
      <c r="A28" s="6" t="s">
        <v>29</v>
      </c>
      <c r="B28" s="7" t="n">
        <v>3</v>
      </c>
    </row>
    <row r="29" customFormat="false" ht="19" hidden="false" customHeight="false" outlineLevel="0" collapsed="false">
      <c r="A29" s="6" t="s">
        <v>30</v>
      </c>
      <c r="B29" s="7" t="n">
        <v>4</v>
      </c>
    </row>
    <row r="30" customFormat="false" ht="19" hidden="false" customHeight="false" outlineLevel="0" collapsed="false">
      <c r="A30" s="6" t="s">
        <v>31</v>
      </c>
      <c r="B30" s="7" t="n">
        <v>4</v>
      </c>
    </row>
    <row r="31" customFormat="false" ht="19" hidden="false" customHeight="false" outlineLevel="0" collapsed="false">
      <c r="A31" s="6" t="s">
        <v>32</v>
      </c>
      <c r="B31" s="7" t="n">
        <v>1</v>
      </c>
    </row>
    <row r="32" customFormat="false" ht="19" hidden="false" customHeight="false" outlineLevel="0" collapsed="false">
      <c r="A32" s="6" t="s">
        <v>33</v>
      </c>
      <c r="B32" s="7" t="n">
        <v>4</v>
      </c>
    </row>
    <row r="33" customFormat="false" ht="19" hidden="false" customHeight="false" outlineLevel="0" collapsed="false">
      <c r="A33" s="6" t="s">
        <v>34</v>
      </c>
      <c r="B33" s="7" t="n">
        <v>1</v>
      </c>
    </row>
    <row r="34" customFormat="false" ht="19" hidden="false" customHeight="false" outlineLevel="0" collapsed="false">
      <c r="A34" s="6" t="s">
        <v>35</v>
      </c>
      <c r="B34" s="7" t="n">
        <v>1</v>
      </c>
    </row>
    <row r="35" customFormat="false" ht="19" hidden="false" customHeight="false" outlineLevel="0" collapsed="false">
      <c r="A35" s="6" t="s">
        <v>36</v>
      </c>
      <c r="B35" s="7" t="n">
        <v>8</v>
      </c>
    </row>
    <row r="36" customFormat="false" ht="19" hidden="false" customHeight="false" outlineLevel="0" collapsed="false">
      <c r="A36" s="6" t="s">
        <v>37</v>
      </c>
      <c r="B36" s="7" t="n">
        <v>2</v>
      </c>
    </row>
    <row r="37" customFormat="false" ht="19" hidden="false" customHeight="false" outlineLevel="0" collapsed="false">
      <c r="A37" s="6" t="s">
        <v>38</v>
      </c>
      <c r="B37" s="7" t="n">
        <v>3</v>
      </c>
    </row>
    <row r="38" customFormat="false" ht="19" hidden="false" customHeight="false" outlineLevel="0" collapsed="false">
      <c r="A38" s="6" t="s">
        <v>39</v>
      </c>
      <c r="B38" s="7" t="n">
        <v>6</v>
      </c>
    </row>
    <row r="39" customFormat="false" ht="19" hidden="false" customHeight="false" outlineLevel="0" collapsed="false">
      <c r="A39" s="6" t="s">
        <v>40</v>
      </c>
      <c r="B39" s="7" t="n">
        <v>0</v>
      </c>
    </row>
    <row r="40" customFormat="false" ht="19" hidden="false" customHeight="false" outlineLevel="0" collapsed="false">
      <c r="A40" s="6" t="s">
        <v>41</v>
      </c>
      <c r="B40" s="7" t="n">
        <v>6</v>
      </c>
    </row>
    <row r="41" customFormat="false" ht="19" hidden="false" customHeight="false" outlineLevel="0" collapsed="false">
      <c r="A41" s="6" t="s">
        <v>42</v>
      </c>
      <c r="B41" s="7" t="n">
        <v>0</v>
      </c>
    </row>
    <row r="42" customFormat="false" ht="19" hidden="false" customHeight="false" outlineLevel="0" collapsed="false">
      <c r="A42" s="6" t="s">
        <v>43</v>
      </c>
      <c r="B42" s="7" t="n">
        <v>5</v>
      </c>
    </row>
    <row r="43" customFormat="false" ht="19" hidden="false" customHeight="false" outlineLevel="0" collapsed="false">
      <c r="A43" s="6" t="s">
        <v>44</v>
      </c>
      <c r="B43" s="7" t="n">
        <v>3</v>
      </c>
    </row>
    <row r="44" customFormat="false" ht="19" hidden="false" customHeight="false" outlineLevel="0" collapsed="false">
      <c r="A44" s="6" t="s">
        <v>45</v>
      </c>
      <c r="B44" s="7" t="n">
        <v>7</v>
      </c>
    </row>
    <row r="45" customFormat="false" ht="19" hidden="false" customHeight="false" outlineLevel="0" collapsed="false">
      <c r="A45" s="6" t="s">
        <v>46</v>
      </c>
      <c r="B45" s="7" t="n">
        <v>1</v>
      </c>
    </row>
    <row r="46" customFormat="false" ht="19" hidden="false" customHeight="false" outlineLevel="0" collapsed="false">
      <c r="A46" s="6" t="s">
        <v>47</v>
      </c>
      <c r="B46" s="7" t="n">
        <v>6</v>
      </c>
    </row>
    <row r="47" customFormat="false" ht="19" hidden="false" customHeight="false" outlineLevel="0" collapsed="false">
      <c r="A47" s="6" t="s">
        <v>48</v>
      </c>
      <c r="B47" s="7" t="n">
        <v>2</v>
      </c>
    </row>
    <row r="48" customFormat="false" ht="19" hidden="false" customHeight="false" outlineLevel="0" collapsed="false">
      <c r="A48" s="6" t="s">
        <v>49</v>
      </c>
      <c r="B48" s="7" t="n">
        <v>4</v>
      </c>
    </row>
    <row r="49" customFormat="false" ht="19" hidden="false" customHeight="false" outlineLevel="0" collapsed="false">
      <c r="A49" s="6" t="s">
        <v>50</v>
      </c>
      <c r="B49" s="7" t="n">
        <v>1</v>
      </c>
    </row>
    <row r="50" customFormat="false" ht="19" hidden="false" customHeight="false" outlineLevel="0" collapsed="false">
      <c r="A50" s="6" t="s">
        <v>51</v>
      </c>
      <c r="B50" s="7" t="n">
        <v>2</v>
      </c>
    </row>
    <row r="51" customFormat="false" ht="19" hidden="false" customHeight="false" outlineLevel="0" collapsed="false">
      <c r="A51" s="6" t="s">
        <v>52</v>
      </c>
      <c r="B51" s="7" t="n">
        <v>0</v>
      </c>
    </row>
    <row r="52" customFormat="false" ht="19" hidden="false" customHeight="false" outlineLevel="0" collapsed="false">
      <c r="A52" s="6" t="s">
        <v>53</v>
      </c>
      <c r="B52" s="7" t="n">
        <v>3</v>
      </c>
    </row>
    <row r="53" customFormat="false" ht="19" hidden="false" customHeight="false" outlineLevel="0" collapsed="false">
      <c r="A53" s="6" t="s">
        <v>54</v>
      </c>
      <c r="B53" s="7" t="n">
        <v>3</v>
      </c>
    </row>
    <row r="54" customFormat="false" ht="19" hidden="false" customHeight="false" outlineLevel="0" collapsed="false">
      <c r="A54" s="6" t="s">
        <v>55</v>
      </c>
      <c r="B54" s="7" t="n">
        <v>1</v>
      </c>
    </row>
    <row r="55" customFormat="false" ht="19" hidden="false" customHeight="false" outlineLevel="0" collapsed="false">
      <c r="A55" s="6" t="s">
        <v>56</v>
      </c>
      <c r="B55" s="7" t="n">
        <v>1</v>
      </c>
    </row>
    <row r="56" customFormat="false" ht="19" hidden="false" customHeight="false" outlineLevel="0" collapsed="false">
      <c r="A56" s="6" t="s">
        <v>57</v>
      </c>
      <c r="B56" s="7" t="n">
        <v>7</v>
      </c>
    </row>
    <row r="57" customFormat="false" ht="20" hidden="false" customHeight="false" outlineLevel="0" collapsed="false">
      <c r="A57" s="8" t="s">
        <v>58</v>
      </c>
      <c r="B57" s="9" t="n">
        <v>2</v>
      </c>
    </row>
    <row r="58" customFormat="false" ht="44" hidden="false" customHeight="true" outlineLevel="0" collapsed="false">
      <c r="A58" s="10" t="s">
        <v>59</v>
      </c>
      <c r="B58" s="11" t="n">
        <f aca="false">SUM(B2:B57)</f>
        <v>159</v>
      </c>
    </row>
  </sheetData>
  <mergeCells count="1">
    <mergeCell ref="D1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2:F57"/>
    </sheetView>
  </sheetViews>
  <sheetFormatPr defaultColWidth="10.828125" defaultRowHeight="18" zeroHeight="false" outlineLevelRow="0" outlineLevelCol="0"/>
  <cols>
    <col collapsed="false" customWidth="true" hidden="false" outlineLevel="0" max="1" min="1" style="12" width="16.32"/>
    <col collapsed="false" customWidth="true" hidden="false" outlineLevel="0" max="2" min="2" style="12" width="17.65"/>
    <col collapsed="false" customWidth="true" hidden="false" outlineLevel="0" max="3" min="3" style="12" width="14.82"/>
    <col collapsed="false" customWidth="true" hidden="false" outlineLevel="0" max="4" min="4" style="13" width="15.49"/>
    <col collapsed="false" customWidth="true" hidden="false" outlineLevel="0" max="5" min="5" style="13" width="16.32"/>
    <col collapsed="false" customWidth="true" hidden="false" outlineLevel="0" max="6" min="6" style="12" width="12.82"/>
    <col collapsed="false" customWidth="true" hidden="false" outlineLevel="0" max="7" min="7" style="12" width="17.32"/>
    <col collapsed="false" customWidth="false" hidden="false" outlineLevel="0" max="257" min="8" style="12" width="10.83"/>
  </cols>
  <sheetData>
    <row r="1" s="17" customFormat="true" ht="58" hidden="false" customHeight="true" outlineLevel="0" collapsed="false">
      <c r="A1" s="14" t="s">
        <v>0</v>
      </c>
      <c r="B1" s="15" t="s">
        <v>60</v>
      </c>
      <c r="C1" s="15" t="s">
        <v>61</v>
      </c>
      <c r="D1" s="16" t="s">
        <v>62</v>
      </c>
      <c r="E1" s="16" t="s">
        <v>63</v>
      </c>
      <c r="F1" s="15" t="s">
        <v>64</v>
      </c>
      <c r="H1" s="5" t="s">
        <v>65</v>
      </c>
      <c r="I1" s="5"/>
      <c r="J1" s="5"/>
      <c r="K1" s="5"/>
      <c r="L1" s="5"/>
    </row>
    <row r="2" customFormat="false" ht="20" hidden="false" customHeight="false" outlineLevel="0" collapsed="false">
      <c r="A2" s="6" t="str">
        <f aca="false">Relationships!A35</f>
        <v>3  &lt;  7</v>
      </c>
      <c r="B2" s="7" t="n">
        <f aca="false">Relationships!B35</f>
        <v>8</v>
      </c>
      <c r="C2" s="12" t="n">
        <f aca="false">B2</f>
        <v>8</v>
      </c>
      <c r="D2" s="13" t="n">
        <f aca="false">1/56*100</f>
        <v>1.78571428571429</v>
      </c>
      <c r="E2" s="13" t="n">
        <f aca="false">C2/$B$58*100</f>
        <v>5.0314465408805</v>
      </c>
      <c r="F2" s="13" t="n">
        <f aca="false">E2-D2</f>
        <v>3.24573225516622</v>
      </c>
      <c r="H2" s="5"/>
      <c r="I2" s="5"/>
      <c r="J2" s="5"/>
      <c r="K2" s="5"/>
      <c r="L2" s="5"/>
    </row>
    <row r="3" customFormat="false" ht="19" hidden="false" customHeight="false" outlineLevel="0" collapsed="false">
      <c r="A3" s="6" t="str">
        <f aca="false">Relationships!A56</f>
        <v>7  &gt;  8</v>
      </c>
      <c r="B3" s="7" t="n">
        <f aca="false">Relationships!B56</f>
        <v>7</v>
      </c>
      <c r="C3" s="12" t="n">
        <f aca="false">B3+C2</f>
        <v>15</v>
      </c>
      <c r="D3" s="13" t="n">
        <f aca="false">1/56*100+D2</f>
        <v>3.57142857142857</v>
      </c>
      <c r="E3" s="13" t="n">
        <f aca="false">C3/$B$58*100</f>
        <v>9.43396226415094</v>
      </c>
      <c r="F3" s="13" t="n">
        <f aca="false">E3-D3</f>
        <v>5.86253369272237</v>
      </c>
      <c r="H3" s="5"/>
      <c r="I3" s="5"/>
      <c r="J3" s="5"/>
      <c r="K3" s="5"/>
      <c r="L3" s="5"/>
    </row>
    <row r="4" customFormat="false" ht="19" hidden="false" customHeight="false" outlineLevel="0" collapsed="false">
      <c r="A4" s="6" t="str">
        <f aca="false">Relationships!A44</f>
        <v>4  &gt;  8</v>
      </c>
      <c r="B4" s="7" t="n">
        <f aca="false">Relationships!B44</f>
        <v>7</v>
      </c>
      <c r="C4" s="12" t="n">
        <f aca="false">B4+C3</f>
        <v>22</v>
      </c>
      <c r="D4" s="13" t="n">
        <f aca="false">1/56*100+D3</f>
        <v>5.35714285714286</v>
      </c>
      <c r="E4" s="13" t="n">
        <f aca="false">C4/$B$58*100</f>
        <v>13.8364779874214</v>
      </c>
      <c r="F4" s="13" t="n">
        <f aca="false">E4-D4</f>
        <v>8.47933513027853</v>
      </c>
      <c r="H4" s="5"/>
      <c r="I4" s="5"/>
      <c r="J4" s="5"/>
      <c r="K4" s="5"/>
      <c r="L4" s="5"/>
    </row>
    <row r="5" customFormat="false" ht="19" hidden="false" customHeight="false" outlineLevel="0" collapsed="false">
      <c r="A5" s="6" t="str">
        <f aca="false">Relationships!A10</f>
        <v>1  &gt;  6</v>
      </c>
      <c r="B5" s="7" t="n">
        <f aca="false">Relationships!B10</f>
        <v>7</v>
      </c>
      <c r="C5" s="12" t="n">
        <f aca="false">B5+C4</f>
        <v>29</v>
      </c>
      <c r="D5" s="13" t="n">
        <f aca="false">1/56*100+D4</f>
        <v>7.14285714285714</v>
      </c>
      <c r="E5" s="13" t="n">
        <f aca="false">C5/$B$58*100</f>
        <v>18.2389937106918</v>
      </c>
      <c r="F5" s="13" t="n">
        <f aca="false">E5-D5</f>
        <v>11.0961365678347</v>
      </c>
      <c r="H5" s="5"/>
      <c r="I5" s="5"/>
      <c r="J5" s="5"/>
      <c r="K5" s="5"/>
      <c r="L5" s="5"/>
    </row>
    <row r="6" customFormat="false" ht="19" hidden="false" customHeight="false" outlineLevel="0" collapsed="false">
      <c r="A6" s="6" t="str">
        <f aca="false">Relationships!A46</f>
        <v>5  &gt;  6</v>
      </c>
      <c r="B6" s="7" t="n">
        <f aca="false">Relationships!B46</f>
        <v>6</v>
      </c>
      <c r="C6" s="12" t="n">
        <f aca="false">B6+C5</f>
        <v>35</v>
      </c>
      <c r="D6" s="13" t="n">
        <f aca="false">1/56*100+D5</f>
        <v>8.92857142857143</v>
      </c>
      <c r="E6" s="13" t="n">
        <f aca="false">C6/$B$58*100</f>
        <v>22.0125786163522</v>
      </c>
      <c r="F6" s="13" t="n">
        <f aca="false">E6-D6</f>
        <v>13.0840071877808</v>
      </c>
    </row>
    <row r="7" customFormat="false" ht="16" hidden="false" customHeight="true" outlineLevel="0" collapsed="false">
      <c r="A7" s="6" t="str">
        <f aca="false">Relationships!A40</f>
        <v>4  &gt;  6</v>
      </c>
      <c r="B7" s="7" t="n">
        <f aca="false">Relationships!B40</f>
        <v>6</v>
      </c>
      <c r="C7" s="12" t="n">
        <f aca="false">B7+C6</f>
        <v>41</v>
      </c>
      <c r="D7" s="13" t="n">
        <f aca="false">1/56*100+D6</f>
        <v>10.7142857142857</v>
      </c>
      <c r="E7" s="13" t="n">
        <f aca="false">C7/$B$58*100</f>
        <v>25.7861635220126</v>
      </c>
      <c r="F7" s="13" t="n">
        <f aca="false">E7-D7</f>
        <v>15.0718778077269</v>
      </c>
      <c r="H7" s="18" t="s">
        <v>66</v>
      </c>
      <c r="I7" s="18"/>
      <c r="J7" s="18"/>
      <c r="K7" s="18"/>
      <c r="L7" s="18"/>
    </row>
    <row r="8" customFormat="false" ht="19" hidden="false" customHeight="false" outlineLevel="0" collapsed="false">
      <c r="A8" s="6" t="str">
        <f aca="false">Relationships!A38</f>
        <v>4  &gt;  5</v>
      </c>
      <c r="B8" s="7" t="n">
        <f aca="false">Relationships!B38</f>
        <v>6</v>
      </c>
      <c r="C8" s="12" t="n">
        <f aca="false">B8+C7</f>
        <v>47</v>
      </c>
      <c r="D8" s="13" t="n">
        <f aca="false">1/56*100+D7</f>
        <v>12.5</v>
      </c>
      <c r="E8" s="13" t="n">
        <f aca="false">C8/$B$58*100</f>
        <v>29.559748427673</v>
      </c>
      <c r="F8" s="13" t="n">
        <f aca="false">E8-D8</f>
        <v>17.059748427673</v>
      </c>
      <c r="H8" s="18"/>
      <c r="I8" s="18"/>
      <c r="J8" s="18"/>
      <c r="K8" s="18"/>
      <c r="L8" s="18"/>
    </row>
    <row r="9" customFormat="false" ht="19" hidden="false" customHeight="false" outlineLevel="0" collapsed="false">
      <c r="A9" s="6" t="str">
        <f aca="false">Relationships!A27</f>
        <v>2  &lt;  8</v>
      </c>
      <c r="B9" s="7" t="n">
        <f aca="false">Relationships!B27</f>
        <v>6</v>
      </c>
      <c r="C9" s="12" t="n">
        <f aca="false">B9+C8</f>
        <v>53</v>
      </c>
      <c r="D9" s="13" t="n">
        <f aca="false">1/56*100+D8</f>
        <v>14.2857142857143</v>
      </c>
      <c r="E9" s="13" t="n">
        <f aca="false">C9/$B$58*100</f>
        <v>33.3333333333333</v>
      </c>
      <c r="F9" s="13" t="n">
        <f aca="false">E9-D9</f>
        <v>19.047619047619</v>
      </c>
      <c r="H9" s="18"/>
      <c r="I9" s="18"/>
      <c r="J9" s="18"/>
      <c r="K9" s="18"/>
      <c r="L9" s="18"/>
    </row>
    <row r="10" customFormat="false" ht="19" hidden="false" customHeight="false" outlineLevel="0" collapsed="false">
      <c r="A10" s="6" t="str">
        <f aca="false">Relationships!A8</f>
        <v>1  &gt;  5</v>
      </c>
      <c r="B10" s="7" t="n">
        <f aca="false">Relationships!B8</f>
        <v>6</v>
      </c>
      <c r="C10" s="12" t="n">
        <f aca="false">B10+C9</f>
        <v>59</v>
      </c>
      <c r="D10" s="13" t="n">
        <f aca="false">1/56*100+D9</f>
        <v>16.0714285714286</v>
      </c>
      <c r="E10" s="13" t="n">
        <f aca="false">C10/$B$58*100</f>
        <v>37.1069182389937</v>
      </c>
      <c r="F10" s="13" t="n">
        <f aca="false">E10-D10</f>
        <v>21.0354896675651</v>
      </c>
      <c r="H10" s="18"/>
      <c r="I10" s="18"/>
      <c r="J10" s="18"/>
      <c r="K10" s="18"/>
      <c r="L10" s="18"/>
    </row>
    <row r="11" customFormat="false" ht="19" hidden="false" customHeight="false" outlineLevel="0" collapsed="false">
      <c r="A11" s="6" t="str">
        <f aca="false">Relationships!A42</f>
        <v>4  &gt;  7</v>
      </c>
      <c r="B11" s="7" t="n">
        <f aca="false">Relationships!B42</f>
        <v>5</v>
      </c>
      <c r="C11" s="12" t="n">
        <f aca="false">B11+C10</f>
        <v>64</v>
      </c>
      <c r="D11" s="13" t="n">
        <f aca="false">1/56*100+D10</f>
        <v>17.8571428571429</v>
      </c>
      <c r="E11" s="13" t="n">
        <f aca="false">C11/$B$58*100</f>
        <v>40.251572327044</v>
      </c>
      <c r="F11" s="13" t="n">
        <f aca="false">E11-D11</f>
        <v>22.3944294699012</v>
      </c>
      <c r="H11" s="18"/>
      <c r="I11" s="18"/>
      <c r="J11" s="18"/>
      <c r="K11" s="18"/>
      <c r="L11" s="18"/>
    </row>
    <row r="12" customFormat="false" ht="19" hidden="false" customHeight="false" outlineLevel="0" collapsed="false">
      <c r="A12" s="6" t="str">
        <f aca="false">Relationships!A14</f>
        <v>1  &gt;  8</v>
      </c>
      <c r="B12" s="7" t="n">
        <f aca="false">Relationships!B14</f>
        <v>5</v>
      </c>
      <c r="C12" s="12" t="n">
        <f aca="false">B12+C11</f>
        <v>69</v>
      </c>
      <c r="D12" s="13" t="n">
        <f aca="false">1/56*100+D11</f>
        <v>19.6428571428571</v>
      </c>
      <c r="E12" s="13" t="n">
        <f aca="false">C12/$B$58*100</f>
        <v>43.3962264150943</v>
      </c>
      <c r="F12" s="13" t="n">
        <f aca="false">E12-D12</f>
        <v>23.7533692722372</v>
      </c>
      <c r="H12" s="18"/>
      <c r="I12" s="18"/>
      <c r="J12" s="18"/>
      <c r="K12" s="18"/>
      <c r="L12" s="18"/>
    </row>
    <row r="13" customFormat="false" ht="16" hidden="false" customHeight="true" outlineLevel="0" collapsed="false">
      <c r="A13" s="6" t="str">
        <f aca="false">Relationships!A3</f>
        <v>1  &lt;  2</v>
      </c>
      <c r="B13" s="7" t="n">
        <f aca="false">Relationships!B3</f>
        <v>5</v>
      </c>
      <c r="C13" s="12" t="n">
        <f aca="false">B13+C12</f>
        <v>74</v>
      </c>
      <c r="D13" s="13" t="n">
        <f aca="false">1/56*100+D12</f>
        <v>21.4285714285714</v>
      </c>
      <c r="E13" s="13" t="n">
        <f aca="false">C13/$B$58*100</f>
        <v>46.5408805031447</v>
      </c>
      <c r="F13" s="13" t="n">
        <f aca="false">E13-D13</f>
        <v>25.1123090745732</v>
      </c>
      <c r="H13" s="18"/>
      <c r="I13" s="18"/>
      <c r="J13" s="18"/>
      <c r="K13" s="18"/>
      <c r="L13" s="18"/>
    </row>
    <row r="14" customFormat="false" ht="19" hidden="false" customHeight="true" outlineLevel="0" collapsed="false">
      <c r="A14" s="6" t="str">
        <f aca="false">Relationships!A48</f>
        <v>5  &gt;  7</v>
      </c>
      <c r="B14" s="7" t="n">
        <f aca="false">Relationships!B48</f>
        <v>4</v>
      </c>
      <c r="C14" s="12" t="n">
        <f aca="false">B14+C13</f>
        <v>78</v>
      </c>
      <c r="D14" s="13" t="n">
        <f aca="false">1/56*100+D13</f>
        <v>23.2142857142857</v>
      </c>
      <c r="E14" s="13" t="n">
        <f aca="false">C14/$B$58*100</f>
        <v>49.0566037735849</v>
      </c>
      <c r="F14" s="13" t="n">
        <f aca="false">E14-D14</f>
        <v>25.8423180592992</v>
      </c>
      <c r="H14" s="18" t="s">
        <v>67</v>
      </c>
      <c r="I14" s="18"/>
      <c r="J14" s="18"/>
      <c r="K14" s="18"/>
      <c r="L14" s="18"/>
    </row>
    <row r="15" customFormat="false" ht="19" hidden="false" customHeight="false" outlineLevel="0" collapsed="false">
      <c r="A15" s="6" t="str">
        <f aca="false">Relationships!A32</f>
        <v>3  &gt;  6</v>
      </c>
      <c r="B15" s="7" t="n">
        <f aca="false">Relationships!B32</f>
        <v>4</v>
      </c>
      <c r="C15" s="12" t="n">
        <f aca="false">B15+C14</f>
        <v>82</v>
      </c>
      <c r="D15" s="13" t="n">
        <f aca="false">1/56*100+D14</f>
        <v>25</v>
      </c>
      <c r="E15" s="13" t="n">
        <f aca="false">C15/$B$58*100</f>
        <v>51.5723270440252</v>
      </c>
      <c r="F15" s="13" t="n">
        <f aca="false">E15-D15</f>
        <v>26.5723270440252</v>
      </c>
      <c r="H15" s="18"/>
      <c r="I15" s="18"/>
      <c r="J15" s="18"/>
      <c r="K15" s="18"/>
      <c r="L15" s="18"/>
    </row>
    <row r="16" customFormat="false" ht="19" hidden="false" customHeight="false" outlineLevel="0" collapsed="false">
      <c r="A16" s="6" t="str">
        <f aca="false">Relationships!A30</f>
        <v>3  &gt;  5</v>
      </c>
      <c r="B16" s="7" t="n">
        <f aca="false">Relationships!B30</f>
        <v>4</v>
      </c>
      <c r="C16" s="12" t="n">
        <f aca="false">B16+C15</f>
        <v>86</v>
      </c>
      <c r="D16" s="13" t="n">
        <f aca="false">1/56*100+D15</f>
        <v>26.7857142857143</v>
      </c>
      <c r="E16" s="13" t="n">
        <f aca="false">C16/$B$58*100</f>
        <v>54.0880503144654</v>
      </c>
      <c r="F16" s="13" t="n">
        <f aca="false">E16-D16</f>
        <v>27.3023360287511</v>
      </c>
      <c r="H16" s="18"/>
      <c r="I16" s="18"/>
      <c r="J16" s="18"/>
      <c r="K16" s="18"/>
      <c r="L16" s="18"/>
    </row>
    <row r="17" customFormat="false" ht="19" hidden="false" customHeight="false" outlineLevel="0" collapsed="false">
      <c r="A17" s="6" t="str">
        <f aca="false">Relationships!A29</f>
        <v>3  &lt;  4</v>
      </c>
      <c r="B17" s="7" t="n">
        <f aca="false">Relationships!B29</f>
        <v>4</v>
      </c>
      <c r="C17" s="12" t="n">
        <f aca="false">B17+C16</f>
        <v>90</v>
      </c>
      <c r="D17" s="13" t="n">
        <f aca="false">1/56*100+D16</f>
        <v>28.5714285714286</v>
      </c>
      <c r="E17" s="13" t="n">
        <f aca="false">C17/$B$58*100</f>
        <v>56.6037735849057</v>
      </c>
      <c r="F17" s="13" t="n">
        <f aca="false">E17-D17</f>
        <v>28.0323450134771</v>
      </c>
      <c r="H17" s="18"/>
      <c r="I17" s="18"/>
      <c r="J17" s="18"/>
      <c r="K17" s="18"/>
      <c r="L17" s="18"/>
    </row>
    <row r="18" customFormat="false" ht="19" hidden="false" customHeight="false" outlineLevel="0" collapsed="false">
      <c r="A18" s="6" t="str">
        <f aca="false">Relationships!A4</f>
        <v>1  &gt;  3</v>
      </c>
      <c r="B18" s="7" t="n">
        <f aca="false">Relationships!B4</f>
        <v>4</v>
      </c>
      <c r="C18" s="12" t="n">
        <f aca="false">B18+C17</f>
        <v>94</v>
      </c>
      <c r="D18" s="13" t="n">
        <f aca="false">1/56*100+D17</f>
        <v>30.3571428571428</v>
      </c>
      <c r="E18" s="13" t="n">
        <f aca="false">C18/$B$58*100</f>
        <v>59.1194968553459</v>
      </c>
      <c r="F18" s="13" t="n">
        <f aca="false">E18-D18</f>
        <v>28.7623539982031</v>
      </c>
      <c r="H18" s="18"/>
      <c r="I18" s="18"/>
      <c r="J18" s="18"/>
      <c r="K18" s="18"/>
      <c r="L18" s="18"/>
    </row>
    <row r="19" customFormat="false" ht="19" hidden="false" customHeight="false" outlineLevel="0" collapsed="false">
      <c r="A19" s="6" t="str">
        <f aca="false">Relationships!A52</f>
        <v>6  &gt;  7</v>
      </c>
      <c r="B19" s="7" t="n">
        <f aca="false">Relationships!B52</f>
        <v>3</v>
      </c>
      <c r="C19" s="12" t="n">
        <f aca="false">B19+C18</f>
        <v>97</v>
      </c>
      <c r="D19" s="13" t="n">
        <f aca="false">1/56*100+D18</f>
        <v>32.1428571428571</v>
      </c>
      <c r="E19" s="13" t="n">
        <f aca="false">C19/$B$58*100</f>
        <v>61.0062893081761</v>
      </c>
      <c r="F19" s="13" t="n">
        <f aca="false">E19-D19</f>
        <v>28.863432165319</v>
      </c>
      <c r="H19" s="18"/>
      <c r="I19" s="18"/>
      <c r="J19" s="18"/>
      <c r="K19" s="18"/>
      <c r="L19" s="18"/>
    </row>
    <row r="20" customFormat="false" ht="19" hidden="false" customHeight="false" outlineLevel="0" collapsed="false">
      <c r="A20" s="6" t="str">
        <f aca="false">Relationships!A53</f>
        <v>6  &lt;  7</v>
      </c>
      <c r="B20" s="7" t="n">
        <f aca="false">Relationships!B53</f>
        <v>3</v>
      </c>
      <c r="C20" s="12" t="n">
        <f aca="false">B20+C19</f>
        <v>100</v>
      </c>
      <c r="D20" s="13" t="n">
        <f aca="false">1/56*100+D19</f>
        <v>33.9285714285714</v>
      </c>
      <c r="E20" s="13" t="n">
        <f aca="false">C20/$B$58*100</f>
        <v>62.8930817610063</v>
      </c>
      <c r="F20" s="13" t="n">
        <f aca="false">E20-D20</f>
        <v>28.9645103324349</v>
      </c>
    </row>
    <row r="21" customFormat="false" ht="19" hidden="false" customHeight="false" outlineLevel="0" collapsed="false">
      <c r="A21" s="6" t="str">
        <f aca="false">Relationships!A43</f>
        <v>4  &lt;  7</v>
      </c>
      <c r="B21" s="7" t="n">
        <f aca="false">Relationships!B43</f>
        <v>3</v>
      </c>
      <c r="C21" s="12" t="n">
        <f aca="false">B21+C20</f>
        <v>103</v>
      </c>
      <c r="D21" s="13" t="n">
        <f aca="false">1/56*100+D20</f>
        <v>35.7142857142857</v>
      </c>
      <c r="E21" s="13" t="n">
        <f aca="false">C21/$B$58*100</f>
        <v>64.7798742138365</v>
      </c>
      <c r="F21" s="13" t="n">
        <f aca="false">E21-D21</f>
        <v>29.0655884995508</v>
      </c>
    </row>
    <row r="22" customFormat="false" ht="19" hidden="false" customHeight="false" outlineLevel="0" collapsed="false">
      <c r="A22" s="6" t="str">
        <f aca="false">Relationships!A28</f>
        <v>3  &gt;  4</v>
      </c>
      <c r="B22" s="7" t="n">
        <f aca="false">Relationships!B28</f>
        <v>3</v>
      </c>
      <c r="C22" s="12" t="n">
        <f aca="false">B22+C21</f>
        <v>106</v>
      </c>
      <c r="D22" s="13" t="n">
        <f aca="false">1/56*100+D21</f>
        <v>37.5</v>
      </c>
      <c r="E22" s="13" t="n">
        <f aca="false">C22/$B$58*100</f>
        <v>66.6666666666667</v>
      </c>
      <c r="F22" s="13" t="n">
        <f aca="false">E22-D22</f>
        <v>29.1666666666667</v>
      </c>
    </row>
    <row r="23" customFormat="false" ht="19" hidden="false" customHeight="false" outlineLevel="0" collapsed="false">
      <c r="A23" s="6" t="str">
        <f aca="false">Relationships!A37</f>
        <v>3  &lt;  8</v>
      </c>
      <c r="B23" s="7" t="n">
        <f aca="false">Relationships!B37</f>
        <v>3</v>
      </c>
      <c r="C23" s="12" t="n">
        <f aca="false">B23+C22</f>
        <v>109</v>
      </c>
      <c r="D23" s="13" t="n">
        <f aca="false">1/56*100+D22</f>
        <v>39.2857142857143</v>
      </c>
      <c r="E23" s="13" t="n">
        <f aca="false">C23/$B$58*100</f>
        <v>68.5534591194969</v>
      </c>
      <c r="F23" s="13" t="n">
        <f aca="false">E23-D23</f>
        <v>29.2677448337826</v>
      </c>
    </row>
    <row r="24" customFormat="false" ht="19" hidden="false" customHeight="false" outlineLevel="0" collapsed="false">
      <c r="A24" s="6" t="str">
        <f aca="false">Relationships!A26</f>
        <v>2  &gt;  8</v>
      </c>
      <c r="B24" s="7" t="n">
        <f aca="false">Relationships!B26</f>
        <v>3</v>
      </c>
      <c r="C24" s="12" t="n">
        <f aca="false">B24+C23</f>
        <v>112</v>
      </c>
      <c r="D24" s="13" t="n">
        <f aca="false">1/56*100+D23</f>
        <v>41.0714285714286</v>
      </c>
      <c r="E24" s="13" t="n">
        <f aca="false">C24/$B$58*100</f>
        <v>70.440251572327</v>
      </c>
      <c r="F24" s="13" t="n">
        <f aca="false">E24-D24</f>
        <v>29.3688230008985</v>
      </c>
    </row>
    <row r="25" customFormat="false" ht="19" hidden="false" customHeight="false" outlineLevel="0" collapsed="false">
      <c r="A25" s="6" t="str">
        <f aca="false">Relationships!A24</f>
        <v>2  &gt;  7</v>
      </c>
      <c r="B25" s="7" t="n">
        <f aca="false">Relationships!B24</f>
        <v>3</v>
      </c>
      <c r="C25" s="12" t="n">
        <f aca="false">B25+C24</f>
        <v>115</v>
      </c>
      <c r="D25" s="13" t="n">
        <f aca="false">1/56*100+D24</f>
        <v>42.8571428571428</v>
      </c>
      <c r="E25" s="13" t="n">
        <f aca="false">C25/$B$58*100</f>
        <v>72.3270440251572</v>
      </c>
      <c r="F25" s="13" t="n">
        <f aca="false">E25-D25</f>
        <v>29.4699011680144</v>
      </c>
    </row>
    <row r="26" customFormat="false" ht="19" hidden="false" customHeight="false" outlineLevel="0" collapsed="false">
      <c r="A26" s="6" t="str">
        <f aca="false">Relationships!A2</f>
        <v>1  &gt;  2</v>
      </c>
      <c r="B26" s="7" t="n">
        <f aca="false">Relationships!B2</f>
        <v>3</v>
      </c>
      <c r="C26" s="12" t="n">
        <f aca="false">B26+C25</f>
        <v>118</v>
      </c>
      <c r="D26" s="13" t="n">
        <f aca="false">1/56*100+D25</f>
        <v>44.6428571428571</v>
      </c>
      <c r="E26" s="13" t="n">
        <f aca="false">C26/$B$58*100</f>
        <v>74.2138364779874</v>
      </c>
      <c r="F26" s="13" t="n">
        <f aca="false">E26-D26</f>
        <v>29.5709793351303</v>
      </c>
    </row>
    <row r="27" customFormat="false" ht="19" hidden="false" customHeight="false" outlineLevel="0" collapsed="false">
      <c r="A27" s="6" t="str">
        <f aca="false">Relationships!A9</f>
        <v>1  &lt;  5</v>
      </c>
      <c r="B27" s="7" t="n">
        <f aca="false">Relationships!B9</f>
        <v>3</v>
      </c>
      <c r="C27" s="12" t="n">
        <f aca="false">B27+C26</f>
        <v>121</v>
      </c>
      <c r="D27" s="13" t="n">
        <f aca="false">1/56*100+D26</f>
        <v>46.4285714285714</v>
      </c>
      <c r="E27" s="13" t="n">
        <f aca="false">C27/$B$58*100</f>
        <v>76.1006289308176</v>
      </c>
      <c r="F27" s="13" t="n">
        <f aca="false">E27-D27</f>
        <v>29.6720575022462</v>
      </c>
    </row>
    <row r="28" customFormat="false" ht="20" hidden="false" customHeight="false" outlineLevel="0" collapsed="false">
      <c r="A28" s="19" t="str">
        <f aca="false">Relationships!A5</f>
        <v>1  &lt;  3</v>
      </c>
      <c r="B28" s="20" t="n">
        <f aca="false">Relationships!B5</f>
        <v>3</v>
      </c>
      <c r="C28" s="21" t="n">
        <f aca="false">B28+C27</f>
        <v>124</v>
      </c>
      <c r="D28" s="22" t="n">
        <f aca="false">1/56*100+D27</f>
        <v>48.2142857142857</v>
      </c>
      <c r="E28" s="22" t="n">
        <f aca="false">C28/$B$58*100</f>
        <v>77.9874213836478</v>
      </c>
      <c r="F28" s="22" t="n">
        <f aca="false">E28-D28</f>
        <v>29.7731356693621</v>
      </c>
    </row>
    <row r="29" customFormat="false" ht="19" hidden="false" customHeight="false" outlineLevel="0" collapsed="false">
      <c r="A29" s="6" t="str">
        <f aca="false">Relationships!A57</f>
        <v>7  &lt;  8</v>
      </c>
      <c r="B29" s="7" t="n">
        <f aca="false">Relationships!B57</f>
        <v>2</v>
      </c>
      <c r="C29" s="12" t="n">
        <f aca="false">B29+C28</f>
        <v>126</v>
      </c>
      <c r="D29" s="13" t="n">
        <f aca="false">1/56*100+D28</f>
        <v>50</v>
      </c>
      <c r="E29" s="13" t="n">
        <f aca="false">C29/$B$58*100</f>
        <v>79.2452830188679</v>
      </c>
      <c r="F29" s="13" t="n">
        <f aca="false">E29-D29</f>
        <v>29.2452830188679</v>
      </c>
    </row>
    <row r="30" customFormat="false" ht="19" hidden="false" customHeight="false" outlineLevel="0" collapsed="false">
      <c r="A30" s="6" t="str">
        <f aca="false">Relationships!A50</f>
        <v>5  &gt;  8</v>
      </c>
      <c r="B30" s="7" t="n">
        <f aca="false">Relationships!B50</f>
        <v>2</v>
      </c>
      <c r="C30" s="23" t="n">
        <f aca="false">B30+C29</f>
        <v>128</v>
      </c>
      <c r="D30" s="24" t="n">
        <f aca="false">1/56*100+D29</f>
        <v>51.7857142857143</v>
      </c>
      <c r="E30" s="24" t="n">
        <f aca="false">C30/$B$58*100</f>
        <v>80.5031446540881</v>
      </c>
      <c r="F30" s="24" t="n">
        <f aca="false">E30-D30</f>
        <v>28.7174303683738</v>
      </c>
    </row>
    <row r="31" customFormat="false" ht="19" hidden="false" customHeight="false" outlineLevel="0" collapsed="false">
      <c r="A31" s="6" t="str">
        <f aca="false">Relationships!A47</f>
        <v>5  &lt;  6</v>
      </c>
      <c r="B31" s="7" t="n">
        <f aca="false">Relationships!B47</f>
        <v>2</v>
      </c>
      <c r="C31" s="12" t="n">
        <f aca="false">B31+C30</f>
        <v>130</v>
      </c>
      <c r="D31" s="13" t="n">
        <f aca="false">1/56*100+D30</f>
        <v>53.5714285714286</v>
      </c>
      <c r="E31" s="13" t="n">
        <f aca="false">C31/$B$58*100</f>
        <v>81.7610062893082</v>
      </c>
      <c r="F31" s="13" t="n">
        <f aca="false">E31-D31</f>
        <v>28.1895777178796</v>
      </c>
    </row>
    <row r="32" customFormat="false" ht="19" hidden="false" customHeight="false" outlineLevel="0" collapsed="false">
      <c r="A32" s="6" t="str">
        <f aca="false">Relationships!A36</f>
        <v>3  &gt;  8</v>
      </c>
      <c r="B32" s="7" t="n">
        <f aca="false">Relationships!B36</f>
        <v>2</v>
      </c>
      <c r="C32" s="12" t="n">
        <f aca="false">B32+C31</f>
        <v>132</v>
      </c>
      <c r="D32" s="13" t="n">
        <f aca="false">1/56*100+D31</f>
        <v>55.3571428571428</v>
      </c>
      <c r="E32" s="13" t="n">
        <f aca="false">C32/$B$58*100</f>
        <v>83.0188679245283</v>
      </c>
      <c r="F32" s="13" t="n">
        <f aca="false">E32-D32</f>
        <v>27.6617250673855</v>
      </c>
    </row>
    <row r="33" customFormat="false" ht="19" hidden="false" customHeight="false" outlineLevel="0" collapsed="false">
      <c r="A33" s="6" t="str">
        <f aca="false">Relationships!A20</f>
        <v>2  &gt;  5</v>
      </c>
      <c r="B33" s="7" t="n">
        <f aca="false">Relationships!B20</f>
        <v>2</v>
      </c>
      <c r="C33" s="12" t="n">
        <f aca="false">B33+C32</f>
        <v>134</v>
      </c>
      <c r="D33" s="13" t="n">
        <f aca="false">1/56*100+D32</f>
        <v>57.1428571428571</v>
      </c>
      <c r="E33" s="13" t="n">
        <f aca="false">C33/$B$58*100</f>
        <v>84.2767295597484</v>
      </c>
      <c r="F33" s="13" t="n">
        <f aca="false">E33-D33</f>
        <v>27.1338724168913</v>
      </c>
    </row>
    <row r="34" customFormat="false" ht="19" hidden="false" customHeight="false" outlineLevel="0" collapsed="false">
      <c r="A34" s="6" t="str">
        <f aca="false">Relationships!A18</f>
        <v>2  &gt;  4</v>
      </c>
      <c r="B34" s="7" t="n">
        <f aca="false">Relationships!B18</f>
        <v>2</v>
      </c>
      <c r="C34" s="12" t="n">
        <f aca="false">B34+C33</f>
        <v>136</v>
      </c>
      <c r="D34" s="13" t="n">
        <f aca="false">1/56*100+D33</f>
        <v>58.9285714285714</v>
      </c>
      <c r="E34" s="13" t="n">
        <f aca="false">C34/$B$58*100</f>
        <v>85.5345911949686</v>
      </c>
      <c r="F34" s="13" t="n">
        <f aca="false">E34-D34</f>
        <v>26.6060197663972</v>
      </c>
    </row>
    <row r="35" customFormat="false" ht="19" hidden="false" customHeight="false" outlineLevel="0" collapsed="false">
      <c r="A35" s="6" t="str">
        <f aca="false">Relationships!A25</f>
        <v>2  &lt;  7</v>
      </c>
      <c r="B35" s="7" t="n">
        <f aca="false">Relationships!B25</f>
        <v>2</v>
      </c>
      <c r="C35" s="12" t="n">
        <f aca="false">B35+C34</f>
        <v>138</v>
      </c>
      <c r="D35" s="13" t="n">
        <f aca="false">1/56*100+D34</f>
        <v>60.7142857142857</v>
      </c>
      <c r="E35" s="13" t="n">
        <f aca="false">C35/$B$58*100</f>
        <v>86.7924528301887</v>
      </c>
      <c r="F35" s="13" t="n">
        <f aca="false">E35-D35</f>
        <v>26.078167115903</v>
      </c>
    </row>
    <row r="36" customFormat="false" ht="19" hidden="false" customHeight="false" outlineLevel="0" collapsed="false">
      <c r="A36" s="6" t="str">
        <f aca="false">Relationships!A12</f>
        <v>1  &gt;  7</v>
      </c>
      <c r="B36" s="7" t="n">
        <f aca="false">Relationships!B12</f>
        <v>2</v>
      </c>
      <c r="C36" s="12" t="n">
        <f aca="false">B36+C35</f>
        <v>140</v>
      </c>
      <c r="D36" s="13" t="n">
        <f aca="false">1/56*100+D35</f>
        <v>62.5</v>
      </c>
      <c r="E36" s="13" t="n">
        <f aca="false">C36/$B$58*100</f>
        <v>88.0503144654088</v>
      </c>
      <c r="F36" s="13" t="n">
        <f aca="false">E36-D36</f>
        <v>25.5503144654088</v>
      </c>
    </row>
    <row r="37" customFormat="false" ht="19" hidden="false" customHeight="false" outlineLevel="0" collapsed="false">
      <c r="A37" s="6" t="str">
        <f aca="false">Relationships!A15</f>
        <v>1  &lt;  8</v>
      </c>
      <c r="B37" s="7" t="n">
        <f aca="false">Relationships!B15</f>
        <v>2</v>
      </c>
      <c r="C37" s="12" t="n">
        <f aca="false">B37+C36</f>
        <v>142</v>
      </c>
      <c r="D37" s="13" t="n">
        <f aca="false">1/56*100+D36</f>
        <v>64.2857142857143</v>
      </c>
      <c r="E37" s="13" t="n">
        <f aca="false">C37/$B$58*100</f>
        <v>89.3081761006289</v>
      </c>
      <c r="F37" s="13" t="n">
        <f aca="false">E37-D37</f>
        <v>25.0224618149147</v>
      </c>
    </row>
    <row r="38" customFormat="false" ht="19" hidden="false" customHeight="false" outlineLevel="0" collapsed="false">
      <c r="A38" s="6" t="str">
        <f aca="false">Relationships!A13</f>
        <v>1  &lt;  7</v>
      </c>
      <c r="B38" s="7" t="n">
        <f aca="false">Relationships!B13</f>
        <v>2</v>
      </c>
      <c r="C38" s="12" t="n">
        <f aca="false">B38+C37</f>
        <v>144</v>
      </c>
      <c r="D38" s="13" t="n">
        <f aca="false">1/56*100+D37</f>
        <v>66.0714285714286</v>
      </c>
      <c r="E38" s="13" t="n">
        <f aca="false">C38/$B$58*100</f>
        <v>90.5660377358491</v>
      </c>
      <c r="F38" s="13" t="n">
        <f aca="false">E38-D38</f>
        <v>24.4946091644205</v>
      </c>
    </row>
    <row r="39" customFormat="false" ht="19" hidden="false" customHeight="false" outlineLevel="0" collapsed="false">
      <c r="A39" s="6" t="str">
        <f aca="false">Relationships!A11</f>
        <v>1  &lt;  6</v>
      </c>
      <c r="B39" s="7" t="n">
        <f aca="false">Relationships!B11</f>
        <v>2</v>
      </c>
      <c r="C39" s="12" t="n">
        <f aca="false">B39+C38</f>
        <v>146</v>
      </c>
      <c r="D39" s="13" t="n">
        <f aca="false">1/56*100+D38</f>
        <v>67.8571428571429</v>
      </c>
      <c r="E39" s="13" t="n">
        <f aca="false">C39/$B$58*100</f>
        <v>91.8238993710692</v>
      </c>
      <c r="F39" s="13" t="n">
        <f aca="false">E39-D39</f>
        <v>23.9667565139263</v>
      </c>
    </row>
    <row r="40" customFormat="false" ht="19" hidden="false" customHeight="false" outlineLevel="0" collapsed="false">
      <c r="A40" s="6" t="str">
        <f aca="false">Relationships!A7</f>
        <v>1  &lt;  4</v>
      </c>
      <c r="B40" s="7" t="n">
        <f aca="false">Relationships!B7</f>
        <v>2</v>
      </c>
      <c r="C40" s="12" t="n">
        <f aca="false">B40+C39</f>
        <v>148</v>
      </c>
      <c r="D40" s="13" t="n">
        <f aca="false">1/56*100+D39</f>
        <v>69.6428571428571</v>
      </c>
      <c r="E40" s="13" t="n">
        <f aca="false">C40/$B$58*100</f>
        <v>93.0817610062893</v>
      </c>
      <c r="F40" s="13" t="n">
        <f aca="false">E40-D40</f>
        <v>23.4389038634322</v>
      </c>
    </row>
    <row r="41" customFormat="false" ht="19" hidden="false" customHeight="false" outlineLevel="0" collapsed="false">
      <c r="A41" s="6" t="str">
        <f aca="false">Relationships!A54</f>
        <v>6  &gt;  8</v>
      </c>
      <c r="B41" s="7" t="n">
        <f aca="false">Relationships!B54</f>
        <v>1</v>
      </c>
      <c r="C41" s="12" t="n">
        <f aca="false">B41+C40</f>
        <v>149</v>
      </c>
      <c r="D41" s="13" t="n">
        <f aca="false">1/56*100+D40</f>
        <v>71.4285714285714</v>
      </c>
      <c r="E41" s="13" t="n">
        <f aca="false">C41/$B$58*100</f>
        <v>93.7106918238994</v>
      </c>
      <c r="F41" s="13" t="n">
        <f aca="false">E41-D41</f>
        <v>22.2821203953279</v>
      </c>
    </row>
    <row r="42" customFormat="false" ht="19" hidden="false" customHeight="false" outlineLevel="0" collapsed="false">
      <c r="A42" s="6" t="str">
        <f aca="false">Relationships!A55</f>
        <v>6  &lt;  8</v>
      </c>
      <c r="B42" s="7" t="n">
        <f aca="false">Relationships!B55</f>
        <v>1</v>
      </c>
      <c r="C42" s="12" t="n">
        <f aca="false">B42+C41</f>
        <v>150</v>
      </c>
      <c r="D42" s="13" t="n">
        <f aca="false">1/56*100+D41</f>
        <v>73.2142857142857</v>
      </c>
      <c r="E42" s="13" t="n">
        <f aca="false">C42/$B$58*100</f>
        <v>94.3396226415094</v>
      </c>
      <c r="F42" s="13" t="n">
        <f aca="false">E42-D42</f>
        <v>21.1253369272237</v>
      </c>
    </row>
    <row r="43" customFormat="false" ht="19" hidden="false" customHeight="false" outlineLevel="0" collapsed="false">
      <c r="A43" s="6" t="str">
        <f aca="false">Relationships!A49</f>
        <v>5  &lt;  7</v>
      </c>
      <c r="B43" s="7" t="n">
        <f aca="false">Relationships!B49</f>
        <v>1</v>
      </c>
      <c r="C43" s="12" t="n">
        <f aca="false">B43+C42</f>
        <v>151</v>
      </c>
      <c r="D43" s="13" t="n">
        <f aca="false">1/56*100+D42</f>
        <v>75</v>
      </c>
      <c r="E43" s="13" t="n">
        <f aca="false">C43/$B$58*100</f>
        <v>94.9685534591195</v>
      </c>
      <c r="F43" s="13" t="n">
        <f aca="false">E43-D43</f>
        <v>19.9685534591195</v>
      </c>
    </row>
    <row r="44" customFormat="false" ht="19" hidden="false" customHeight="false" outlineLevel="0" collapsed="false">
      <c r="A44" s="6" t="str">
        <f aca="false">Relationships!A45</f>
        <v>4  &lt;  8</v>
      </c>
      <c r="B44" s="7" t="n">
        <f aca="false">Relationships!B45</f>
        <v>1</v>
      </c>
      <c r="C44" s="12" t="n">
        <f aca="false">B44+C43</f>
        <v>152</v>
      </c>
      <c r="D44" s="13" t="n">
        <f aca="false">1/56*100+D43</f>
        <v>76.7857142857143</v>
      </c>
      <c r="E44" s="13" t="n">
        <f aca="false">C44/$B$58*100</f>
        <v>95.5974842767296</v>
      </c>
      <c r="F44" s="13" t="n">
        <f aca="false">E44-D44</f>
        <v>18.8117699910153</v>
      </c>
    </row>
    <row r="45" customFormat="false" ht="19" hidden="false" customHeight="false" outlineLevel="0" collapsed="false">
      <c r="A45" s="6" t="str">
        <f aca="false">Relationships!A34</f>
        <v>3  &gt;  7</v>
      </c>
      <c r="B45" s="7" t="n">
        <f aca="false">Relationships!B34</f>
        <v>1</v>
      </c>
      <c r="C45" s="12" t="n">
        <f aca="false">B45+C44</f>
        <v>153</v>
      </c>
      <c r="D45" s="13" t="n">
        <f aca="false">1/56*100+D44</f>
        <v>78.5714285714286</v>
      </c>
      <c r="E45" s="13" t="n">
        <f aca="false">C45/$B$58*100</f>
        <v>96.2264150943396</v>
      </c>
      <c r="F45" s="13" t="n">
        <f aca="false">E45-D45</f>
        <v>17.654986522911</v>
      </c>
    </row>
    <row r="46" customFormat="false" ht="19" hidden="false" customHeight="false" outlineLevel="0" collapsed="false">
      <c r="A46" s="6" t="str">
        <f aca="false">Relationships!A33</f>
        <v>3  &lt;  6</v>
      </c>
      <c r="B46" s="7" t="n">
        <f aca="false">Relationships!B33</f>
        <v>1</v>
      </c>
      <c r="C46" s="12" t="n">
        <f aca="false">B46+C45</f>
        <v>154</v>
      </c>
      <c r="D46" s="13" t="n">
        <f aca="false">1/56*100+D45</f>
        <v>80.3571428571429</v>
      </c>
      <c r="E46" s="13" t="n">
        <f aca="false">C46/$B$58*100</f>
        <v>96.8553459119497</v>
      </c>
      <c r="F46" s="13" t="n">
        <f aca="false">E46-D46</f>
        <v>16.4982030548068</v>
      </c>
    </row>
    <row r="47" customFormat="false" ht="19" hidden="false" customHeight="false" outlineLevel="0" collapsed="false">
      <c r="A47" s="6" t="str">
        <f aca="false">Relationships!A31</f>
        <v>3  &lt;  5</v>
      </c>
      <c r="B47" s="7" t="n">
        <f aca="false">Relationships!B31</f>
        <v>1</v>
      </c>
      <c r="C47" s="12" t="n">
        <f aca="false">B47+C46</f>
        <v>155</v>
      </c>
      <c r="D47" s="13" t="n">
        <f aca="false">1/56*100+D46</f>
        <v>82.1428571428572</v>
      </c>
      <c r="E47" s="13" t="n">
        <f aca="false">C47/$B$58*100</f>
        <v>97.4842767295598</v>
      </c>
      <c r="F47" s="13" t="n">
        <f aca="false">E47-D47</f>
        <v>15.3414195867026</v>
      </c>
    </row>
    <row r="48" customFormat="false" ht="19" hidden="false" customHeight="false" outlineLevel="0" collapsed="false">
      <c r="A48" s="6" t="str">
        <f aca="false">Relationships!A22</f>
        <v>2  &gt;  6</v>
      </c>
      <c r="B48" s="7" t="n">
        <f aca="false">Relationships!B22</f>
        <v>1</v>
      </c>
      <c r="C48" s="12" t="n">
        <f aca="false">B48+C47</f>
        <v>156</v>
      </c>
      <c r="D48" s="13" t="n">
        <f aca="false">1/56*100+D47</f>
        <v>83.9285714285715</v>
      </c>
      <c r="E48" s="13" t="n">
        <f aca="false">C48/$B$58*100</f>
        <v>98.1132075471698</v>
      </c>
      <c r="F48" s="13" t="n">
        <f aca="false">E48-D48</f>
        <v>14.1846361185983</v>
      </c>
    </row>
    <row r="49" customFormat="false" ht="19" hidden="false" customHeight="false" outlineLevel="0" collapsed="false">
      <c r="A49" s="6" t="str">
        <f aca="false">Relationships!A16</f>
        <v>2  &gt;  3</v>
      </c>
      <c r="B49" s="7" t="n">
        <f aca="false">Relationships!B16</f>
        <v>1</v>
      </c>
      <c r="C49" s="12" t="n">
        <f aca="false">B49+C48</f>
        <v>157</v>
      </c>
      <c r="D49" s="13" t="n">
        <f aca="false">1/56*100+D48</f>
        <v>85.7142857142858</v>
      </c>
      <c r="E49" s="13" t="n">
        <f aca="false">C49/$B$58*100</f>
        <v>98.7421383647799</v>
      </c>
      <c r="F49" s="13" t="n">
        <f aca="false">E49-D49</f>
        <v>13.0278526504941</v>
      </c>
    </row>
    <row r="50" customFormat="false" ht="19" hidden="false" customHeight="false" outlineLevel="0" collapsed="false">
      <c r="A50" s="6" t="str">
        <f aca="false">Relationships!A23</f>
        <v>2  &lt;  6</v>
      </c>
      <c r="B50" s="7" t="n">
        <f aca="false">Relationships!B23</f>
        <v>1</v>
      </c>
      <c r="C50" s="12" t="n">
        <f aca="false">B50+C49</f>
        <v>158</v>
      </c>
      <c r="D50" s="13" t="n">
        <f aca="false">1/56*100+D49</f>
        <v>87.5000000000001</v>
      </c>
      <c r="E50" s="13" t="n">
        <f aca="false">C50/$B$58*100</f>
        <v>99.3710691823899</v>
      </c>
      <c r="F50" s="13" t="n">
        <f aca="false">E50-D50</f>
        <v>11.8710691823899</v>
      </c>
    </row>
    <row r="51" customFormat="false" ht="19" hidden="false" customHeight="false" outlineLevel="0" collapsed="false">
      <c r="A51" s="6" t="str">
        <f aca="false">Relationships!A17</f>
        <v>2  &lt;  3</v>
      </c>
      <c r="B51" s="7" t="n">
        <f aca="false">Relationships!B17</f>
        <v>1</v>
      </c>
      <c r="C51" s="12" t="n">
        <f aca="false">B51+C50</f>
        <v>159</v>
      </c>
      <c r="D51" s="13" t="n">
        <f aca="false">1/56*100+D50</f>
        <v>89.2857142857144</v>
      </c>
      <c r="E51" s="13" t="n">
        <f aca="false">C51/$B$58*100</f>
        <v>100</v>
      </c>
      <c r="F51" s="13" t="n">
        <f aca="false">E51-D51</f>
        <v>10.7142857142857</v>
      </c>
    </row>
    <row r="52" customFormat="false" ht="19" hidden="false" customHeight="false" outlineLevel="0" collapsed="false">
      <c r="A52" s="6" t="str">
        <f aca="false">Relationships!A51</f>
        <v>5  &lt;  8</v>
      </c>
      <c r="B52" s="7" t="n">
        <f aca="false">Relationships!B51</f>
        <v>0</v>
      </c>
      <c r="C52" s="12" t="n">
        <f aca="false">B52+C51</f>
        <v>159</v>
      </c>
      <c r="D52" s="13" t="n">
        <f aca="false">1/56*100+D51</f>
        <v>91.0714285714286</v>
      </c>
      <c r="E52" s="13" t="n">
        <f aca="false">C52/$B$58*100</f>
        <v>100</v>
      </c>
      <c r="F52" s="13" t="n">
        <f aca="false">E52-D52</f>
        <v>8.92857142857136</v>
      </c>
    </row>
    <row r="53" customFormat="false" ht="19" hidden="false" customHeight="false" outlineLevel="0" collapsed="false">
      <c r="A53" s="6" t="str">
        <f aca="false">Relationships!A41</f>
        <v>4  &lt;  6</v>
      </c>
      <c r="B53" s="7" t="n">
        <f aca="false">Relationships!B41</f>
        <v>0</v>
      </c>
      <c r="C53" s="12" t="n">
        <f aca="false">B53+C52</f>
        <v>159</v>
      </c>
      <c r="D53" s="13" t="n">
        <f aca="false">1/56*100+D52</f>
        <v>92.8571428571429</v>
      </c>
      <c r="E53" s="13" t="n">
        <f aca="false">C53/$B$58*100</f>
        <v>100</v>
      </c>
      <c r="F53" s="13" t="n">
        <f aca="false">E53-D53</f>
        <v>7.14285714285707</v>
      </c>
    </row>
    <row r="54" customFormat="false" ht="19" hidden="false" customHeight="false" outlineLevel="0" collapsed="false">
      <c r="A54" s="6" t="str">
        <f aca="false">Relationships!A39</f>
        <v>4  &lt;  5</v>
      </c>
      <c r="B54" s="7" t="n">
        <f aca="false">Relationships!B39</f>
        <v>0</v>
      </c>
      <c r="C54" s="12" t="n">
        <f aca="false">B54+C53</f>
        <v>159</v>
      </c>
      <c r="D54" s="13" t="n">
        <f aca="false">1/56*100+D53</f>
        <v>94.6428571428572</v>
      </c>
      <c r="E54" s="13" t="n">
        <f aca="false">C54/$B$58*100</f>
        <v>100</v>
      </c>
      <c r="F54" s="13" t="n">
        <f aca="false">E54-D54</f>
        <v>5.35714285714278</v>
      </c>
    </row>
    <row r="55" customFormat="false" ht="19" hidden="false" customHeight="false" outlineLevel="0" collapsed="false">
      <c r="A55" s="6" t="str">
        <f aca="false">Relationships!A21</f>
        <v>2  &lt;  5</v>
      </c>
      <c r="B55" s="7" t="n">
        <f aca="false">Relationships!B21</f>
        <v>0</v>
      </c>
      <c r="C55" s="12" t="n">
        <f aca="false">B55+C54</f>
        <v>159</v>
      </c>
      <c r="D55" s="13" t="n">
        <f aca="false">1/56*100+D54</f>
        <v>96.4285714285715</v>
      </c>
      <c r="E55" s="13" t="n">
        <f aca="false">C55/$B$58*100</f>
        <v>100</v>
      </c>
      <c r="F55" s="13" t="n">
        <f aca="false">E55-D55</f>
        <v>3.57142857142848</v>
      </c>
    </row>
    <row r="56" customFormat="false" ht="19" hidden="false" customHeight="false" outlineLevel="0" collapsed="false">
      <c r="A56" s="6" t="str">
        <f aca="false">Relationships!A19</f>
        <v>2  &lt;  4</v>
      </c>
      <c r="B56" s="7" t="n">
        <f aca="false">Relationships!B19</f>
        <v>0</v>
      </c>
      <c r="C56" s="12" t="n">
        <f aca="false">B56+C55</f>
        <v>159</v>
      </c>
      <c r="D56" s="13" t="n">
        <f aca="false">1/56*100+D55</f>
        <v>98.2142857142858</v>
      </c>
      <c r="E56" s="13" t="n">
        <f aca="false">C56/$B$58*100</f>
        <v>100</v>
      </c>
      <c r="F56" s="13" t="n">
        <f aca="false">E56-D56</f>
        <v>1.78571428571419</v>
      </c>
    </row>
    <row r="57" customFormat="false" ht="20" hidden="false" customHeight="false" outlineLevel="0" collapsed="false">
      <c r="A57" s="8" t="str">
        <f aca="false">Relationships!A6</f>
        <v>1  &gt;  4</v>
      </c>
      <c r="B57" s="9" t="n">
        <f aca="false">Relationships!B6</f>
        <v>0</v>
      </c>
      <c r="C57" s="12" t="n">
        <f aca="false">B57+C56</f>
        <v>159</v>
      </c>
      <c r="D57" s="13" t="n">
        <f aca="false">1/56*100+D56</f>
        <v>100</v>
      </c>
      <c r="E57" s="13" t="n">
        <f aca="false">C57/$B$58*100</f>
        <v>100</v>
      </c>
      <c r="F57" s="13" t="n">
        <f aca="false">E57-D57</f>
        <v>0</v>
      </c>
    </row>
    <row r="58" customFormat="false" ht="43" hidden="false" customHeight="false" outlineLevel="0" collapsed="false">
      <c r="A58" s="10" t="str">
        <f aca="false">Relationships!A58</f>
        <v>Total Frequency</v>
      </c>
      <c r="B58" s="11" t="n">
        <f aca="false">Relationships!B58</f>
        <v>159</v>
      </c>
      <c r="C58" s="25" t="s">
        <v>68</v>
      </c>
      <c r="D58" s="26" t="s">
        <v>69</v>
      </c>
      <c r="E58" s="26" t="s">
        <v>69</v>
      </c>
      <c r="F58" s="25" t="s">
        <v>70</v>
      </c>
    </row>
  </sheetData>
  <mergeCells count="3">
    <mergeCell ref="H1:L5"/>
    <mergeCell ref="H7:L12"/>
    <mergeCell ref="H14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23"/>
    </sheetView>
  </sheetViews>
  <sheetFormatPr defaultColWidth="10.828125" defaultRowHeight="16" zeroHeight="false" outlineLevelRow="0" outlineLevelCol="0"/>
  <cols>
    <col collapsed="false" customWidth="true" hidden="false" outlineLevel="0" max="1" min="1" style="27" width="13.65"/>
    <col collapsed="false" customWidth="false" hidden="false" outlineLevel="0" max="2" min="2" style="27" width="10.83"/>
    <col collapsed="false" customWidth="true" hidden="false" outlineLevel="0" max="3" min="3" style="28" width="11.65"/>
    <col collapsed="false" customWidth="true" hidden="false" outlineLevel="0" max="4" min="4" style="27" width="5.49"/>
    <col collapsed="false" customWidth="false" hidden="false" outlineLevel="0" max="6" min="5" style="27" width="10.83"/>
    <col collapsed="false" customWidth="true" hidden="false" outlineLevel="0" max="7" min="7" style="27" width="15.82"/>
    <col collapsed="false" customWidth="false" hidden="true" outlineLevel="0" max="9" min="8" style="27" width="10.83"/>
    <col collapsed="false" customWidth="false" hidden="false" outlineLevel="0" max="11" min="10" style="27" width="10.83"/>
    <col collapsed="false" customWidth="true" hidden="false" outlineLevel="0" max="12" min="12" style="28" width="14.99"/>
    <col collapsed="false" customWidth="true" hidden="false" outlineLevel="0" max="13" min="13" style="28" width="13.83"/>
    <col collapsed="false" customWidth="true" hidden="false" outlineLevel="0" max="14" min="14" style="27" width="28.65"/>
    <col collapsed="false" customWidth="false" hidden="false" outlineLevel="0" max="257" min="15" style="27" width="10.83"/>
  </cols>
  <sheetData>
    <row r="1" customFormat="false" ht="16" hidden="false" customHeight="true" outlineLevel="0" collapsed="false">
      <c r="A1" s="29" t="s">
        <v>71</v>
      </c>
      <c r="B1" s="29"/>
      <c r="C1" s="29"/>
      <c r="L1" s="29" t="s">
        <v>72</v>
      </c>
      <c r="M1" s="29"/>
      <c r="N1" s="29"/>
    </row>
    <row r="2" customFormat="false" ht="35" hidden="false" customHeight="false" outlineLevel="0" collapsed="false">
      <c r="A2" s="30" t="s">
        <v>0</v>
      </c>
      <c r="B2" s="30" t="s">
        <v>1</v>
      </c>
      <c r="C2" s="31" t="s">
        <v>73</v>
      </c>
      <c r="L2" s="30" t="s">
        <v>0</v>
      </c>
      <c r="M2" s="30" t="s">
        <v>1</v>
      </c>
      <c r="N2" s="31" t="s">
        <v>73</v>
      </c>
    </row>
    <row r="3" customFormat="false" ht="17" hidden="false" customHeight="true" outlineLevel="0" collapsed="false">
      <c r="A3" s="32" t="str">
        <f aca="false">Relationships!A3</f>
        <v>1  &lt;  2</v>
      </c>
      <c r="B3" s="33" t="n">
        <f aca="false">Relationships!B3</f>
        <v>5</v>
      </c>
      <c r="E3" s="5" t="s">
        <v>74</v>
      </c>
      <c r="F3" s="5"/>
      <c r="G3" s="5"/>
      <c r="H3" s="5"/>
      <c r="I3" s="5"/>
      <c r="L3" s="34" t="s">
        <v>4</v>
      </c>
      <c r="M3" s="34" t="n">
        <v>5</v>
      </c>
      <c r="N3" s="28"/>
    </row>
    <row r="4" customFormat="false" ht="19" hidden="false" customHeight="false" outlineLevel="0" collapsed="false">
      <c r="A4" s="35" t="str">
        <f aca="false">Relationships!A5</f>
        <v>1  &lt;  3</v>
      </c>
      <c r="B4" s="36" t="n">
        <f aca="false">Relationships!B5</f>
        <v>3</v>
      </c>
      <c r="C4" s="28" t="s">
        <v>75</v>
      </c>
      <c r="E4" s="5"/>
      <c r="F4" s="5"/>
      <c r="G4" s="5"/>
      <c r="H4" s="5"/>
      <c r="I4" s="5"/>
      <c r="L4" s="34" t="s">
        <v>5</v>
      </c>
      <c r="M4" s="34" t="n">
        <v>4</v>
      </c>
      <c r="N4" s="28"/>
    </row>
    <row r="5" customFormat="false" ht="19" hidden="false" customHeight="false" outlineLevel="0" collapsed="false">
      <c r="A5" s="37" t="str">
        <f aca="false">Relationships!A9</f>
        <v>1  &lt;  5</v>
      </c>
      <c r="B5" s="38" t="n">
        <f aca="false">Relationships!B9</f>
        <v>3</v>
      </c>
      <c r="E5" s="5"/>
      <c r="F5" s="5"/>
      <c r="G5" s="5"/>
      <c r="H5" s="5"/>
      <c r="I5" s="5"/>
      <c r="L5" s="34" t="s">
        <v>9</v>
      </c>
      <c r="M5" s="34" t="n">
        <v>6</v>
      </c>
      <c r="N5" s="28"/>
    </row>
    <row r="6" customFormat="false" ht="19" hidden="false" customHeight="false" outlineLevel="0" collapsed="false">
      <c r="A6" s="32" t="str">
        <f aca="false">Relationships!A2</f>
        <v>1  &gt;  2</v>
      </c>
      <c r="B6" s="33" t="n">
        <f aca="false">Relationships!B2</f>
        <v>3</v>
      </c>
      <c r="C6" s="28" t="s">
        <v>75</v>
      </c>
      <c r="E6" s="5"/>
      <c r="F6" s="5"/>
      <c r="G6" s="5"/>
      <c r="H6" s="5"/>
      <c r="I6" s="5"/>
      <c r="L6" s="34" t="s">
        <v>11</v>
      </c>
      <c r="M6" s="34" t="n">
        <v>7</v>
      </c>
      <c r="N6" s="28"/>
    </row>
    <row r="7" customFormat="false" ht="19" hidden="false" customHeight="false" outlineLevel="0" collapsed="false">
      <c r="A7" s="35" t="str">
        <f aca="false">Relationships!A4</f>
        <v>1  &gt;  3</v>
      </c>
      <c r="B7" s="36" t="n">
        <f aca="false">Relationships!B4</f>
        <v>4</v>
      </c>
      <c r="E7" s="5"/>
      <c r="F7" s="5"/>
      <c r="G7" s="5"/>
      <c r="H7" s="5"/>
      <c r="I7" s="5"/>
      <c r="L7" s="34" t="s">
        <v>15</v>
      </c>
      <c r="M7" s="34" t="n">
        <v>5</v>
      </c>
      <c r="N7" s="28"/>
    </row>
    <row r="8" customFormat="false" ht="19" hidden="false" customHeight="false" outlineLevel="0" collapsed="false">
      <c r="A8" s="6" t="str">
        <f aca="false">Relationships!A8</f>
        <v>1  &gt;  5</v>
      </c>
      <c r="B8" s="7" t="n">
        <f aca="false">Relationships!B8</f>
        <v>6</v>
      </c>
      <c r="L8" s="34" t="s">
        <v>28</v>
      </c>
      <c r="M8" s="34" t="n">
        <v>6</v>
      </c>
      <c r="N8" s="28"/>
    </row>
    <row r="9" customFormat="false" ht="16" hidden="false" customHeight="true" outlineLevel="0" collapsed="false">
      <c r="A9" s="6" t="str">
        <f aca="false">Relationships!A10</f>
        <v>1  &gt;  6</v>
      </c>
      <c r="B9" s="7" t="n">
        <f aca="false">Relationships!B10</f>
        <v>7</v>
      </c>
      <c r="E9" s="18" t="s">
        <v>76</v>
      </c>
      <c r="F9" s="18"/>
      <c r="G9" s="18"/>
      <c r="H9" s="18"/>
      <c r="I9" s="18"/>
      <c r="L9" s="34" t="s">
        <v>25</v>
      </c>
      <c r="M9" s="34" t="n">
        <v>3</v>
      </c>
      <c r="N9" s="28"/>
    </row>
    <row r="10" customFormat="false" ht="19" hidden="false" customHeight="false" outlineLevel="0" collapsed="false">
      <c r="A10" s="6" t="str">
        <f aca="false">Relationships!A14</f>
        <v>1  &gt;  8</v>
      </c>
      <c r="B10" s="7" t="n">
        <f aca="false">Relationships!B14</f>
        <v>5</v>
      </c>
      <c r="E10" s="18"/>
      <c r="F10" s="18"/>
      <c r="G10" s="18"/>
      <c r="H10" s="18"/>
      <c r="I10" s="18"/>
      <c r="L10" s="34" t="s">
        <v>30</v>
      </c>
      <c r="M10" s="34" t="n">
        <v>4</v>
      </c>
      <c r="N10" s="28"/>
    </row>
    <row r="11" customFormat="false" ht="19" hidden="false" customHeight="false" outlineLevel="0" collapsed="false">
      <c r="A11" s="39" t="str">
        <f aca="false">Relationships!A27</f>
        <v>2  &lt;  8</v>
      </c>
      <c r="B11" s="40" t="n">
        <f aca="false">Relationships!B27</f>
        <v>6</v>
      </c>
      <c r="E11" s="18"/>
      <c r="F11" s="18"/>
      <c r="G11" s="18"/>
      <c r="H11" s="18"/>
      <c r="I11" s="18"/>
      <c r="L11" s="34" t="s">
        <v>36</v>
      </c>
      <c r="M11" s="34" t="n">
        <v>8</v>
      </c>
      <c r="N11" s="28"/>
    </row>
    <row r="12" customFormat="false" ht="19" hidden="false" customHeight="false" outlineLevel="0" collapsed="false">
      <c r="A12" s="6" t="str">
        <f aca="false">Relationships!A24</f>
        <v>2  &gt;  7</v>
      </c>
      <c r="B12" s="7" t="n">
        <f aca="false">Relationships!B24</f>
        <v>3</v>
      </c>
      <c r="E12" s="18"/>
      <c r="F12" s="18"/>
      <c r="G12" s="18"/>
      <c r="H12" s="18"/>
      <c r="I12" s="18"/>
      <c r="L12" s="34" t="s">
        <v>38</v>
      </c>
      <c r="M12" s="34" t="n">
        <v>3</v>
      </c>
      <c r="N12" s="28"/>
    </row>
    <row r="13" customFormat="false" ht="19" hidden="false" customHeight="false" outlineLevel="0" collapsed="false">
      <c r="A13" s="39" t="str">
        <f aca="false">Relationships!A26</f>
        <v>2  &gt;  8</v>
      </c>
      <c r="B13" s="40" t="n">
        <f aca="false">Relationships!B26</f>
        <v>3</v>
      </c>
      <c r="C13" s="28" t="s">
        <v>75</v>
      </c>
      <c r="E13" s="18"/>
      <c r="F13" s="18"/>
      <c r="G13" s="18"/>
      <c r="H13" s="18"/>
      <c r="I13" s="18"/>
      <c r="L13" s="34" t="s">
        <v>31</v>
      </c>
      <c r="M13" s="34" t="n">
        <v>4</v>
      </c>
      <c r="N13" s="28"/>
    </row>
    <row r="14" customFormat="false" ht="19" hidden="false" customHeight="false" outlineLevel="0" collapsed="false">
      <c r="A14" s="41" t="str">
        <f aca="false">Relationships!A29</f>
        <v>3  &lt;  4</v>
      </c>
      <c r="B14" s="42" t="n">
        <f aca="false">Relationships!B29</f>
        <v>4</v>
      </c>
      <c r="L14" s="34" t="s">
        <v>33</v>
      </c>
      <c r="M14" s="34" t="n">
        <v>4</v>
      </c>
      <c r="N14" s="28"/>
    </row>
    <row r="15" customFormat="false" ht="16" hidden="false" customHeight="true" outlineLevel="0" collapsed="false">
      <c r="A15" s="6" t="str">
        <f aca="false">Relationships!A35</f>
        <v>3  &lt;  7</v>
      </c>
      <c r="B15" s="7" t="n">
        <f aca="false">Relationships!B35</f>
        <v>8</v>
      </c>
      <c r="E15" s="18" t="s">
        <v>77</v>
      </c>
      <c r="F15" s="18"/>
      <c r="G15" s="18"/>
      <c r="H15" s="18"/>
      <c r="I15" s="18"/>
      <c r="L15" s="34" t="s">
        <v>39</v>
      </c>
      <c r="M15" s="34" t="n">
        <v>6</v>
      </c>
      <c r="N15" s="28"/>
    </row>
    <row r="16" customFormat="false" ht="19" hidden="false" customHeight="false" outlineLevel="0" collapsed="false">
      <c r="A16" s="6" t="str">
        <f aca="false">Relationships!A37</f>
        <v>3  &lt;  8</v>
      </c>
      <c r="B16" s="7" t="n">
        <f aca="false">Relationships!B37</f>
        <v>3</v>
      </c>
      <c r="E16" s="18"/>
      <c r="F16" s="18"/>
      <c r="G16" s="18"/>
      <c r="H16" s="18"/>
      <c r="I16" s="18"/>
      <c r="L16" s="34" t="s">
        <v>41</v>
      </c>
      <c r="M16" s="34" t="n">
        <v>6</v>
      </c>
      <c r="N16" s="28"/>
    </row>
    <row r="17" customFormat="false" ht="19" hidden="false" customHeight="false" outlineLevel="0" collapsed="false">
      <c r="A17" s="41" t="str">
        <f aca="false">Relationships!A28</f>
        <v>3  &gt;  4</v>
      </c>
      <c r="B17" s="42" t="n">
        <f aca="false">Relationships!B28</f>
        <v>3</v>
      </c>
      <c r="C17" s="28" t="s">
        <v>75</v>
      </c>
      <c r="E17" s="18"/>
      <c r="F17" s="18"/>
      <c r="G17" s="18"/>
      <c r="H17" s="18"/>
      <c r="I17" s="18"/>
      <c r="L17" s="34" t="s">
        <v>43</v>
      </c>
      <c r="M17" s="34" t="n">
        <v>5</v>
      </c>
      <c r="N17" s="28"/>
    </row>
    <row r="18" customFormat="false" ht="16" hidden="false" customHeight="true" outlineLevel="0" collapsed="false">
      <c r="A18" s="6" t="str">
        <f aca="false">Relationships!A30</f>
        <v>3  &gt;  5</v>
      </c>
      <c r="B18" s="7" t="n">
        <f aca="false">Relationships!B30</f>
        <v>4</v>
      </c>
      <c r="E18" s="18"/>
      <c r="F18" s="18"/>
      <c r="G18" s="18"/>
      <c r="H18" s="18"/>
      <c r="I18" s="18"/>
      <c r="L18" s="34" t="s">
        <v>45</v>
      </c>
      <c r="M18" s="34" t="n">
        <v>7</v>
      </c>
      <c r="N18" s="28"/>
    </row>
    <row r="19" customFormat="false" ht="19" hidden="false" customHeight="false" outlineLevel="0" collapsed="false">
      <c r="A19" s="6" t="str">
        <f aca="false">Relationships!A32</f>
        <v>3  &gt;  6</v>
      </c>
      <c r="B19" s="7" t="n">
        <f aca="false">Relationships!B32</f>
        <v>4</v>
      </c>
      <c r="E19" s="18"/>
      <c r="F19" s="18"/>
      <c r="G19" s="18"/>
      <c r="H19" s="18"/>
      <c r="I19" s="18"/>
      <c r="L19" s="34" t="s">
        <v>47</v>
      </c>
      <c r="M19" s="34" t="n">
        <v>6</v>
      </c>
      <c r="N19" s="28"/>
    </row>
    <row r="20" customFormat="false" ht="19" hidden="false" customHeight="false" outlineLevel="0" collapsed="false">
      <c r="A20" s="43" t="str">
        <f aca="false">Relationships!A43</f>
        <v>4  &lt;  7</v>
      </c>
      <c r="B20" s="44" t="n">
        <f aca="false">Relationships!B43</f>
        <v>3</v>
      </c>
      <c r="C20" s="28" t="s">
        <v>75</v>
      </c>
      <c r="L20" s="34" t="s">
        <v>49</v>
      </c>
      <c r="M20" s="34" t="n">
        <v>4</v>
      </c>
      <c r="N20" s="28"/>
    </row>
    <row r="21" customFormat="false" ht="19" hidden="false" customHeight="false" outlineLevel="0" collapsed="false">
      <c r="A21" s="6" t="str">
        <f aca="false">Relationships!A38</f>
        <v>4  &gt;  5</v>
      </c>
      <c r="B21" s="7" t="n">
        <f aca="false">Relationships!B38</f>
        <v>6</v>
      </c>
      <c r="L21" s="40" t="s">
        <v>54</v>
      </c>
      <c r="M21" s="40" t="n">
        <v>3</v>
      </c>
      <c r="N21" s="28" t="s">
        <v>78</v>
      </c>
    </row>
    <row r="22" customFormat="false" ht="19" hidden="false" customHeight="false" outlineLevel="0" collapsed="false">
      <c r="A22" s="6" t="str">
        <f aca="false">Relationships!A40</f>
        <v>4  &gt;  6</v>
      </c>
      <c r="B22" s="7" t="n">
        <f aca="false">Relationships!B40</f>
        <v>6</v>
      </c>
      <c r="L22" s="40" t="s">
        <v>53</v>
      </c>
      <c r="M22" s="40" t="n">
        <v>3</v>
      </c>
      <c r="N22" s="28"/>
    </row>
    <row r="23" customFormat="false" ht="19" hidden="false" customHeight="false" outlineLevel="0" collapsed="false">
      <c r="A23" s="43" t="str">
        <f aca="false">Relationships!A42</f>
        <v>4  &gt;  7</v>
      </c>
      <c r="B23" s="44" t="n">
        <f aca="false">Relationships!B42</f>
        <v>5</v>
      </c>
      <c r="L23" s="34" t="s">
        <v>57</v>
      </c>
      <c r="M23" s="34" t="n">
        <v>7</v>
      </c>
      <c r="N23" s="28"/>
    </row>
    <row r="24" customFormat="false" ht="16" hidden="false" customHeight="true" outlineLevel="0" collapsed="false">
      <c r="A24" s="6" t="str">
        <f aca="false">Relationships!A44</f>
        <v>4  &gt;  8</v>
      </c>
      <c r="B24" s="7" t="n">
        <f aca="false">Relationships!B44</f>
        <v>7</v>
      </c>
      <c r="E24" s="45"/>
      <c r="F24" s="46"/>
      <c r="G24" s="46"/>
      <c r="N24" s="28"/>
    </row>
    <row r="25" customFormat="false" ht="19" hidden="false" customHeight="false" outlineLevel="0" collapsed="false">
      <c r="A25" s="6" t="str">
        <f aca="false">Relationships!A46</f>
        <v>5  &gt;  6</v>
      </c>
      <c r="B25" s="7" t="n">
        <f aca="false">Relationships!B46</f>
        <v>6</v>
      </c>
      <c r="E25" s="45"/>
      <c r="F25" s="46"/>
      <c r="G25" s="46"/>
      <c r="N25" s="28"/>
    </row>
    <row r="26" customFormat="false" ht="19" hidden="false" customHeight="false" outlineLevel="0" collapsed="false">
      <c r="A26" s="6" t="str">
        <f aca="false">Relationships!A48</f>
        <v>5  &gt;  7</v>
      </c>
      <c r="B26" s="7" t="n">
        <f aca="false">Relationships!B48</f>
        <v>4</v>
      </c>
      <c r="N26" s="28"/>
    </row>
    <row r="27" customFormat="false" ht="19" hidden="false" customHeight="false" outlineLevel="0" collapsed="false">
      <c r="A27" s="6" t="str">
        <f aca="false">Relationships!A53</f>
        <v>6  &lt;  7</v>
      </c>
      <c r="B27" s="7" t="n">
        <f aca="false">Relationships!B53</f>
        <v>3</v>
      </c>
      <c r="N27" s="28"/>
    </row>
    <row r="28" customFormat="false" ht="19" hidden="false" customHeight="false" outlineLevel="0" collapsed="false">
      <c r="A28" s="6" t="str">
        <f aca="false">Relationships!A52</f>
        <v>6  &gt;  7</v>
      </c>
      <c r="B28" s="7" t="n">
        <f aca="false">Relationships!B52</f>
        <v>3</v>
      </c>
      <c r="N28" s="28"/>
    </row>
    <row r="29" customFormat="false" ht="19" hidden="false" customHeight="false" outlineLevel="0" collapsed="false">
      <c r="A29" s="6" t="str">
        <f aca="false">Relationships!A56</f>
        <v>7  &gt;  8</v>
      </c>
      <c r="B29" s="7" t="n">
        <f aca="false">Relationships!B56</f>
        <v>7</v>
      </c>
      <c r="N29" s="28"/>
    </row>
    <row r="30" customFormat="false" ht="18" hidden="false" customHeight="false" outlineLevel="0" collapsed="false">
      <c r="A30" s="47"/>
      <c r="B30" s="34"/>
    </row>
    <row r="31" customFormat="false" ht="18" hidden="false" customHeight="false" outlineLevel="0" collapsed="false">
      <c r="A31" s="47"/>
      <c r="B31" s="34"/>
    </row>
    <row r="32" customFormat="false" ht="18" hidden="false" customHeight="false" outlineLevel="0" collapsed="false">
      <c r="A32" s="48"/>
      <c r="B32" s="17"/>
    </row>
    <row r="33" customFormat="false" ht="18" hidden="false" customHeight="false" outlineLevel="0" collapsed="false">
      <c r="A33" s="48"/>
      <c r="B33" s="17"/>
    </row>
    <row r="34" customFormat="false" ht="18" hidden="false" customHeight="false" outlineLevel="0" collapsed="false">
      <c r="A34" s="48"/>
      <c r="B34" s="17"/>
    </row>
    <row r="35" customFormat="false" ht="18" hidden="false" customHeight="false" outlineLevel="0" collapsed="false">
      <c r="A35" s="48"/>
      <c r="B35" s="17"/>
    </row>
    <row r="36" customFormat="false" ht="18" hidden="false" customHeight="false" outlineLevel="0" collapsed="false">
      <c r="A36" s="48"/>
      <c r="B36" s="17"/>
    </row>
    <row r="37" customFormat="false" ht="18" hidden="false" customHeight="false" outlineLevel="0" collapsed="false">
      <c r="A37" s="48"/>
      <c r="B37" s="17"/>
    </row>
    <row r="38" customFormat="false" ht="18" hidden="false" customHeight="false" outlineLevel="0" collapsed="false">
      <c r="A38" s="48"/>
      <c r="B38" s="17"/>
    </row>
    <row r="39" customFormat="false" ht="18" hidden="false" customHeight="false" outlineLevel="0" collapsed="false">
      <c r="A39" s="48"/>
      <c r="B39" s="17"/>
    </row>
    <row r="40" customFormat="false" ht="18" hidden="false" customHeight="false" outlineLevel="0" collapsed="false">
      <c r="A40" s="48"/>
      <c r="B40" s="17"/>
    </row>
    <row r="41" customFormat="false" ht="18" hidden="false" customHeight="false" outlineLevel="0" collapsed="false">
      <c r="A41" s="48"/>
      <c r="B41" s="17"/>
    </row>
    <row r="42" customFormat="false" ht="18" hidden="false" customHeight="false" outlineLevel="0" collapsed="false">
      <c r="A42" s="48"/>
      <c r="B42" s="17"/>
    </row>
    <row r="43" customFormat="false" ht="18" hidden="false" customHeight="false" outlineLevel="0" collapsed="false">
      <c r="A43" s="48"/>
      <c r="B43" s="17"/>
    </row>
    <row r="44" customFormat="false" ht="18" hidden="false" customHeight="false" outlineLevel="0" collapsed="false">
      <c r="A44" s="48"/>
      <c r="B44" s="17"/>
    </row>
    <row r="45" customFormat="false" ht="18" hidden="false" customHeight="false" outlineLevel="0" collapsed="false">
      <c r="A45" s="48"/>
      <c r="B45" s="17"/>
    </row>
    <row r="46" customFormat="false" ht="18" hidden="false" customHeight="false" outlineLevel="0" collapsed="false">
      <c r="A46" s="48"/>
      <c r="B46" s="17"/>
    </row>
    <row r="47" customFormat="false" ht="18" hidden="false" customHeight="false" outlineLevel="0" collapsed="false">
      <c r="A47" s="48"/>
      <c r="B47" s="17"/>
    </row>
    <row r="48" customFormat="false" ht="18" hidden="false" customHeight="false" outlineLevel="0" collapsed="false">
      <c r="A48" s="48"/>
      <c r="B48" s="17"/>
    </row>
    <row r="49" customFormat="false" ht="18" hidden="false" customHeight="false" outlineLevel="0" collapsed="false">
      <c r="A49" s="48"/>
      <c r="B49" s="17"/>
    </row>
    <row r="50" customFormat="false" ht="18" hidden="false" customHeight="false" outlineLevel="0" collapsed="false">
      <c r="A50" s="48"/>
      <c r="B50" s="17"/>
    </row>
    <row r="51" customFormat="false" ht="18" hidden="false" customHeight="false" outlineLevel="0" collapsed="false">
      <c r="A51" s="48"/>
      <c r="B51" s="17"/>
    </row>
    <row r="52" customFormat="false" ht="18" hidden="false" customHeight="false" outlineLevel="0" collapsed="false">
      <c r="A52" s="48"/>
      <c r="B52" s="17"/>
    </row>
    <row r="53" customFormat="false" ht="18" hidden="false" customHeight="false" outlineLevel="0" collapsed="false">
      <c r="A53" s="48"/>
      <c r="B53" s="17"/>
    </row>
    <row r="54" customFormat="false" ht="18" hidden="false" customHeight="false" outlineLevel="0" collapsed="false">
      <c r="A54" s="48"/>
      <c r="B54" s="17"/>
    </row>
    <row r="55" customFormat="false" ht="18" hidden="false" customHeight="false" outlineLevel="0" collapsed="false">
      <c r="A55" s="48"/>
      <c r="B55" s="17"/>
    </row>
    <row r="56" customFormat="false" ht="18" hidden="false" customHeight="false" outlineLevel="0" collapsed="false">
      <c r="A56" s="48"/>
      <c r="B56" s="17"/>
    </row>
    <row r="57" customFormat="false" ht="18" hidden="false" customHeight="false" outlineLevel="0" collapsed="false">
      <c r="A57" s="48"/>
      <c r="B57" s="17"/>
    </row>
    <row r="58" customFormat="false" ht="18" hidden="false" customHeight="false" outlineLevel="0" collapsed="false">
      <c r="A58" s="48"/>
      <c r="B58" s="17"/>
    </row>
    <row r="59" customFormat="false" ht="18" hidden="false" customHeight="false" outlineLevel="0" collapsed="false">
      <c r="A59" s="6"/>
      <c r="B59" s="7"/>
    </row>
    <row r="60" customFormat="false" ht="18" hidden="false" customHeight="false" outlineLevel="0" collapsed="false">
      <c r="A60" s="48"/>
      <c r="B60" s="17"/>
    </row>
    <row r="61" customFormat="false" ht="18" hidden="false" customHeight="false" outlineLevel="0" collapsed="false">
      <c r="A61" s="48"/>
      <c r="B61" s="17"/>
    </row>
    <row r="62" customFormat="false" ht="18" hidden="false" customHeight="false" outlineLevel="0" collapsed="false">
      <c r="A62" s="48"/>
      <c r="B62" s="17"/>
    </row>
    <row r="63" customFormat="false" ht="18" hidden="false" customHeight="false" outlineLevel="0" collapsed="false">
      <c r="A63" s="48"/>
      <c r="B63" s="17"/>
    </row>
    <row r="64" customFormat="false" ht="18" hidden="false" customHeight="false" outlineLevel="0" collapsed="false">
      <c r="A64" s="48"/>
      <c r="B64" s="17"/>
    </row>
    <row r="65" customFormat="false" ht="18" hidden="false" customHeight="false" outlineLevel="0" collapsed="false">
      <c r="A65" s="48"/>
      <c r="B65" s="17"/>
    </row>
    <row r="66" customFormat="false" ht="18" hidden="false" customHeight="false" outlineLevel="0" collapsed="false">
      <c r="A66" s="48"/>
      <c r="B66" s="17"/>
    </row>
    <row r="67" customFormat="false" ht="18" hidden="false" customHeight="false" outlineLevel="0" collapsed="false">
      <c r="A67" s="48"/>
      <c r="B67" s="17"/>
    </row>
    <row r="68" customFormat="false" ht="18" hidden="false" customHeight="false" outlineLevel="0" collapsed="false">
      <c r="A68" s="48"/>
      <c r="B68" s="17"/>
    </row>
    <row r="69" customFormat="false" ht="18" hidden="false" customHeight="false" outlineLevel="0" collapsed="false">
      <c r="A69" s="48"/>
      <c r="B69" s="17"/>
    </row>
    <row r="70" customFormat="false" ht="18" hidden="false" customHeight="false" outlineLevel="0" collapsed="false">
      <c r="A70" s="48"/>
      <c r="B70" s="17"/>
    </row>
    <row r="71" customFormat="false" ht="18" hidden="false" customHeight="false" outlineLevel="0" collapsed="false">
      <c r="A71" s="48"/>
      <c r="B71" s="17"/>
    </row>
    <row r="72" customFormat="false" ht="18" hidden="false" customHeight="false" outlineLevel="0" collapsed="false">
      <c r="A72" s="48"/>
      <c r="B72" s="17"/>
    </row>
  </sheetData>
  <mergeCells count="6">
    <mergeCell ref="A1:C1"/>
    <mergeCell ref="L1:N1"/>
    <mergeCell ref="E3:I7"/>
    <mergeCell ref="E9:I13"/>
    <mergeCell ref="E15:I19"/>
    <mergeCell ref="F24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11.16015625" defaultRowHeight="12" zeroHeight="false" outlineLevelRow="0" outlineLevelCol="0"/>
  <cols>
    <col collapsed="false" customWidth="true" hidden="false" outlineLevel="0" max="3" min="3" style="0" width="15.65"/>
  </cols>
  <sheetData>
    <row r="2" customFormat="false" ht="26" hidden="false" customHeight="false" outlineLevel="0" collapsed="false">
      <c r="B2" s="49" t="s">
        <v>79</v>
      </c>
      <c r="C2" s="50" t="s">
        <v>63</v>
      </c>
    </row>
    <row r="3" customFormat="false" ht="12" hidden="false" customHeight="false" outlineLevel="0" collapsed="false">
      <c r="B3" s="51" t="n">
        <v>1</v>
      </c>
      <c r="C3" s="52" t="n">
        <v>5.0314465408805</v>
      </c>
    </row>
    <row r="4" customFormat="false" ht="12" hidden="false" customHeight="false" outlineLevel="0" collapsed="false">
      <c r="B4" s="51" t="n">
        <v>2</v>
      </c>
      <c r="C4" s="52" t="n">
        <v>9.43396226415094</v>
      </c>
    </row>
    <row r="5" customFormat="false" ht="12" hidden="false" customHeight="false" outlineLevel="0" collapsed="false">
      <c r="B5" s="51" t="n">
        <v>3</v>
      </c>
      <c r="C5" s="52" t="n">
        <v>13.8364779874214</v>
      </c>
    </row>
    <row r="6" customFormat="false" ht="12" hidden="false" customHeight="false" outlineLevel="0" collapsed="false">
      <c r="B6" s="51" t="n">
        <v>4</v>
      </c>
      <c r="C6" s="52" t="n">
        <v>18.2389937106918</v>
      </c>
    </row>
    <row r="7" customFormat="false" ht="12" hidden="false" customHeight="false" outlineLevel="0" collapsed="false">
      <c r="B7" s="51" t="n">
        <v>5</v>
      </c>
      <c r="C7" s="52" t="n">
        <v>22.0125786163522</v>
      </c>
    </row>
    <row r="8" customFormat="false" ht="12" hidden="false" customHeight="false" outlineLevel="0" collapsed="false">
      <c r="B8" s="51" t="n">
        <v>6</v>
      </c>
      <c r="C8" s="52" t="n">
        <v>25.7861635220126</v>
      </c>
    </row>
    <row r="9" customFormat="false" ht="12" hidden="false" customHeight="false" outlineLevel="0" collapsed="false">
      <c r="B9" s="51" t="n">
        <v>7</v>
      </c>
      <c r="C9" s="52" t="n">
        <v>29.559748427673</v>
      </c>
    </row>
    <row r="10" customFormat="false" ht="12" hidden="false" customHeight="false" outlineLevel="0" collapsed="false">
      <c r="B10" s="51" t="n">
        <v>8</v>
      </c>
      <c r="C10" s="52" t="n">
        <v>33.3333333333333</v>
      </c>
    </row>
    <row r="11" customFormat="false" ht="12" hidden="false" customHeight="false" outlineLevel="0" collapsed="false">
      <c r="B11" s="51" t="n">
        <v>9</v>
      </c>
      <c r="C11" s="52" t="n">
        <v>37.1069182389937</v>
      </c>
    </row>
    <row r="12" customFormat="false" ht="12" hidden="false" customHeight="false" outlineLevel="0" collapsed="false">
      <c r="B12" s="51" t="n">
        <v>10</v>
      </c>
      <c r="C12" s="52" t="n">
        <v>40.251572327044</v>
      </c>
    </row>
    <row r="13" customFormat="false" ht="12" hidden="false" customHeight="false" outlineLevel="0" collapsed="false">
      <c r="B13" s="51" t="n">
        <v>11</v>
      </c>
      <c r="C13" s="52" t="n">
        <v>43.3962264150943</v>
      </c>
    </row>
    <row r="14" customFormat="false" ht="12" hidden="false" customHeight="false" outlineLevel="0" collapsed="false">
      <c r="B14" s="51" t="n">
        <v>12</v>
      </c>
      <c r="C14" s="52" t="n">
        <v>46.5408805031447</v>
      </c>
    </row>
    <row r="15" customFormat="false" ht="12" hidden="false" customHeight="false" outlineLevel="0" collapsed="false">
      <c r="B15" s="51" t="n">
        <v>13</v>
      </c>
      <c r="C15" s="52" t="n">
        <v>49.0566037735849</v>
      </c>
    </row>
    <row r="16" customFormat="false" ht="12" hidden="false" customHeight="false" outlineLevel="0" collapsed="false">
      <c r="B16" s="51" t="n">
        <v>14</v>
      </c>
      <c r="C16" s="52" t="n">
        <v>51.5723270440252</v>
      </c>
    </row>
    <row r="17" customFormat="false" ht="12" hidden="false" customHeight="false" outlineLevel="0" collapsed="false">
      <c r="B17" s="51" t="n">
        <v>15</v>
      </c>
      <c r="C17" s="52" t="n">
        <v>54.0880503144654</v>
      </c>
    </row>
    <row r="18" customFormat="false" ht="12" hidden="false" customHeight="false" outlineLevel="0" collapsed="false">
      <c r="B18" s="51" t="n">
        <v>16</v>
      </c>
      <c r="C18" s="52" t="n">
        <v>56.6037735849057</v>
      </c>
    </row>
    <row r="19" customFormat="false" ht="12" hidden="false" customHeight="false" outlineLevel="0" collapsed="false">
      <c r="B19" s="51" t="n">
        <v>17</v>
      </c>
      <c r="C19" s="52" t="n">
        <v>59.1194968553459</v>
      </c>
    </row>
    <row r="20" customFormat="false" ht="12" hidden="false" customHeight="false" outlineLevel="0" collapsed="false">
      <c r="B20" s="51" t="n">
        <v>18</v>
      </c>
      <c r="C20" s="52" t="n">
        <v>61.0062893081761</v>
      </c>
    </row>
    <row r="21" customFormat="false" ht="12" hidden="false" customHeight="false" outlineLevel="0" collapsed="false">
      <c r="B21" s="51" t="n">
        <v>19</v>
      </c>
      <c r="C21" s="52" t="n">
        <v>62.8930817610063</v>
      </c>
    </row>
    <row r="22" customFormat="false" ht="12" hidden="false" customHeight="false" outlineLevel="0" collapsed="false">
      <c r="B22" s="51" t="n">
        <v>20</v>
      </c>
      <c r="C22" s="52" t="n">
        <v>64.7798742138365</v>
      </c>
    </row>
    <row r="23" customFormat="false" ht="12" hidden="false" customHeight="false" outlineLevel="0" collapsed="false">
      <c r="B23" s="51" t="n">
        <v>21</v>
      </c>
      <c r="C23" s="52" t="n">
        <v>66.6666666666667</v>
      </c>
    </row>
    <row r="24" customFormat="false" ht="12" hidden="false" customHeight="false" outlineLevel="0" collapsed="false">
      <c r="B24" s="51" t="n">
        <v>22</v>
      </c>
      <c r="C24" s="52" t="n">
        <v>68.5534591194969</v>
      </c>
    </row>
    <row r="25" customFormat="false" ht="12" hidden="false" customHeight="false" outlineLevel="0" collapsed="false">
      <c r="B25" s="51" t="n">
        <v>23</v>
      </c>
      <c r="C25" s="52" t="n">
        <v>70.440251572327</v>
      </c>
    </row>
    <row r="26" customFormat="false" ht="12" hidden="false" customHeight="false" outlineLevel="0" collapsed="false">
      <c r="B26" s="51" t="n">
        <v>24</v>
      </c>
      <c r="C26" s="52" t="n">
        <v>72.3270440251572</v>
      </c>
    </row>
    <row r="27" customFormat="false" ht="12" hidden="false" customHeight="false" outlineLevel="0" collapsed="false">
      <c r="B27" s="51" t="n">
        <v>25</v>
      </c>
      <c r="C27" s="52" t="n">
        <v>74.2138364779874</v>
      </c>
    </row>
    <row r="28" customFormat="false" ht="12" hidden="false" customHeight="false" outlineLevel="0" collapsed="false">
      <c r="B28" s="51" t="n">
        <v>26</v>
      </c>
      <c r="C28" s="52" t="n">
        <v>76.1006289308176</v>
      </c>
    </row>
    <row r="29" customFormat="false" ht="12" hidden="false" customHeight="false" outlineLevel="0" collapsed="false">
      <c r="B29" s="51" t="n">
        <v>27</v>
      </c>
      <c r="C29" s="52" t="n">
        <v>77.9874213836478</v>
      </c>
    </row>
    <row r="30" customFormat="false" ht="12" hidden="false" customHeight="false" outlineLevel="0" collapsed="false">
      <c r="B30" s="51" t="n">
        <v>28</v>
      </c>
      <c r="C30" s="52" t="n">
        <v>79.2452830188679</v>
      </c>
    </row>
    <row r="31" customFormat="false" ht="12" hidden="false" customHeight="false" outlineLevel="0" collapsed="false">
      <c r="B31" s="51" t="n">
        <v>29</v>
      </c>
      <c r="C31" s="52" t="n">
        <v>80.5031446540881</v>
      </c>
    </row>
    <row r="32" customFormat="false" ht="12" hidden="false" customHeight="false" outlineLevel="0" collapsed="false">
      <c r="B32" s="51" t="n">
        <v>30</v>
      </c>
      <c r="C32" s="52" t="n">
        <v>81.7610062893082</v>
      </c>
    </row>
    <row r="33" customFormat="false" ht="15" hidden="false" customHeight="false" outlineLevel="0" collapsed="false">
      <c r="B33" s="51" t="n">
        <v>31</v>
      </c>
      <c r="C33" s="52" t="n">
        <v>83.0188679245283</v>
      </c>
      <c r="E33" s="53" t="s">
        <v>8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2" hidden="false" customHeight="false" outlineLevel="0" collapsed="false">
      <c r="B34" s="51" t="n">
        <v>32</v>
      </c>
      <c r="C34" s="52" t="n">
        <v>84.2767295597484</v>
      </c>
    </row>
    <row r="35" customFormat="false" ht="15" hidden="false" customHeight="false" outlineLevel="0" collapsed="false">
      <c r="B35" s="51" t="n">
        <v>33</v>
      </c>
      <c r="C35" s="52" t="n">
        <v>85.5345911949686</v>
      </c>
      <c r="E35" s="53" t="s">
        <v>81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2" hidden="false" customHeight="false" outlineLevel="0" collapsed="false">
      <c r="B36" s="51" t="n">
        <v>34</v>
      </c>
      <c r="C36" s="52" t="n">
        <v>86.7924528301887</v>
      </c>
    </row>
    <row r="37" customFormat="false" ht="12" hidden="false" customHeight="false" outlineLevel="0" collapsed="false">
      <c r="B37" s="51" t="n">
        <v>35</v>
      </c>
      <c r="C37" s="52" t="n">
        <v>88.0503144654088</v>
      </c>
    </row>
    <row r="38" customFormat="false" ht="12" hidden="false" customHeight="false" outlineLevel="0" collapsed="false">
      <c r="B38" s="51" t="n">
        <v>36</v>
      </c>
      <c r="C38" s="52" t="n">
        <v>89.3081761006289</v>
      </c>
    </row>
    <row r="39" customFormat="false" ht="12" hidden="false" customHeight="false" outlineLevel="0" collapsed="false">
      <c r="B39" s="51" t="n">
        <v>37</v>
      </c>
      <c r="C39" s="52" t="n">
        <v>90.5660377358491</v>
      </c>
    </row>
    <row r="40" customFormat="false" ht="12" hidden="false" customHeight="false" outlineLevel="0" collapsed="false">
      <c r="B40" s="51" t="n">
        <v>38</v>
      </c>
      <c r="C40" s="52" t="n">
        <v>91.8238993710692</v>
      </c>
    </row>
    <row r="41" customFormat="false" ht="12" hidden="false" customHeight="false" outlineLevel="0" collapsed="false">
      <c r="B41" s="51" t="n">
        <v>39</v>
      </c>
      <c r="C41" s="52" t="n">
        <v>93.0817610062893</v>
      </c>
    </row>
    <row r="42" customFormat="false" ht="12" hidden="false" customHeight="false" outlineLevel="0" collapsed="false">
      <c r="B42" s="51" t="n">
        <v>40</v>
      </c>
      <c r="C42" s="52" t="n">
        <v>93.7106918238994</v>
      </c>
    </row>
    <row r="43" customFormat="false" ht="12" hidden="false" customHeight="false" outlineLevel="0" collapsed="false">
      <c r="B43" s="51" t="n">
        <v>41</v>
      </c>
      <c r="C43" s="52" t="n">
        <v>94.3396226415094</v>
      </c>
    </row>
    <row r="44" customFormat="false" ht="12" hidden="false" customHeight="false" outlineLevel="0" collapsed="false">
      <c r="B44" s="51" t="n">
        <v>42</v>
      </c>
      <c r="C44" s="52" t="n">
        <v>94.9685534591195</v>
      </c>
    </row>
    <row r="45" customFormat="false" ht="12" hidden="false" customHeight="false" outlineLevel="0" collapsed="false">
      <c r="B45" s="51" t="n">
        <v>43</v>
      </c>
      <c r="C45" s="52" t="n">
        <v>95.5974842767296</v>
      </c>
    </row>
    <row r="46" customFormat="false" ht="12" hidden="false" customHeight="false" outlineLevel="0" collapsed="false">
      <c r="B46" s="51" t="n">
        <v>44</v>
      </c>
      <c r="C46" s="52" t="n">
        <v>96.2264150943396</v>
      </c>
    </row>
    <row r="47" customFormat="false" ht="12" hidden="false" customHeight="false" outlineLevel="0" collapsed="false">
      <c r="B47" s="51" t="n">
        <v>45</v>
      </c>
      <c r="C47" s="52" t="n">
        <v>96.8553459119497</v>
      </c>
    </row>
    <row r="48" customFormat="false" ht="12" hidden="false" customHeight="false" outlineLevel="0" collapsed="false">
      <c r="B48" s="51" t="n">
        <v>46</v>
      </c>
      <c r="C48" s="52" t="n">
        <v>97.4842767295598</v>
      </c>
    </row>
    <row r="49" customFormat="false" ht="12" hidden="false" customHeight="false" outlineLevel="0" collapsed="false">
      <c r="B49" s="51" t="n">
        <v>47</v>
      </c>
      <c r="C49" s="52" t="n">
        <v>98.1132075471698</v>
      </c>
    </row>
    <row r="50" customFormat="false" ht="12" hidden="false" customHeight="false" outlineLevel="0" collapsed="false">
      <c r="B50" s="51" t="n">
        <v>48</v>
      </c>
      <c r="C50" s="52" t="n">
        <v>98.7421383647799</v>
      </c>
    </row>
    <row r="51" customFormat="false" ht="12" hidden="false" customHeight="false" outlineLevel="0" collapsed="false">
      <c r="B51" s="51" t="n">
        <v>49</v>
      </c>
      <c r="C51" s="52" t="n">
        <v>99.3710691823899</v>
      </c>
    </row>
    <row r="52" customFormat="false" ht="12" hidden="false" customHeight="false" outlineLevel="0" collapsed="false">
      <c r="B52" s="51" t="n">
        <v>50</v>
      </c>
      <c r="C52" s="52" t="n">
        <v>100</v>
      </c>
    </row>
    <row r="53" customFormat="false" ht="12" hidden="false" customHeight="false" outlineLevel="0" collapsed="false">
      <c r="B53" s="51" t="n">
        <v>51</v>
      </c>
      <c r="C53" s="52" t="n">
        <v>100</v>
      </c>
    </row>
    <row r="54" customFormat="false" ht="12" hidden="false" customHeight="false" outlineLevel="0" collapsed="false">
      <c r="B54" s="51" t="n">
        <v>52</v>
      </c>
      <c r="C54" s="52" t="n">
        <v>100</v>
      </c>
    </row>
    <row r="55" customFormat="false" ht="12" hidden="false" customHeight="false" outlineLevel="0" collapsed="false">
      <c r="B55" s="51" t="n">
        <v>53</v>
      </c>
      <c r="C55" s="52" t="n">
        <v>100</v>
      </c>
    </row>
    <row r="56" customFormat="false" ht="12" hidden="false" customHeight="false" outlineLevel="0" collapsed="false">
      <c r="B56" s="51" t="n">
        <v>54</v>
      </c>
      <c r="C56" s="52" t="n">
        <v>100</v>
      </c>
    </row>
    <row r="57" customFormat="false" ht="12" hidden="false" customHeight="false" outlineLevel="0" collapsed="false">
      <c r="B57" s="51" t="n">
        <v>55</v>
      </c>
      <c r="C57" s="52" t="n">
        <v>100</v>
      </c>
    </row>
    <row r="58" customFormat="false" ht="12" hidden="false" customHeight="false" outlineLevel="0" collapsed="false">
      <c r="B58" s="51" t="n">
        <v>56</v>
      </c>
      <c r="C58" s="52" t="n">
        <v>100</v>
      </c>
    </row>
    <row r="63" customFormat="false" ht="12" hidden="false" customHeight="false" outlineLevel="0" collapsed="false">
      <c r="B63" s="51" t="n">
        <v>1</v>
      </c>
      <c r="C63" s="52" t="n">
        <v>3.24573225516622</v>
      </c>
    </row>
    <row r="64" customFormat="false" ht="12" hidden="false" customHeight="false" outlineLevel="0" collapsed="false">
      <c r="B64" s="51" t="n">
        <v>2</v>
      </c>
      <c r="C64" s="52" t="n">
        <v>5.86253369272237</v>
      </c>
    </row>
    <row r="65" customFormat="false" ht="12" hidden="false" customHeight="false" outlineLevel="0" collapsed="false">
      <c r="B65" s="51" t="n">
        <v>3</v>
      </c>
      <c r="C65" s="52" t="n">
        <v>8.47933513027853</v>
      </c>
    </row>
    <row r="66" customFormat="false" ht="12" hidden="false" customHeight="false" outlineLevel="0" collapsed="false">
      <c r="B66" s="51" t="n">
        <v>4</v>
      </c>
      <c r="C66" s="52" t="n">
        <v>11.0961365678347</v>
      </c>
    </row>
    <row r="67" customFormat="false" ht="12" hidden="false" customHeight="false" outlineLevel="0" collapsed="false">
      <c r="B67" s="51" t="n">
        <v>5</v>
      </c>
      <c r="C67" s="52" t="n">
        <v>13.0840071877808</v>
      </c>
    </row>
    <row r="68" customFormat="false" ht="12" hidden="false" customHeight="false" outlineLevel="0" collapsed="false">
      <c r="B68" s="51" t="n">
        <v>6</v>
      </c>
      <c r="C68" s="52" t="n">
        <v>15.0718778077269</v>
      </c>
    </row>
    <row r="69" customFormat="false" ht="12" hidden="false" customHeight="false" outlineLevel="0" collapsed="false">
      <c r="B69" s="51" t="n">
        <v>7</v>
      </c>
      <c r="C69" s="52" t="n">
        <v>17.059748427673</v>
      </c>
    </row>
    <row r="70" customFormat="false" ht="12" hidden="false" customHeight="false" outlineLevel="0" collapsed="false">
      <c r="B70" s="51" t="n">
        <v>8</v>
      </c>
      <c r="C70" s="52" t="n">
        <v>19.047619047619</v>
      </c>
    </row>
    <row r="71" customFormat="false" ht="12" hidden="false" customHeight="false" outlineLevel="0" collapsed="false">
      <c r="B71" s="51" t="n">
        <v>9</v>
      </c>
      <c r="C71" s="52" t="n">
        <v>21.0354896675651</v>
      </c>
    </row>
    <row r="72" customFormat="false" ht="12" hidden="false" customHeight="false" outlineLevel="0" collapsed="false">
      <c r="B72" s="51" t="n">
        <v>10</v>
      </c>
      <c r="C72" s="52" t="n">
        <v>22.3944294699012</v>
      </c>
    </row>
    <row r="73" customFormat="false" ht="12" hidden="false" customHeight="false" outlineLevel="0" collapsed="false">
      <c r="B73" s="51" t="n">
        <v>11</v>
      </c>
      <c r="C73" s="52" t="n">
        <v>23.7533692722372</v>
      </c>
    </row>
    <row r="74" customFormat="false" ht="12" hidden="false" customHeight="false" outlineLevel="0" collapsed="false">
      <c r="B74" s="51" t="n">
        <v>12</v>
      </c>
      <c r="C74" s="52" t="n">
        <v>25.1123090745732</v>
      </c>
    </row>
    <row r="75" customFormat="false" ht="12" hidden="false" customHeight="false" outlineLevel="0" collapsed="false">
      <c r="B75" s="51" t="n">
        <v>13</v>
      </c>
      <c r="C75" s="52" t="n">
        <v>25.8423180592992</v>
      </c>
    </row>
    <row r="76" customFormat="false" ht="12" hidden="false" customHeight="false" outlineLevel="0" collapsed="false">
      <c r="B76" s="51" t="n">
        <v>14</v>
      </c>
      <c r="C76" s="52" t="n">
        <v>26.5723270440252</v>
      </c>
    </row>
    <row r="77" customFormat="false" ht="12" hidden="false" customHeight="false" outlineLevel="0" collapsed="false">
      <c r="B77" s="51" t="n">
        <v>15</v>
      </c>
      <c r="C77" s="52" t="n">
        <v>27.3023360287511</v>
      </c>
    </row>
    <row r="78" customFormat="false" ht="12" hidden="false" customHeight="false" outlineLevel="0" collapsed="false">
      <c r="B78" s="51" t="n">
        <v>16</v>
      </c>
      <c r="C78" s="52" t="n">
        <v>28.0323450134771</v>
      </c>
    </row>
    <row r="79" customFormat="false" ht="12" hidden="false" customHeight="false" outlineLevel="0" collapsed="false">
      <c r="B79" s="51" t="n">
        <v>17</v>
      </c>
      <c r="C79" s="52" t="n">
        <v>28.7623539982031</v>
      </c>
    </row>
    <row r="80" customFormat="false" ht="12" hidden="false" customHeight="false" outlineLevel="0" collapsed="false">
      <c r="B80" s="51" t="n">
        <v>18</v>
      </c>
      <c r="C80" s="52" t="n">
        <v>28.863432165319</v>
      </c>
    </row>
    <row r="81" customFormat="false" ht="12" hidden="false" customHeight="false" outlineLevel="0" collapsed="false">
      <c r="B81" s="51" t="n">
        <v>19</v>
      </c>
      <c r="C81" s="52" t="n">
        <v>28.9645103324349</v>
      </c>
    </row>
    <row r="82" customFormat="false" ht="12" hidden="false" customHeight="false" outlineLevel="0" collapsed="false">
      <c r="B82" s="51" t="n">
        <v>20</v>
      </c>
      <c r="C82" s="52" t="n">
        <v>29.0655884995508</v>
      </c>
    </row>
    <row r="83" customFormat="false" ht="12" hidden="false" customHeight="false" outlineLevel="0" collapsed="false">
      <c r="B83" s="51" t="n">
        <v>21</v>
      </c>
      <c r="C83" s="52" t="n">
        <v>29.1666666666667</v>
      </c>
    </row>
    <row r="84" customFormat="false" ht="12" hidden="false" customHeight="false" outlineLevel="0" collapsed="false">
      <c r="B84" s="51" t="n">
        <v>22</v>
      </c>
      <c r="C84" s="52" t="n">
        <v>29.2677448337826</v>
      </c>
    </row>
    <row r="85" customFormat="false" ht="12" hidden="false" customHeight="false" outlineLevel="0" collapsed="false">
      <c r="B85" s="51" t="n">
        <v>23</v>
      </c>
      <c r="C85" s="52" t="n">
        <v>29.3688230008985</v>
      </c>
    </row>
    <row r="86" customFormat="false" ht="12" hidden="false" customHeight="false" outlineLevel="0" collapsed="false">
      <c r="B86" s="51" t="n">
        <v>24</v>
      </c>
      <c r="C86" s="52" t="n">
        <v>29.4699011680144</v>
      </c>
    </row>
    <row r="87" customFormat="false" ht="12" hidden="false" customHeight="false" outlineLevel="0" collapsed="false">
      <c r="B87" s="51" t="n">
        <v>25</v>
      </c>
      <c r="C87" s="52" t="n">
        <v>29.5709793351303</v>
      </c>
    </row>
    <row r="88" customFormat="false" ht="12" hidden="false" customHeight="false" outlineLevel="0" collapsed="false">
      <c r="B88" s="51" t="n">
        <v>26</v>
      </c>
      <c r="C88" s="52" t="n">
        <v>29.6720575022462</v>
      </c>
    </row>
    <row r="89" customFormat="false" ht="12" hidden="false" customHeight="false" outlineLevel="0" collapsed="false">
      <c r="B89" s="51" t="n">
        <v>27</v>
      </c>
      <c r="C89" s="52" t="n">
        <v>29.7731356693621</v>
      </c>
    </row>
    <row r="90" customFormat="false" ht="12" hidden="false" customHeight="false" outlineLevel="0" collapsed="false">
      <c r="B90" s="51" t="n">
        <v>28</v>
      </c>
      <c r="C90" s="52" t="n">
        <v>29.2452830188679</v>
      </c>
    </row>
    <row r="91" customFormat="false" ht="12" hidden="false" customHeight="false" outlineLevel="0" collapsed="false">
      <c r="B91" s="51" t="n">
        <v>29</v>
      </c>
      <c r="C91" s="52" t="n">
        <v>28.7174303683738</v>
      </c>
    </row>
    <row r="92" customFormat="false" ht="12" hidden="false" customHeight="false" outlineLevel="0" collapsed="false">
      <c r="B92" s="51" t="n">
        <v>30</v>
      </c>
      <c r="C92" s="52" t="n">
        <v>28.1895777178796</v>
      </c>
    </row>
    <row r="93" customFormat="false" ht="12" hidden="false" customHeight="false" outlineLevel="0" collapsed="false">
      <c r="B93" s="51" t="n">
        <v>31</v>
      </c>
      <c r="C93" s="52" t="n">
        <v>27.6617250673855</v>
      </c>
    </row>
    <row r="94" customFormat="false" ht="12" hidden="false" customHeight="false" outlineLevel="0" collapsed="false">
      <c r="B94" s="51" t="n">
        <v>32</v>
      </c>
      <c r="C94" s="52" t="n">
        <v>27.1338724168913</v>
      </c>
    </row>
    <row r="95" customFormat="false" ht="12" hidden="false" customHeight="false" outlineLevel="0" collapsed="false">
      <c r="B95" s="51" t="n">
        <v>33</v>
      </c>
      <c r="C95" s="52" t="n">
        <v>26.6060197663972</v>
      </c>
    </row>
    <row r="96" customFormat="false" ht="12" hidden="false" customHeight="false" outlineLevel="0" collapsed="false">
      <c r="B96" s="51" t="n">
        <v>34</v>
      </c>
      <c r="C96" s="52" t="n">
        <v>26.078167115903</v>
      </c>
    </row>
    <row r="97" customFormat="false" ht="12" hidden="false" customHeight="false" outlineLevel="0" collapsed="false">
      <c r="B97" s="51" t="n">
        <v>35</v>
      </c>
      <c r="C97" s="52" t="n">
        <v>25.5503144654088</v>
      </c>
    </row>
    <row r="98" customFormat="false" ht="12" hidden="false" customHeight="false" outlineLevel="0" collapsed="false">
      <c r="B98" s="51" t="n">
        <v>36</v>
      </c>
      <c r="C98" s="52" t="n">
        <v>25.0224618149147</v>
      </c>
    </row>
    <row r="99" customFormat="false" ht="12" hidden="false" customHeight="false" outlineLevel="0" collapsed="false">
      <c r="B99" s="51" t="n">
        <v>37</v>
      </c>
      <c r="C99" s="52" t="n">
        <v>24.4946091644205</v>
      </c>
    </row>
    <row r="100" customFormat="false" ht="12" hidden="false" customHeight="false" outlineLevel="0" collapsed="false">
      <c r="B100" s="51" t="n">
        <v>38</v>
      </c>
      <c r="C100" s="52" t="n">
        <v>23.9667565139263</v>
      </c>
    </row>
    <row r="101" customFormat="false" ht="12" hidden="false" customHeight="false" outlineLevel="0" collapsed="false">
      <c r="B101" s="51" t="n">
        <v>39</v>
      </c>
      <c r="C101" s="52" t="n">
        <v>23.4389038634322</v>
      </c>
    </row>
    <row r="102" customFormat="false" ht="12" hidden="false" customHeight="false" outlineLevel="0" collapsed="false">
      <c r="B102" s="51" t="n">
        <v>40</v>
      </c>
      <c r="C102" s="52" t="n">
        <v>22.2821203953279</v>
      </c>
    </row>
    <row r="103" customFormat="false" ht="12" hidden="false" customHeight="false" outlineLevel="0" collapsed="false">
      <c r="B103" s="51" t="n">
        <v>41</v>
      </c>
      <c r="C103" s="52" t="n">
        <v>21.1253369272237</v>
      </c>
    </row>
    <row r="104" customFormat="false" ht="12" hidden="false" customHeight="false" outlineLevel="0" collapsed="false">
      <c r="B104" s="51" t="n">
        <v>42</v>
      </c>
      <c r="C104" s="52" t="n">
        <v>19.9685534591195</v>
      </c>
    </row>
    <row r="105" customFormat="false" ht="12" hidden="false" customHeight="false" outlineLevel="0" collapsed="false">
      <c r="B105" s="51" t="n">
        <v>43</v>
      </c>
      <c r="C105" s="52" t="n">
        <v>18.8117699910153</v>
      </c>
    </row>
    <row r="106" customFormat="false" ht="12" hidden="false" customHeight="false" outlineLevel="0" collapsed="false">
      <c r="B106" s="51" t="n">
        <v>44</v>
      </c>
      <c r="C106" s="52" t="n">
        <v>17.654986522911</v>
      </c>
    </row>
    <row r="107" customFormat="false" ht="12" hidden="false" customHeight="false" outlineLevel="0" collapsed="false">
      <c r="B107" s="51" t="n">
        <v>45</v>
      </c>
      <c r="C107" s="52" t="n">
        <v>16.4982030548068</v>
      </c>
    </row>
    <row r="108" customFormat="false" ht="12" hidden="false" customHeight="false" outlineLevel="0" collapsed="false">
      <c r="B108" s="51" t="n">
        <v>46</v>
      </c>
      <c r="C108" s="52" t="n">
        <v>15.3414195867026</v>
      </c>
    </row>
    <row r="109" customFormat="false" ht="12" hidden="false" customHeight="false" outlineLevel="0" collapsed="false">
      <c r="B109" s="51" t="n">
        <v>47</v>
      </c>
      <c r="C109" s="52" t="n">
        <v>14.1846361185983</v>
      </c>
    </row>
    <row r="110" customFormat="false" ht="12" hidden="false" customHeight="false" outlineLevel="0" collapsed="false">
      <c r="B110" s="51" t="n">
        <v>48</v>
      </c>
      <c r="C110" s="52" t="n">
        <v>13.0278526504941</v>
      </c>
    </row>
    <row r="111" customFormat="false" ht="12" hidden="false" customHeight="false" outlineLevel="0" collapsed="false">
      <c r="B111" s="51" t="n">
        <v>49</v>
      </c>
      <c r="C111" s="52" t="n">
        <v>11.8710691823899</v>
      </c>
    </row>
    <row r="112" customFormat="false" ht="12" hidden="false" customHeight="false" outlineLevel="0" collapsed="false">
      <c r="B112" s="51" t="n">
        <v>50</v>
      </c>
      <c r="C112" s="52" t="n">
        <v>10.7142857142857</v>
      </c>
    </row>
    <row r="113" customFormat="false" ht="12" hidden="false" customHeight="false" outlineLevel="0" collapsed="false">
      <c r="B113" s="51" t="n">
        <v>51</v>
      </c>
      <c r="C113" s="52" t="n">
        <v>8.92857142857136</v>
      </c>
    </row>
    <row r="114" customFormat="false" ht="12" hidden="false" customHeight="false" outlineLevel="0" collapsed="false">
      <c r="B114" s="51" t="n">
        <v>52</v>
      </c>
      <c r="C114" s="52" t="n">
        <v>7.14285714285707</v>
      </c>
    </row>
    <row r="115" customFormat="false" ht="12" hidden="false" customHeight="false" outlineLevel="0" collapsed="false">
      <c r="B115" s="51" t="n">
        <v>53</v>
      </c>
      <c r="C115" s="52" t="n">
        <v>5.35714285714278</v>
      </c>
    </row>
    <row r="116" customFormat="false" ht="12" hidden="false" customHeight="false" outlineLevel="0" collapsed="false">
      <c r="B116" s="51" t="n">
        <v>54</v>
      </c>
      <c r="C116" s="52" t="n">
        <v>3.57142857142848</v>
      </c>
    </row>
    <row r="117" customFormat="false" ht="12" hidden="false" customHeight="false" outlineLevel="0" collapsed="false">
      <c r="B117" s="51" t="n">
        <v>55</v>
      </c>
      <c r="C117" s="52" t="n">
        <v>1.78571428571419</v>
      </c>
    </row>
    <row r="118" customFormat="false" ht="12" hidden="false" customHeight="false" outlineLevel="0" collapsed="false">
      <c r="B118" s="51" t="n">
        <v>56</v>
      </c>
      <c r="C118" s="52" t="n">
        <v>0</v>
      </c>
    </row>
  </sheetData>
  <mergeCells count="2">
    <mergeCell ref="E33:O33"/>
    <mergeCell ref="E35:O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2:25:17Z</dcterms:created>
  <dc:creator>Norvell Northcutt</dc:creator>
  <dc:description/>
  <dc:language>en-US</dc:language>
  <cp:lastModifiedBy>Lenoir Hoeckesfeld</cp:lastModifiedBy>
  <cp:lastPrinted>2001-11-22T11:23:21Z</cp:lastPrinted>
  <dcterms:modified xsi:type="dcterms:W3CDTF">2020-03-27T19:24:27Z</dcterms:modified>
  <cp:revision>0</cp:revision>
  <dc:subject/>
  <dc:title/>
</cp:coreProperties>
</file>